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字符加锁解锁工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　暗号当然要暗了，可以是中文，也可以是其他</t>
        </r>
        <r>
          <rPr>
            <sz val="9"/>
            <color rgb="FF000000"/>
            <rFont val="宋体"/>
            <family val="0"/>
            <charset val="134"/>
          </rPr>
          <t xml:space="preserve">ASCII</t>
        </r>
        <r>
          <rPr>
            <sz val="9"/>
            <color rgb="FF000000"/>
            <rFont val="DejaVu Sans"/>
            <family val="2"/>
          </rPr>
          <t xml:space="preserve">字符，相当于密码或口令，也就是解锁的钥匙，最长暗号支持</t>
        </r>
        <r>
          <rPr>
            <sz val="9"/>
            <color rgb="FF000000"/>
            <rFont val="宋体"/>
            <family val="0"/>
            <charset val="134"/>
          </rPr>
          <t xml:space="preserve">255</t>
        </r>
        <r>
          <rPr>
            <sz val="9"/>
            <color rgb="FF000000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0</xdr:rowOff>
              </xdr:from>
              <xdr:to>
                <xdr:col>2</xdr:col>
                <xdr:colOff>-655</xdr:colOff>
                <xdr:row>4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　输入语句后按回车或鼠标点击别处即产生加锁数据。如字串太长显示为一串</t>
        </r>
        <r>
          <rPr>
            <sz val="9"/>
            <color rgb="FF000000"/>
            <rFont val="宋体"/>
            <family val="0"/>
            <charset val="134"/>
          </rPr>
          <t xml:space="preserve">#</t>
        </r>
        <r>
          <rPr>
            <sz val="9"/>
            <color rgb="FF000000"/>
            <rFont val="DejaVu Sans"/>
            <family val="2"/>
          </rPr>
          <t xml:space="preserve">或显示不全，属正常现象，不影响结果正确性，但仅前</t>
        </r>
        <r>
          <rPr>
            <sz val="9"/>
            <color rgb="FF000000"/>
            <rFont val="宋体"/>
            <family val="0"/>
            <charset val="134"/>
          </rPr>
          <t xml:space="preserve">255</t>
        </r>
        <r>
          <rPr>
            <sz val="9"/>
            <color rgb="FF000000"/>
            <rFont val="DejaVu Sans"/>
            <family val="2"/>
          </rPr>
          <t xml:space="preserve">字符产生数据。多出字符请分多次加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9</xdr:rowOff>
              </xdr:from>
              <xdr:to>
                <xdr:col>2</xdr:col>
                <xdr:colOff>-665</xdr:colOff>
                <xdr:row>6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生成加锁数据可以在此单元格复制，但不可双击编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19</xdr:rowOff>
              </xdr:from>
              <xdr:to>
                <xdr:col>2</xdr:col>
                <xdr:colOff>-665</xdr:colOff>
                <xdr:row>5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推荐仅向此格粘贴复制好的加锁密文，否则容易出错且得不到正确结果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9</xdr:rowOff>
              </xdr:from>
              <xdr:to>
                <xdr:col>2</xdr:col>
                <xdr:colOff>-665</xdr:colOff>
                <xdr:row>6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此格内信息为解锁后的信息，因技术原因不能保证</t>
        </r>
        <r>
          <rPr>
            <sz val="9"/>
            <color rgb="FF000000"/>
            <rFont val="宋体"/>
            <family val="0"/>
            <charset val="134"/>
          </rPr>
          <t xml:space="preserve">100%</t>
        </r>
        <r>
          <rPr>
            <sz val="9"/>
            <color rgb="FF000000"/>
            <rFont val="DejaVu Sans"/>
            <family val="2"/>
          </rPr>
          <t xml:space="preserve">正确，但只要密码正确就一定解锁成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</xdr:row>
                <xdr:rowOff>2</xdr:rowOff>
              </xdr:from>
              <xdr:to>
                <xdr:col>2</xdr:col>
                <xdr:colOff>-665</xdr:colOff>
                <xdr:row>9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　暗号当然要暗了，可以是中文，也可以是其他</t>
        </r>
        <r>
          <rPr>
            <sz val="9"/>
            <color rgb="FF000000"/>
            <rFont val="宋体"/>
            <family val="0"/>
            <charset val="134"/>
          </rPr>
          <t xml:space="preserve">ASCII</t>
        </r>
        <r>
          <rPr>
            <sz val="9"/>
            <color rgb="FF000000"/>
            <rFont val="DejaVu Sans"/>
            <family val="2"/>
          </rPr>
          <t xml:space="preserve">字符，相当于密码或口令，也就是解锁的钥匙，最长暗号支持</t>
        </r>
        <r>
          <rPr>
            <sz val="9"/>
            <color rgb="FF000000"/>
            <rFont val="宋体"/>
            <family val="0"/>
            <charset val="134"/>
          </rPr>
          <t xml:space="preserve">255</t>
        </r>
        <r>
          <rPr>
            <sz val="9"/>
            <color rgb="FF000000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7</xdr:colOff>
                <xdr:row>0</xdr:row>
                <xdr:rowOff>20</xdr:rowOff>
              </xdr:from>
              <xdr:to>
                <xdr:col>2</xdr:col>
                <xdr:colOff>-109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输入语句后按回车或鼠标点击别处即产生加锁数据。如字串太长显示为一串</t>
        </r>
        <r>
          <rPr>
            <sz val="9"/>
            <color rgb="FF000000"/>
            <rFont val="宋体"/>
            <family val="0"/>
            <charset val="134"/>
          </rPr>
          <t xml:space="preserve">#</t>
        </r>
        <r>
          <rPr>
            <sz val="9"/>
            <color rgb="FF000000"/>
            <rFont val="DejaVu Sans"/>
            <family val="2"/>
          </rPr>
          <t xml:space="preserve">或显示不全，属正常现象，不影响结果正确性，但仅前</t>
        </r>
        <r>
          <rPr>
            <sz val="9"/>
            <color rgb="FF000000"/>
            <rFont val="宋体"/>
            <family val="0"/>
            <charset val="134"/>
          </rPr>
          <t xml:space="preserve">255</t>
        </r>
        <r>
          <rPr>
            <sz val="9"/>
            <color rgb="FF000000"/>
            <rFont val="DejaVu Sans"/>
            <family val="2"/>
          </rPr>
          <t xml:space="preserve">字符产生数据。多出字符请分多次加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8</xdr:colOff>
                <xdr:row>1</xdr:row>
                <xdr:rowOff>19</xdr:rowOff>
              </xdr:from>
              <xdr:to>
                <xdr:col>2</xdr:col>
                <xdr:colOff>-150</xdr:colOff>
                <xdr:row>6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生成加锁数据可以在此单元格复制，但不可双击编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9</xdr:rowOff>
              </xdr:from>
              <xdr:to>
                <xdr:col>3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推荐仅向此格粘贴复制好的加锁密文，否则容易出错且得不到正确结果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9</xdr:rowOff>
              </xdr:from>
              <xdr:to>
                <xdr:col>3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此格内信息为解锁后的信息，因技术原因不能保证</t>
        </r>
        <r>
          <rPr>
            <sz val="9"/>
            <color rgb="FF000000"/>
            <rFont val="宋体"/>
            <family val="0"/>
            <charset val="134"/>
          </rPr>
          <t xml:space="preserve">100%</t>
        </r>
        <r>
          <rPr>
            <sz val="9"/>
            <color rgb="FF000000"/>
            <rFont val="DejaVu Sans"/>
            <family val="2"/>
          </rPr>
          <t xml:space="preserve">正确，但只要密码正确就一定解锁成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0</xdr:colOff>
                <xdr:row>5</xdr:row>
                <xdr:rowOff>2</xdr:rowOff>
              </xdr:from>
              <xdr:to>
                <xdr:col>2</xdr:col>
                <xdr:colOff>-109</xdr:colOff>
                <xdr:row>9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此单元格显示用户输入字符总个数，其中最多有效个数为</t>
        </r>
        <r>
          <rPr>
            <sz val="9"/>
            <color rgb="FF000000"/>
            <rFont val="宋体"/>
            <family val="0"/>
            <charset val="134"/>
          </rPr>
          <t xml:space="preserve">255</t>
        </r>
        <r>
          <rPr>
            <sz val="9"/>
            <color rgb="FF000000"/>
            <rFont val="DejaVu Sans"/>
            <family val="2"/>
          </rPr>
          <t xml:space="preserve">个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8</xdr:colOff>
                <xdr:row>6215</xdr:row>
                <xdr:rowOff>7</xdr:rowOff>
              </xdr:from>
              <xdr:to>
                <xdr:col>2</xdr:col>
                <xdr:colOff>-611</xdr:colOff>
                <xdr:row>6220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   </t>
        </r>
        <r>
          <rPr>
            <sz val="9"/>
            <color rgb="FF000000"/>
            <rFont val="DejaVu Sans"/>
            <family val="2"/>
          </rPr>
          <t xml:space="preserve">粘贴数据超长时则显示为一串</t>
        </r>
        <r>
          <rPr>
            <sz val="9"/>
            <color rgb="FF000000"/>
            <rFont val="宋体"/>
            <family val="0"/>
            <charset val="134"/>
          </rPr>
          <t xml:space="preserve">#</t>
        </r>
        <r>
          <rPr>
            <sz val="9"/>
            <color rgb="FF000000"/>
            <rFont val="DejaVu Sans"/>
            <family val="2"/>
          </rPr>
          <t xml:space="preserve">，但不影响反查结果。最大支持反查结果为</t>
        </r>
        <r>
          <rPr>
            <sz val="9"/>
            <color rgb="FF000000"/>
            <rFont val="宋体"/>
            <family val="0"/>
            <charset val="134"/>
          </rPr>
          <t xml:space="preserve">255</t>
        </r>
        <r>
          <rPr>
            <sz val="9"/>
            <color rgb="FF000000"/>
            <rFont val="DejaVu Sans"/>
            <family val="2"/>
          </rPr>
          <t xml:space="preserve">全角字符或</t>
        </r>
        <r>
          <rPr>
            <sz val="9"/>
            <color rgb="FF000000"/>
            <rFont val="宋体"/>
            <family val="0"/>
            <charset val="134"/>
          </rPr>
          <t xml:space="preserve">510</t>
        </r>
        <r>
          <rPr>
            <sz val="9"/>
            <color rgb="FF000000"/>
            <rFont val="DejaVu Sans"/>
            <family val="2"/>
          </rPr>
          <t xml:space="preserve">半角字符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3</xdr:colOff>
                <xdr:row>6226</xdr:row>
                <xdr:rowOff>10</xdr:rowOff>
              </xdr:from>
              <xdr:to>
                <xdr:col>2</xdr:col>
                <xdr:colOff>-109</xdr:colOff>
                <xdr:row>6235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当录入字符串全部为全角字符时，此单元格可生成数据长度最大为</t>
        </r>
        <r>
          <rPr>
            <sz val="9"/>
            <color rgb="FF000000"/>
            <rFont val="宋体"/>
            <family val="0"/>
            <charset val="134"/>
          </rPr>
          <t xml:space="preserve">102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221</xdr:colOff>
                <xdr:row>6215</xdr:row>
                <xdr:rowOff>7</xdr:rowOff>
              </xdr:from>
              <xdr:to>
                <xdr:col>2</xdr:col>
                <xdr:colOff>-458</xdr:colOff>
                <xdr:row>622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DejaVu Sans"/>
            <family val="2"/>
          </rPr>
          <t xml:space="preserve">用户你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作为辅助比较手段，为保证最大兼容性，当字符超出一定范围后将舍去最后一个字符进行比较，以验证本工具的正确性。下方手工比较也是相同情况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570</xdr:colOff>
                <xdr:row>6218</xdr:row>
                <xdr:rowOff>10</xdr:rowOff>
              </xdr:from>
              <xdr:to>
                <xdr:col>2</xdr:col>
                <xdr:colOff>-109</xdr:colOff>
                <xdr:row>62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aa</t>
  </si>
  <si>
    <t xml:space="preserve">CC</t>
  </si>
  <si>
    <t xml:space="preserve">几度凤雪几度春秋</t>
  </si>
  <si>
    <t xml:space="preserve">好消息！</t>
  </si>
  <si>
    <t xml:space="preserve">31B1D9C6A6A8BEBEDAB56C17591766175F175C1759176A175F1767176617B699A5CCACACB799BB03</t>
  </si>
  <si>
    <r>
      <rPr>
        <sz val="12"/>
        <color rgb="FF808080"/>
        <rFont val="宋体"/>
        <family val="0"/>
        <charset val="134"/>
      </rPr>
      <t xml:space="preserve">16</t>
    </r>
    <r>
      <rPr>
        <sz val="12"/>
        <color rgb="FF808080"/>
        <rFont val="Noto Sans"/>
        <family val="2"/>
      </rPr>
      <t xml:space="preserve">进制分</t>
    </r>
  </si>
  <si>
    <t xml:space="preserve">十进制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8000"/>
      <name val="仿宋"/>
      <family val="3"/>
      <charset val="134"/>
    </font>
    <font>
      <b val="true"/>
      <sz val="20"/>
      <color rgb="FF0000FF"/>
      <name val="黑体"/>
      <family val="3"/>
      <charset val="134"/>
    </font>
    <font>
      <b val="true"/>
      <sz val="8"/>
      <color rgb="FF0000FF"/>
      <name val="黑体"/>
      <family val="3"/>
      <charset val="134"/>
    </font>
    <font>
      <b val="true"/>
      <sz val="20"/>
      <color rgb="FFFF0000"/>
      <name val="黑体"/>
      <family val="3"/>
      <charset val="134"/>
    </font>
    <font>
      <b val="true"/>
      <sz val="18"/>
      <color rgb="FFFF0000"/>
      <name val="黑体"/>
      <family val="3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969696"/>
      <name val="仿宋"/>
      <family val="3"/>
      <charset val="134"/>
    </font>
    <font>
      <sz val="11"/>
      <color rgb="FF00CCFF"/>
      <name val="Noto Sans"/>
      <family val="2"/>
    </font>
    <font>
      <b val="true"/>
      <sz val="12"/>
      <color rgb="FFFF0000"/>
      <name val="仿宋"/>
      <family val="3"/>
      <charset val="134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80"/>
      <name val="仿宋"/>
      <family val="3"/>
      <charset val="134"/>
    </font>
    <font>
      <sz val="12"/>
      <color rgb="FF000080"/>
      <name val="仿宋"/>
      <family val="3"/>
      <charset val="134"/>
    </font>
    <font>
      <sz val="12"/>
      <color rgb="FF0000FF"/>
      <name val="仿宋"/>
      <family val="3"/>
      <charset val="134"/>
    </font>
    <font>
      <b val="true"/>
      <sz val="12"/>
      <color rgb="FF008000"/>
      <name val="仿宋"/>
      <family val="3"/>
      <charset val="134"/>
    </font>
    <font>
      <b val="true"/>
      <sz val="10"/>
      <color rgb="FFFF0000"/>
      <name val="仿宋"/>
      <family val="3"/>
      <charset val="134"/>
    </font>
    <font>
      <sz val="12"/>
      <color rgb="FF008000"/>
      <name val="仿宋"/>
      <family val="3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808080"/>
      <name val="宋体"/>
      <family val="0"/>
      <charset val="134"/>
    </font>
    <font>
      <sz val="12"/>
      <color rgb="FF808080"/>
      <name val="宋体"/>
      <family val="0"/>
      <charset val="134"/>
    </font>
    <font>
      <sz val="10"/>
      <color rgb="FF808080"/>
      <name val="宋体"/>
      <family val="0"/>
      <charset val="134"/>
    </font>
    <font>
      <b val="true"/>
      <sz val="12"/>
      <color rgb="FF808080"/>
      <name val="黑体"/>
      <family val="3"/>
      <charset val="134"/>
    </font>
    <font>
      <b val="true"/>
      <i val="true"/>
      <sz val="10"/>
      <color rgb="FF808080"/>
      <name val="黑体"/>
      <family val="3"/>
      <charset val="134"/>
    </font>
    <font>
      <b val="true"/>
      <i val="true"/>
      <sz val="20"/>
      <color rgb="FF808080"/>
      <name val="黑体"/>
      <family val="3"/>
      <charset val="134"/>
    </font>
    <font>
      <b val="true"/>
      <sz val="20"/>
      <color rgb="FF808080"/>
      <name val="黑体"/>
      <family val="3"/>
      <charset val="134"/>
    </font>
    <font>
      <sz val="12"/>
      <color rgb="FF808080"/>
      <name val="Noto Sans"/>
      <family val="2"/>
    </font>
    <font>
      <sz val="12"/>
      <color rgb="FF808080"/>
      <name val="黑体"/>
      <family val="3"/>
      <charset val="134"/>
    </font>
    <font>
      <b val="true"/>
      <sz val="6"/>
      <color rgb="FF80808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ck">
        <color rgb="FFFF6600"/>
      </top>
      <bottom style="thick">
        <color rgb="FFFF6600"/>
      </bottom>
      <diagonal/>
    </border>
    <border diagonalUp="false" diagonalDown="false">
      <left style="thin"/>
      <right style="thin"/>
      <top style="thick">
        <color rgb="FFFF6600"/>
      </top>
      <bottom style="thin"/>
      <diagonal/>
    </border>
    <border diagonalUp="false" diagonalDown="false">
      <left style="thin"/>
      <right style="thin"/>
      <top style="thin"/>
      <bottom style="thick">
        <color rgb="FFFF6600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29"/>
    <col collapsed="false" customWidth="true" hidden="false" outlineLevel="0" max="5" min="5" style="0" width="11.29"/>
    <col collapsed="false" customWidth="true" hidden="false" outlineLevel="0" max="7" min="7" style="0" width="10.59"/>
  </cols>
  <sheetData>
    <row r="1" customFormat="false" ht="15.6" hidden="false" customHeight="false" outlineLevel="0" collapsed="false">
      <c r="A1" s="0" t="s">
        <v>0</v>
      </c>
      <c r="E1" s="0" t="str">
        <f aca="false">HEX2BIN(A1)</f>
        <v>10101010</v>
      </c>
      <c r="F1" s="0" t="str">
        <f aca="false">HEX2BIN(A2)</f>
        <v>11001100</v>
      </c>
      <c r="G1" s="0" t="n">
        <f aca="false">HEX2BIN(A1)+HEX2BIN(A2)</f>
        <v>21102110</v>
      </c>
      <c r="H1" s="0" t="str">
        <f aca="false">SUBSTITUTE(HEX2BIN(A1)+HEX2BIN(A2),2,0)</f>
        <v>01100110</v>
      </c>
      <c r="I1" s="0" t="str">
        <f aca="false">BIN2HEX(H1,4)</f>
        <v>0066</v>
      </c>
    </row>
    <row r="2" customFormat="false" ht="15.6" hidden="false" customHeight="false" outlineLevel="0" collapsed="false">
      <c r="A2" s="0" t="s">
        <v>1</v>
      </c>
      <c r="C2" s="0" t="n">
        <v>101</v>
      </c>
    </row>
    <row r="5" customFormat="false" ht="15.6" hidden="false" customHeight="false" outlineLevel="0" collapsed="false">
      <c r="C5" s="0" t="e">
        <f aca="false">BIN2HEX(SUBSTITUTE(HEX2BIN(A2)+HEX2BIN(C2),2,0),2)</f>
        <v>#VALUE!</v>
      </c>
      <c r="D5" s="0" t="e">
        <f aca="false">BIN2HEX(SUBSTITUTE(HEX2BIN(A1)+HEX2BIN(C2),2,0),2)</f>
        <v>#VALUE!</v>
      </c>
    </row>
    <row r="6" customFormat="false" ht="15.6" hidden="false" customHeight="false" outlineLevel="0" collapsed="false">
      <c r="A6" s="0" t="n">
        <f aca="false">HEX2DEC(A1)</f>
        <v>170</v>
      </c>
    </row>
    <row r="7" customFormat="false" ht="15.6" hidden="false" customHeight="false" outlineLevel="0" collapsed="false">
      <c r="A7" s="0" t="str">
        <f aca="false">DEC2BIN(A6)</f>
        <v>10101010</v>
      </c>
    </row>
    <row r="11" customFormat="false" ht="15.6" hidden="false" customHeight="false" outlineLevel="0" collapsed="false">
      <c r="A11" s="0" t="str">
        <f aca="false">DEC2HEX(A6)</f>
        <v>A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3" activeCellId="0" sqref="A23:IV6201"/>
    </sheetView>
  </sheetViews>
  <sheetFormatPr defaultColWidth="4.6953125" defaultRowHeight="15.6" zeroHeight="true" outlineLevelRow="0" outlineLevelCol="0"/>
  <cols>
    <col collapsed="false" customWidth="true" hidden="false" outlineLevel="0" max="1" min="1" style="0" width="11.29"/>
    <col collapsed="false" customWidth="true" hidden="false" outlineLevel="0" max="2" min="2" style="0" width="91.19"/>
    <col collapsed="false" customWidth="true" hidden="false" outlineLevel="0" max="3" min="3" style="0" width="3.09"/>
    <col collapsed="false" customWidth="true" hidden="true" outlineLevel="0" max="4" min="4" style="0" width="14.59"/>
    <col collapsed="false" customWidth="false" hidden="true" outlineLevel="0" max="257" min="5" style="0" width="4.69"/>
  </cols>
  <sheetData>
    <row r="1" s="4" customFormat="true" ht="21.6" hidden="false" customHeight="true" outlineLevel="0" collapsed="false">
      <c r="A1" s="1" t="e">
        <f aca="false">CHAR(55254)&amp;CHAR(47099)&amp;CHAR(48339)&amp;CHAR(52216)&amp;CHAR(48610)&amp;CHAR(52216)&amp;CHAR(47524)&amp;CHAR(48863)&amp;CHAR(41896)&amp;CHAR(81)&amp;CHAR(81)&amp;CHAR(51386)&amp;CHAR(49604)&amp;CHAR(52460)&amp;CHAR(55208)&amp;CHAR(54211)&amp;CHAR(41897)</f>
        <v>#VALUE!</v>
      </c>
      <c r="B1" s="1"/>
      <c r="C1" s="2"/>
      <c r="D1" s="2"/>
      <c r="E1" s="2"/>
      <c r="F1" s="2"/>
      <c r="G1" s="2"/>
      <c r="H1" s="2"/>
      <c r="I1" s="2"/>
      <c r="J1" s="3"/>
      <c r="K1" s="2"/>
      <c r="L1" s="2"/>
      <c r="N1" s="5"/>
      <c r="O1" s="5"/>
      <c r="P1" s="5"/>
      <c r="Q1" s="5"/>
      <c r="S1" s="6"/>
      <c r="T1" s="6"/>
      <c r="U1" s="6"/>
      <c r="V1" s="6"/>
      <c r="W1" s="7"/>
      <c r="X1" s="5"/>
    </row>
    <row r="2" s="4" customFormat="true" ht="21" hidden="false" customHeight="true" outlineLevel="0" collapsed="false">
      <c r="A2" s="8" t="e">
        <f aca="false">CHAR(48625)&amp;CHAR(52460)&amp;CHAR(45237)&amp;CHAR(47813)&amp;CHAR(41466)</f>
        <v>#VALUE!</v>
      </c>
      <c r="B2" s="9" t="s">
        <v>2</v>
      </c>
      <c r="C2" s="2"/>
      <c r="D2" s="2"/>
      <c r="E2" s="2"/>
      <c r="F2" s="2"/>
      <c r="G2" s="2"/>
      <c r="H2" s="2"/>
      <c r="I2" s="2"/>
      <c r="J2" s="3"/>
      <c r="K2" s="2"/>
      <c r="L2" s="2"/>
      <c r="M2" s="10"/>
      <c r="N2" s="10"/>
      <c r="O2" s="10"/>
      <c r="P2" s="10"/>
      <c r="Q2" s="10"/>
      <c r="R2" s="11"/>
      <c r="S2" s="11"/>
      <c r="T2" s="11"/>
      <c r="U2" s="11"/>
      <c r="V2" s="11"/>
      <c r="W2" s="7"/>
      <c r="X2" s="5"/>
    </row>
    <row r="3" s="15" customFormat="true" ht="21" hidden="false" customHeight="true" outlineLevel="0" collapsed="false">
      <c r="A3" s="12" t="e">
        <f aca="false">CHAR(49852)&amp;CHAR(51435)&amp;CHAR(54255)&amp;CHAR(48868)&amp;CHAR(41466)</f>
        <v>#VALUE!</v>
      </c>
      <c r="B3" s="13" t="s">
        <v>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Z3" s="16"/>
      <c r="AA3" s="16"/>
      <c r="AB3" s="16"/>
      <c r="AC3" s="16"/>
    </row>
    <row r="4" s="15" customFormat="true" ht="21" hidden="false" customHeight="true" outlineLevel="0" collapsed="false">
      <c r="A4" s="17" t="e">
        <f aca="false">CHAR(48339)&amp;CHAR(52216)&amp;CHAR(48609)&amp;CHAR(47611)&amp;CHAR(41914)</f>
        <v>#VALUE!</v>
      </c>
      <c r="B4" s="18" t="str">
        <f aca="false">IF(LEN(B3)=0,"",B39)</f>
        <v>78BEDC16DD16DD16E616287D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Z4" s="16"/>
      <c r="AA4" s="16"/>
      <c r="AB4" s="16"/>
      <c r="AC4" s="16"/>
    </row>
    <row r="5" s="15" customFormat="true" ht="21" hidden="false" customHeight="true" outlineLevel="0" collapsed="false">
      <c r="A5" s="12" t="e">
        <f aca="false">CHAR(54707)&amp;CHAR(52473)&amp;CHAR(48610)&amp;CHAR(52216)&amp;CHAR(41466)</f>
        <v>#VALUE!</v>
      </c>
      <c r="B5" s="19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Z5" s="16"/>
      <c r="AA5" s="16"/>
      <c r="AB5" s="16"/>
      <c r="AC5" s="16"/>
    </row>
    <row r="6" s="15" customFormat="true" ht="21" hidden="false" customHeight="true" outlineLevel="0" collapsed="false">
      <c r="A6" s="20" t="e">
        <f aca="false">CHAR(48610)&amp;CHAR(52216)&amp;CHAR(48609)&amp;CHAR(47611)&amp;CHAR(41914)</f>
        <v>#VALUE!</v>
      </c>
      <c r="B6" s="21" t="e">
        <f aca="false">IF(B5="",CHAR(32)&amp;CHAR(42704)&amp;CHAR(95)&amp;CHAR(42704)&amp;CHAR(32)&amp;CHAR(45222)&amp;CHAR(41900)&amp;CHAR(45755)&amp;CHAR(49066)&amp;CHAR(52216)&amp;CHAR(49611)&amp;CHAR(41900)&amp;CHAR(53469)&amp;CHAR(53154)&amp;CHAR(47811)&amp;CHAR(49611)&amp;CHAR(54489)&amp;CHAR(47524)&amp;CHAR(55287)&amp;CHAR(41889)&amp;CHAR(42704)&amp;CHAR(95)&amp;CHAR(42704),IF(G79=I79,B52,CHAR(126)&amp;CHAR(34789)&amp;CHAR(126)&amp;CHAR(41455)&amp;CHAR(95)&amp;CHAR(41455)&amp;CHAR(48610)&amp;CHAR(52216)&amp;CHAR(51879)&amp;CHAR(45276)&amp;CHAR(41900)&amp;CHAR(46804)&amp;CHAR(45755)&amp;CHAR(51663)&amp;CHAR(45237)&amp;CHAR(47813)&amp;CHAR(53469)&amp;CHAR(53227)&amp;CHAR(50121)&amp;CHAR(48108)&amp;CHAR(47613)&amp;CHAR(47576)&amp;CHAR(41889)&amp;CHAR(41455)&amp;CHAR(95)&amp;CHAR(41455)&amp;CHAR(126)&amp;CHAR(34789)&amp;CHAR(126)))</f>
        <v>#VALUE!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Z6" s="16"/>
      <c r="AA6" s="16"/>
      <c r="AB6" s="16"/>
      <c r="AC6" s="16"/>
    </row>
    <row r="7" s="15" customFormat="true" ht="15" hidden="false" customHeight="true" outlineLevel="0" collapsed="false">
      <c r="A7" s="22" t="e">
        <f aca="false">B4488</f>
        <v>#VALUE!</v>
      </c>
      <c r="B7" s="2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Z7" s="16"/>
      <c r="AA7" s="16"/>
      <c r="AB7" s="16"/>
      <c r="AC7" s="16"/>
    </row>
    <row r="8" s="15" customFormat="true" ht="15" hidden="false" customHeight="true" outlineLevel="0" collapsed="false">
      <c r="A8" s="23" t="e">
        <f aca="false">B329</f>
        <v>#VALUE!</v>
      </c>
      <c r="B8" s="2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Z8" s="16"/>
      <c r="AA8" s="16"/>
      <c r="AB8" s="16"/>
      <c r="AC8" s="16"/>
    </row>
    <row r="9" s="15" customFormat="true" ht="15" hidden="false" customHeight="true" outlineLevel="0" collapsed="false">
      <c r="A9" s="24" t="e">
        <f aca="false">B330</f>
        <v>#VALUE!</v>
      </c>
      <c r="B9" s="2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Z9" s="16"/>
      <c r="AA9" s="16"/>
      <c r="AB9" s="16"/>
      <c r="AC9" s="16"/>
    </row>
    <row r="10" s="15" customFormat="true" ht="15" hidden="false" customHeight="true" outlineLevel="0" collapsed="false">
      <c r="A10" s="24" t="e">
        <f aca="false">B331</f>
        <v>#VALUE!</v>
      </c>
      <c r="B10" s="2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Z10" s="16"/>
      <c r="AA10" s="16"/>
      <c r="AB10" s="16"/>
      <c r="AC10" s="16"/>
    </row>
    <row r="11" s="15" customFormat="true" ht="15" hidden="false" customHeight="true" outlineLevel="0" collapsed="false">
      <c r="A11" s="24" t="e">
        <f aca="false">B332</f>
        <v>#VALUE!</v>
      </c>
      <c r="B11" s="2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Z11" s="16"/>
      <c r="AA11" s="16"/>
      <c r="AB11" s="16"/>
      <c r="AC11" s="16"/>
    </row>
    <row r="12" s="15" customFormat="true" ht="15" hidden="false" customHeight="true" outlineLevel="0" collapsed="false">
      <c r="A12" s="24" t="e">
        <f aca="false">B333</f>
        <v>#VALUE!</v>
      </c>
      <c r="B12" s="2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Z12" s="16"/>
      <c r="AA12" s="16"/>
      <c r="AB12" s="16"/>
      <c r="AC12" s="16"/>
    </row>
    <row r="13" s="15" customFormat="true" ht="15" hidden="false" customHeight="true" outlineLevel="0" collapsed="false">
      <c r="A13" s="24" t="e">
        <f aca="false">B334</f>
        <v>#VALUE!</v>
      </c>
      <c r="B13" s="2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Z13" s="16"/>
      <c r="AA13" s="16"/>
      <c r="AB13" s="16"/>
      <c r="AC13" s="16"/>
    </row>
    <row r="14" s="15" customFormat="true" ht="15" hidden="false" customHeight="true" outlineLevel="0" collapsed="false">
      <c r="A14" s="25" t="e">
        <f aca="false">B335</f>
        <v>#VALUE!</v>
      </c>
      <c r="B14" s="25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Z14" s="16"/>
      <c r="AA14" s="16"/>
      <c r="AB14" s="16"/>
      <c r="AC14" s="16"/>
    </row>
    <row r="15" s="15" customFormat="true" ht="15" hidden="false" customHeight="true" outlineLevel="0" collapsed="false">
      <c r="A15" s="25" t="str">
        <f aca="false">B336</f>
        <v>                                       2014.12.02</v>
      </c>
      <c r="B15" s="25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Z15" s="16"/>
      <c r="AA15" s="16"/>
      <c r="AB15" s="16"/>
      <c r="AC15" s="16"/>
    </row>
    <row r="16" s="29" customFormat="true" ht="15" hidden="false" customHeight="tru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Z16" s="30"/>
      <c r="AA16" s="30"/>
      <c r="AB16" s="30"/>
      <c r="AC16" s="30"/>
    </row>
    <row r="17" s="29" customFormat="true" ht="15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Z17" s="30"/>
      <c r="AA17" s="30"/>
      <c r="AB17" s="30"/>
      <c r="AC17" s="30"/>
    </row>
    <row r="18" s="29" customFormat="true" ht="15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Z18" s="30"/>
      <c r="AA18" s="30"/>
      <c r="AB18" s="30"/>
      <c r="AC18" s="30"/>
    </row>
    <row r="19" s="29" customFormat="true" ht="15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Z19" s="30"/>
      <c r="AA19" s="30"/>
      <c r="AB19" s="30"/>
      <c r="AC19" s="30"/>
    </row>
    <row r="20" s="29" customFormat="true" ht="15" hidden="false" customHeight="true" outlineLevel="0" collapsed="false">
      <c r="A20" s="26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Z20" s="30"/>
      <c r="AA20" s="30"/>
      <c r="AB20" s="30"/>
      <c r="AC20" s="30"/>
    </row>
    <row r="21" s="29" customFormat="true" ht="15" hidden="false" customHeight="true" outlineLevel="0" collapsed="false">
      <c r="A21" s="26"/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Z21" s="30"/>
      <c r="AA21" s="30"/>
      <c r="AB21" s="30"/>
      <c r="AC21" s="30"/>
    </row>
    <row r="22" s="34" customFormat="true" ht="12" hidden="false" customHeight="tru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s="38" customFormat="true" ht="12" hidden="true" customHeight="tru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s="38" customFormat="true" ht="12" hidden="true" customHeight="tru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</row>
    <row r="25" s="39" customFormat="true" ht="12" hidden="true" customHeight="true" outlineLevel="0" collapsed="false">
      <c r="A25" s="35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</row>
    <row r="26" s="43" customFormat="true" ht="12" hidden="true" customHeight="true" outlineLevel="0" collapsed="false">
      <c r="A26" s="40"/>
      <c r="B26" s="41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</row>
    <row r="27" s="44" customFormat="true" ht="12" hidden="true" customHeight="true" outlineLevel="0" collapsed="false">
      <c r="A27" s="44" t="e">
        <f aca="false">CHAR(46501)&amp;CHAR(55254)&amp;CHAR(45808)&amp;CHAR(47062)</f>
        <v>#VALUE!</v>
      </c>
      <c r="B27" s="44" t="str">
        <f aca="false">IF(LEN($B$3)&gt;=COLUMN()-1,MID($B$3,COLUMN()-1,1),"")</f>
        <v>好</v>
      </c>
      <c r="C27" s="44" t="str">
        <f aca="false">IF(LEN($B$3)&gt;=COLUMN()-1,MID($B$3,COLUMN()-1,1),"")</f>
        <v>消</v>
      </c>
      <c r="D27" s="44" t="str">
        <f aca="false">IF(LEN($B$3)&gt;=COLUMN()-1,MID($B$3,COLUMN()-1,1),"")</f>
        <v>息</v>
      </c>
      <c r="E27" s="44" t="str">
        <f aca="false">IF(LEN($B$3)&gt;=COLUMN()-1,MID($B$3,COLUMN()-1,1),"")</f>
        <v>！</v>
      </c>
      <c r="F27" s="44" t="str">
        <f aca="false">IF(LEN($B$3)&gt;=COLUMN()-1,MID($B$3,COLUMN()-1,1),"")</f>
        <v/>
      </c>
      <c r="G27" s="44" t="str">
        <f aca="false">IF(LEN($B$3)&gt;=COLUMN()-1,MID($B$3,COLUMN()-1,1),"")</f>
        <v/>
      </c>
      <c r="H27" s="44" t="str">
        <f aca="false">IF(LEN($B$3)&gt;=COLUMN()-1,MID($B$3,COLUMN()-1,1),"")</f>
        <v/>
      </c>
      <c r="I27" s="44" t="str">
        <f aca="false">IF(LEN($B$3)&gt;=COLUMN()-1,MID($B$3,COLUMN()-1,1),"")</f>
        <v/>
      </c>
      <c r="J27" s="44" t="str">
        <f aca="false">IF(LEN($B$3)&gt;=COLUMN()-1,MID($B$3,COLUMN()-1,1),"")</f>
        <v/>
      </c>
      <c r="K27" s="44" t="str">
        <f aca="false">IF(LEN($B$3)&gt;=COLUMN()-1,MID($B$3,COLUMN()-1,1),"")</f>
        <v/>
      </c>
      <c r="L27" s="44" t="str">
        <f aca="false">IF(LEN($B$3)&gt;=COLUMN()-1,MID($B$3,COLUMN()-1,1),"")</f>
        <v/>
      </c>
      <c r="M27" s="44" t="str">
        <f aca="false">IF(LEN($B$3)&gt;=COLUMN()-1,MID($B$3,COLUMN()-1,1),"")</f>
        <v/>
      </c>
      <c r="N27" s="44" t="str">
        <f aca="false">IF(LEN($B$3)&gt;=COLUMN()-1,MID($B$3,COLUMN()-1,1),"")</f>
        <v/>
      </c>
      <c r="O27" s="44" t="str">
        <f aca="false">IF(LEN($B$3)&gt;=COLUMN()-1,MID($B$3,COLUMN()-1,1),"")</f>
        <v/>
      </c>
      <c r="P27" s="44" t="str">
        <f aca="false">IF(LEN($B$3)&gt;=COLUMN()-1,MID($B$3,COLUMN()-1,1),"")</f>
        <v/>
      </c>
      <c r="Q27" s="44" t="str">
        <f aca="false">IF(LEN($B$3)&gt;=COLUMN()-1,MID($B$3,COLUMN()-1,1),"")</f>
        <v/>
      </c>
      <c r="R27" s="44" t="str">
        <f aca="false">IF(LEN($B$3)&gt;=COLUMN()-1,MID($B$3,COLUMN()-1,1),"")</f>
        <v/>
      </c>
      <c r="S27" s="44" t="str">
        <f aca="false">IF(LEN($B$3)&gt;=COLUMN()-1,MID($B$3,COLUMN()-1,1),"")</f>
        <v/>
      </c>
      <c r="T27" s="44" t="str">
        <f aca="false">IF(LEN($B$3)&gt;=COLUMN()-1,MID($B$3,COLUMN()-1,1),"")</f>
        <v/>
      </c>
      <c r="U27" s="44" t="str">
        <f aca="false">IF(LEN($B$3)&gt;=COLUMN()-1,MID($B$3,COLUMN()-1,1),"")</f>
        <v/>
      </c>
      <c r="V27" s="44" t="str">
        <f aca="false">IF(LEN($B$3)&gt;=COLUMN()-1,MID($B$3,COLUMN()-1,1),"")</f>
        <v/>
      </c>
      <c r="W27" s="44" t="str">
        <f aca="false">IF(LEN($B$3)&gt;=COLUMN()-1,MID($B$3,COLUMN()-1,1),"")</f>
        <v/>
      </c>
      <c r="X27" s="44" t="str">
        <f aca="false">IF(LEN($B$3)&gt;=COLUMN()-1,MID($B$3,COLUMN()-1,1),"")</f>
        <v/>
      </c>
      <c r="Y27" s="44" t="str">
        <f aca="false">IF(LEN($B$3)&gt;=COLUMN()-1,MID($B$3,COLUMN()-1,1),"")</f>
        <v/>
      </c>
      <c r="Z27" s="44" t="str">
        <f aca="false">IF(LEN($B$3)&gt;=COLUMN()-1,MID($B$3,COLUMN()-1,1),"")</f>
        <v/>
      </c>
      <c r="AA27" s="44" t="str">
        <f aca="false">IF(LEN($B$3)&gt;=COLUMN()-1,MID($B$3,COLUMN()-1,1),"")</f>
        <v/>
      </c>
      <c r="AB27" s="44" t="str">
        <f aca="false">IF(LEN($B$3)&gt;=COLUMN()-1,MID($B$3,COLUMN()-1,1),"")</f>
        <v/>
      </c>
      <c r="AC27" s="44" t="str">
        <f aca="false">IF(LEN($B$3)&gt;=COLUMN()-1,MID($B$3,COLUMN()-1,1),"")</f>
        <v/>
      </c>
      <c r="AD27" s="44" t="str">
        <f aca="false">IF(LEN($B$3)&gt;=COLUMN()-1,MID($B$3,COLUMN()-1,1),"")</f>
        <v/>
      </c>
      <c r="AE27" s="44" t="str">
        <f aca="false">IF(LEN($B$3)&gt;=COLUMN()-1,MID($B$3,COLUMN()-1,1),"")</f>
        <v/>
      </c>
      <c r="AF27" s="44" t="str">
        <f aca="false">IF(LEN($B$3)&gt;=COLUMN()-1,MID($B$3,COLUMN()-1,1),"")</f>
        <v/>
      </c>
      <c r="AG27" s="44" t="str">
        <f aca="false">IF(LEN($B$3)&gt;=COLUMN()-1,MID($B$3,COLUMN()-1,1),"")</f>
        <v/>
      </c>
      <c r="AH27" s="44" t="str">
        <f aca="false">IF(LEN($B$3)&gt;=COLUMN()-1,MID($B$3,COLUMN()-1,1),"")</f>
        <v/>
      </c>
      <c r="AI27" s="44" t="str">
        <f aca="false">IF(LEN($B$3)&gt;=COLUMN()-1,MID($B$3,COLUMN()-1,1),"")</f>
        <v/>
      </c>
      <c r="AJ27" s="44" t="str">
        <f aca="false">IF(LEN($B$3)&gt;=COLUMN()-1,MID($B$3,COLUMN()-1,1),"")</f>
        <v/>
      </c>
      <c r="AK27" s="44" t="str">
        <f aca="false">IF(LEN($B$3)&gt;=COLUMN()-1,MID($B$3,COLUMN()-1,1),"")</f>
        <v/>
      </c>
      <c r="AL27" s="44" t="str">
        <f aca="false">IF(LEN($B$3)&gt;=COLUMN()-1,MID($B$3,COLUMN()-1,1),"")</f>
        <v/>
      </c>
      <c r="AM27" s="44" t="str">
        <f aca="false">IF(LEN($B$3)&gt;=COLUMN()-1,MID($B$3,COLUMN()-1,1),"")</f>
        <v/>
      </c>
      <c r="AN27" s="44" t="str">
        <f aca="false">IF(LEN($B$3)&gt;=COLUMN()-1,MID($B$3,COLUMN()-1,1),"")</f>
        <v/>
      </c>
      <c r="AO27" s="44" t="str">
        <f aca="false">IF(LEN($B$3)&gt;=COLUMN()-1,MID($B$3,COLUMN()-1,1),"")</f>
        <v/>
      </c>
      <c r="AP27" s="44" t="str">
        <f aca="false">IF(LEN($B$3)&gt;=COLUMN()-1,MID($B$3,COLUMN()-1,1),"")</f>
        <v/>
      </c>
      <c r="AQ27" s="44" t="str">
        <f aca="false">IF(LEN($B$3)&gt;=COLUMN()-1,MID($B$3,COLUMN()-1,1),"")</f>
        <v/>
      </c>
      <c r="AR27" s="44" t="str">
        <f aca="false">IF(LEN($B$3)&gt;=COLUMN()-1,MID($B$3,COLUMN()-1,1),"")</f>
        <v/>
      </c>
      <c r="AS27" s="44" t="str">
        <f aca="false">IF(LEN($B$3)&gt;=COLUMN()-1,MID($B$3,COLUMN()-1,1),"")</f>
        <v/>
      </c>
      <c r="AT27" s="44" t="str">
        <f aca="false">IF(LEN($B$3)&gt;=COLUMN()-1,MID($B$3,COLUMN()-1,1),"")</f>
        <v/>
      </c>
      <c r="AU27" s="44" t="str">
        <f aca="false">IF(LEN($B$3)&gt;=COLUMN()-1,MID($B$3,COLUMN()-1,1),"")</f>
        <v/>
      </c>
      <c r="AV27" s="44" t="str">
        <f aca="false">IF(LEN($B$3)&gt;=COLUMN()-1,MID($B$3,COLUMN()-1,1),"")</f>
        <v/>
      </c>
      <c r="AW27" s="44" t="str">
        <f aca="false">IF(LEN($B$3)&gt;=COLUMN()-1,MID($B$3,COLUMN()-1,1),"")</f>
        <v/>
      </c>
      <c r="AX27" s="44" t="str">
        <f aca="false">IF(LEN($B$3)&gt;=COLUMN()-1,MID($B$3,COLUMN()-1,1),"")</f>
        <v/>
      </c>
      <c r="AY27" s="44" t="str">
        <f aca="false">IF(LEN($B$3)&gt;=COLUMN()-1,MID($B$3,COLUMN()-1,1),"")</f>
        <v/>
      </c>
      <c r="AZ27" s="44" t="str">
        <f aca="false">IF(LEN($B$3)&gt;=COLUMN()-1,MID($B$3,COLUMN()-1,1),"")</f>
        <v/>
      </c>
      <c r="BA27" s="44" t="str">
        <f aca="false">IF(LEN($B$3)&gt;=COLUMN()-1,MID($B$3,COLUMN()-1,1),"")</f>
        <v/>
      </c>
      <c r="BB27" s="44" t="str">
        <f aca="false">IF(LEN($B$3)&gt;=COLUMN()-1,MID($B$3,COLUMN()-1,1),"")</f>
        <v/>
      </c>
      <c r="BC27" s="44" t="str">
        <f aca="false">IF(LEN($B$3)&gt;=COLUMN()-1,MID($B$3,COLUMN()-1,1),"")</f>
        <v/>
      </c>
      <c r="BD27" s="44" t="str">
        <f aca="false">IF(LEN($B$3)&gt;=COLUMN()-1,MID($B$3,COLUMN()-1,1),"")</f>
        <v/>
      </c>
      <c r="BE27" s="44" t="str">
        <f aca="false">IF(LEN($B$3)&gt;=COLUMN()-1,MID($B$3,COLUMN()-1,1),"")</f>
        <v/>
      </c>
      <c r="BF27" s="44" t="str">
        <f aca="false">IF(LEN($B$3)&gt;=COLUMN()-1,MID($B$3,COLUMN()-1,1),"")</f>
        <v/>
      </c>
      <c r="BG27" s="44" t="str">
        <f aca="false">IF(LEN($B$3)&gt;=COLUMN()-1,MID($B$3,COLUMN()-1,1),"")</f>
        <v/>
      </c>
      <c r="BH27" s="44" t="str">
        <f aca="false">IF(LEN($B$3)&gt;=COLUMN()-1,MID($B$3,COLUMN()-1,1),"")</f>
        <v/>
      </c>
      <c r="BI27" s="44" t="str">
        <f aca="false">IF(LEN($B$3)&gt;=COLUMN()-1,MID($B$3,COLUMN()-1,1),"")</f>
        <v/>
      </c>
      <c r="BJ27" s="44" t="str">
        <f aca="false">IF(LEN($B$3)&gt;=COLUMN()-1,MID($B$3,COLUMN()-1,1),"")</f>
        <v/>
      </c>
      <c r="BK27" s="44" t="str">
        <f aca="false">IF(LEN($B$3)&gt;=COLUMN()-1,MID($B$3,COLUMN()-1,1),"")</f>
        <v/>
      </c>
      <c r="BL27" s="44" t="str">
        <f aca="false">IF(LEN($B$3)&gt;=COLUMN()-1,MID($B$3,COLUMN()-1,1),"")</f>
        <v/>
      </c>
      <c r="BM27" s="44" t="str">
        <f aca="false">IF(LEN($B$3)&gt;=COLUMN()-1,MID($B$3,COLUMN()-1,1),"")</f>
        <v/>
      </c>
      <c r="BN27" s="44" t="str">
        <f aca="false">IF(LEN($B$3)&gt;=COLUMN()-1,MID($B$3,COLUMN()-1,1),"")</f>
        <v/>
      </c>
      <c r="BO27" s="44" t="str">
        <f aca="false">IF(LEN($B$3)&gt;=COLUMN()-1,MID($B$3,COLUMN()-1,1),"")</f>
        <v/>
      </c>
      <c r="BP27" s="44" t="str">
        <f aca="false">IF(LEN($B$3)&gt;=COLUMN()-1,MID($B$3,COLUMN()-1,1),"")</f>
        <v/>
      </c>
      <c r="BQ27" s="44" t="str">
        <f aca="false">IF(LEN($B$3)&gt;=COLUMN()-1,MID($B$3,COLUMN()-1,1),"")</f>
        <v/>
      </c>
      <c r="BR27" s="44" t="str">
        <f aca="false">IF(LEN($B$3)&gt;=COLUMN()-1,MID($B$3,COLUMN()-1,1),"")</f>
        <v/>
      </c>
      <c r="BS27" s="44" t="str">
        <f aca="false">IF(LEN($B$3)&gt;=COLUMN()-1,MID($B$3,COLUMN()-1,1),"")</f>
        <v/>
      </c>
      <c r="BT27" s="44" t="str">
        <f aca="false">IF(LEN($B$3)&gt;=COLUMN()-1,MID($B$3,COLUMN()-1,1),"")</f>
        <v/>
      </c>
      <c r="BU27" s="44" t="str">
        <f aca="false">IF(LEN($B$3)&gt;=COLUMN()-1,MID($B$3,COLUMN()-1,1),"")</f>
        <v/>
      </c>
      <c r="BV27" s="44" t="str">
        <f aca="false">IF(LEN($B$3)&gt;=COLUMN()-1,MID($B$3,COLUMN()-1,1),"")</f>
        <v/>
      </c>
      <c r="BW27" s="44" t="str">
        <f aca="false">IF(LEN($B$3)&gt;=COLUMN()-1,MID($B$3,COLUMN()-1,1),"")</f>
        <v/>
      </c>
      <c r="BX27" s="44" t="str">
        <f aca="false">IF(LEN($B$3)&gt;=COLUMN()-1,MID($B$3,COLUMN()-1,1),"")</f>
        <v/>
      </c>
      <c r="BY27" s="44" t="str">
        <f aca="false">IF(LEN($B$3)&gt;=COLUMN()-1,MID($B$3,COLUMN()-1,1),"")</f>
        <v/>
      </c>
      <c r="BZ27" s="44" t="str">
        <f aca="false">IF(LEN($B$3)&gt;=COLUMN()-1,MID($B$3,COLUMN()-1,1),"")</f>
        <v/>
      </c>
      <c r="CA27" s="44" t="str">
        <f aca="false">IF(LEN($B$3)&gt;=COLUMN()-1,MID($B$3,COLUMN()-1,1),"")</f>
        <v/>
      </c>
      <c r="CB27" s="44" t="str">
        <f aca="false">IF(LEN($B$3)&gt;=COLUMN()-1,MID($B$3,COLUMN()-1,1),"")</f>
        <v/>
      </c>
      <c r="CC27" s="44" t="str">
        <f aca="false">IF(LEN($B$3)&gt;=COLUMN()-1,MID($B$3,COLUMN()-1,1),"")</f>
        <v/>
      </c>
      <c r="CD27" s="44" t="str">
        <f aca="false">IF(LEN($B$3)&gt;=COLUMN()-1,MID($B$3,COLUMN()-1,1),"")</f>
        <v/>
      </c>
      <c r="CE27" s="44" t="str">
        <f aca="false">IF(LEN($B$3)&gt;=COLUMN()-1,MID($B$3,COLUMN()-1,1),"")</f>
        <v/>
      </c>
      <c r="CF27" s="44" t="str">
        <f aca="false">IF(LEN($B$3)&gt;=COLUMN()-1,MID($B$3,COLUMN()-1,1),"")</f>
        <v/>
      </c>
      <c r="CG27" s="44" t="str">
        <f aca="false">IF(LEN($B$3)&gt;=COLUMN()-1,MID($B$3,COLUMN()-1,1),"")</f>
        <v/>
      </c>
      <c r="CH27" s="44" t="str">
        <f aca="false">IF(LEN($B$3)&gt;=COLUMN()-1,MID($B$3,COLUMN()-1,1),"")</f>
        <v/>
      </c>
      <c r="CI27" s="44" t="str">
        <f aca="false">IF(LEN($B$3)&gt;=COLUMN()-1,MID($B$3,COLUMN()-1,1),"")</f>
        <v/>
      </c>
      <c r="CJ27" s="44" t="str">
        <f aca="false">IF(LEN($B$3)&gt;=COLUMN()-1,MID($B$3,COLUMN()-1,1),"")</f>
        <v/>
      </c>
      <c r="CK27" s="44" t="str">
        <f aca="false">IF(LEN($B$3)&gt;=COLUMN()-1,MID($B$3,COLUMN()-1,1),"")</f>
        <v/>
      </c>
      <c r="CL27" s="44" t="str">
        <f aca="false">IF(LEN($B$3)&gt;=COLUMN()-1,MID($B$3,COLUMN()-1,1),"")</f>
        <v/>
      </c>
      <c r="CM27" s="44" t="str">
        <f aca="false">IF(LEN($B$3)&gt;=COLUMN()-1,MID($B$3,COLUMN()-1,1),"")</f>
        <v/>
      </c>
      <c r="CN27" s="44" t="str">
        <f aca="false">IF(LEN($B$3)&gt;=COLUMN()-1,MID($B$3,COLUMN()-1,1),"")</f>
        <v/>
      </c>
      <c r="CO27" s="44" t="str">
        <f aca="false">IF(LEN($B$3)&gt;=COLUMN()-1,MID($B$3,COLUMN()-1,1),"")</f>
        <v/>
      </c>
      <c r="CP27" s="44" t="str">
        <f aca="false">IF(LEN($B$3)&gt;=COLUMN()-1,MID($B$3,COLUMN()-1,1),"")</f>
        <v/>
      </c>
      <c r="CQ27" s="44" t="str">
        <f aca="false">IF(LEN($B$3)&gt;=COLUMN()-1,MID($B$3,COLUMN()-1,1),"")</f>
        <v/>
      </c>
      <c r="CR27" s="44" t="str">
        <f aca="false">IF(LEN($B$3)&gt;=COLUMN()-1,MID($B$3,COLUMN()-1,1),"")</f>
        <v/>
      </c>
      <c r="CS27" s="44" t="str">
        <f aca="false">IF(LEN($B$3)&gt;=COLUMN()-1,MID($B$3,COLUMN()-1,1),"")</f>
        <v/>
      </c>
      <c r="CT27" s="44" t="str">
        <f aca="false">IF(LEN($B$3)&gt;=COLUMN()-1,MID($B$3,COLUMN()-1,1),"")</f>
        <v/>
      </c>
      <c r="CU27" s="44" t="str">
        <f aca="false">IF(LEN($B$3)&gt;=COLUMN()-1,MID($B$3,COLUMN()-1,1),"")</f>
        <v/>
      </c>
      <c r="CV27" s="44" t="str">
        <f aca="false">IF(LEN($B$3)&gt;=COLUMN()-1,MID($B$3,COLUMN()-1,1),"")</f>
        <v/>
      </c>
      <c r="CW27" s="44" t="str">
        <f aca="false">IF(LEN($B$3)&gt;=COLUMN()-1,MID($B$3,COLUMN()-1,1),"")</f>
        <v/>
      </c>
      <c r="CX27" s="44" t="str">
        <f aca="false">IF(LEN($B$3)&gt;=COLUMN()-1,MID($B$3,COLUMN()-1,1),"")</f>
        <v/>
      </c>
      <c r="CY27" s="44" t="str">
        <f aca="false">IF(LEN($B$3)&gt;=COLUMN()-1,MID($B$3,COLUMN()-1,1),"")</f>
        <v/>
      </c>
      <c r="CZ27" s="44" t="str">
        <f aca="false">IF(LEN($B$3)&gt;=COLUMN()-1,MID($B$3,COLUMN()-1,1),"")</f>
        <v/>
      </c>
      <c r="DA27" s="44" t="str">
        <f aca="false">IF(LEN($B$3)&gt;=COLUMN()-1,MID($B$3,COLUMN()-1,1),"")</f>
        <v/>
      </c>
      <c r="DB27" s="44" t="str">
        <f aca="false">IF(LEN($B$3)&gt;=COLUMN()-1,MID($B$3,COLUMN()-1,1),"")</f>
        <v/>
      </c>
      <c r="DC27" s="44" t="str">
        <f aca="false">IF(LEN($B$3)&gt;=COLUMN()-1,MID($B$3,COLUMN()-1,1),"")</f>
        <v/>
      </c>
      <c r="DD27" s="44" t="str">
        <f aca="false">IF(LEN($B$3)&gt;=COLUMN()-1,MID($B$3,COLUMN()-1,1),"")</f>
        <v/>
      </c>
      <c r="DE27" s="44" t="str">
        <f aca="false">IF(LEN($B$3)&gt;=COLUMN()-1,MID($B$3,COLUMN()-1,1),"")</f>
        <v/>
      </c>
      <c r="DF27" s="44" t="str">
        <f aca="false">IF(LEN($B$3)&gt;=COLUMN()-1,MID($B$3,COLUMN()-1,1),"")</f>
        <v/>
      </c>
      <c r="DG27" s="44" t="str">
        <f aca="false">IF(LEN($B$3)&gt;=COLUMN()-1,MID($B$3,COLUMN()-1,1),"")</f>
        <v/>
      </c>
      <c r="DH27" s="44" t="str">
        <f aca="false">IF(LEN($B$3)&gt;=COLUMN()-1,MID($B$3,COLUMN()-1,1),"")</f>
        <v/>
      </c>
      <c r="DI27" s="44" t="str">
        <f aca="false">IF(LEN($B$3)&gt;=COLUMN()-1,MID($B$3,COLUMN()-1,1),"")</f>
        <v/>
      </c>
      <c r="DJ27" s="44" t="str">
        <f aca="false">IF(LEN($B$3)&gt;=COLUMN()-1,MID($B$3,COLUMN()-1,1),"")</f>
        <v/>
      </c>
      <c r="DK27" s="44" t="str">
        <f aca="false">IF(LEN($B$3)&gt;=COLUMN()-1,MID($B$3,COLUMN()-1,1),"")</f>
        <v/>
      </c>
      <c r="DL27" s="44" t="str">
        <f aca="false">IF(LEN($B$3)&gt;=COLUMN()-1,MID($B$3,COLUMN()-1,1),"")</f>
        <v/>
      </c>
      <c r="DM27" s="44" t="str">
        <f aca="false">IF(LEN($B$3)&gt;=COLUMN()-1,MID($B$3,COLUMN()-1,1),"")</f>
        <v/>
      </c>
      <c r="DN27" s="44" t="str">
        <f aca="false">IF(LEN($B$3)&gt;=COLUMN()-1,MID($B$3,COLUMN()-1,1),"")</f>
        <v/>
      </c>
      <c r="DO27" s="44" t="str">
        <f aca="false">IF(LEN($B$3)&gt;=COLUMN()-1,MID($B$3,COLUMN()-1,1),"")</f>
        <v/>
      </c>
      <c r="DP27" s="44" t="str">
        <f aca="false">IF(LEN($B$3)&gt;=COLUMN()-1,MID($B$3,COLUMN()-1,1),"")</f>
        <v/>
      </c>
      <c r="DQ27" s="44" t="str">
        <f aca="false">IF(LEN($B$3)&gt;=COLUMN()-1,MID($B$3,COLUMN()-1,1),"")</f>
        <v/>
      </c>
      <c r="DR27" s="44" t="str">
        <f aca="false">IF(LEN($B$3)&gt;=COLUMN()-1,MID($B$3,COLUMN()-1,1),"")</f>
        <v/>
      </c>
      <c r="DS27" s="44" t="str">
        <f aca="false">IF(LEN($B$3)&gt;=COLUMN()-1,MID($B$3,COLUMN()-1,1),"")</f>
        <v/>
      </c>
      <c r="DT27" s="44" t="str">
        <f aca="false">IF(LEN($B$3)&gt;=COLUMN()-1,MID($B$3,COLUMN()-1,1),"")</f>
        <v/>
      </c>
      <c r="DU27" s="44" t="str">
        <f aca="false">IF(LEN($B$3)&gt;=COLUMN()-1,MID($B$3,COLUMN()-1,1),"")</f>
        <v/>
      </c>
      <c r="DV27" s="44" t="str">
        <f aca="false">IF(LEN($B$3)&gt;=COLUMN()-1,MID($B$3,COLUMN()-1,1),"")</f>
        <v/>
      </c>
      <c r="DW27" s="44" t="str">
        <f aca="false">IF(LEN($B$3)&gt;=COLUMN()-1,MID($B$3,COLUMN()-1,1),"")</f>
        <v/>
      </c>
      <c r="DX27" s="44" t="str">
        <f aca="false">IF(LEN($B$3)&gt;=COLUMN()-1,MID($B$3,COLUMN()-1,1),"")</f>
        <v/>
      </c>
      <c r="DY27" s="44" t="str">
        <f aca="false">IF(LEN($B$3)&gt;=COLUMN()-1,MID($B$3,COLUMN()-1,1),"")</f>
        <v/>
      </c>
      <c r="DZ27" s="44" t="str">
        <f aca="false">IF(LEN($B$3)&gt;=COLUMN()-1,MID($B$3,COLUMN()-1,1),"")</f>
        <v/>
      </c>
      <c r="EA27" s="44" t="str">
        <f aca="false">IF(LEN($B$3)&gt;=COLUMN()-1,MID($B$3,COLUMN()-1,1),"")</f>
        <v/>
      </c>
      <c r="EB27" s="44" t="str">
        <f aca="false">IF(LEN($B$3)&gt;=COLUMN()-1,MID($B$3,COLUMN()-1,1),"")</f>
        <v/>
      </c>
      <c r="EC27" s="44" t="str">
        <f aca="false">IF(LEN($B$3)&gt;=COLUMN()-1,MID($B$3,COLUMN()-1,1),"")</f>
        <v/>
      </c>
      <c r="ED27" s="44" t="str">
        <f aca="false">IF(LEN($B$3)&gt;=COLUMN()-1,MID($B$3,COLUMN()-1,1),"")</f>
        <v/>
      </c>
      <c r="EE27" s="44" t="str">
        <f aca="false">IF(LEN($B$3)&gt;=COLUMN()-1,MID($B$3,COLUMN()-1,1),"")</f>
        <v/>
      </c>
      <c r="EF27" s="44" t="str">
        <f aca="false">IF(LEN($B$3)&gt;=COLUMN()-1,MID($B$3,COLUMN()-1,1),"")</f>
        <v/>
      </c>
      <c r="EG27" s="44" t="str">
        <f aca="false">IF(LEN($B$3)&gt;=COLUMN()-1,MID($B$3,COLUMN()-1,1),"")</f>
        <v/>
      </c>
      <c r="EH27" s="44" t="str">
        <f aca="false">IF(LEN($B$3)&gt;=COLUMN()-1,MID($B$3,COLUMN()-1,1),"")</f>
        <v/>
      </c>
      <c r="EI27" s="44" t="str">
        <f aca="false">IF(LEN($B$3)&gt;=COLUMN()-1,MID($B$3,COLUMN()-1,1),"")</f>
        <v/>
      </c>
      <c r="EJ27" s="44" t="str">
        <f aca="false">IF(LEN($B$3)&gt;=COLUMN()-1,MID($B$3,COLUMN()-1,1),"")</f>
        <v/>
      </c>
      <c r="EK27" s="44" t="str">
        <f aca="false">IF(LEN($B$3)&gt;=COLUMN()-1,MID($B$3,COLUMN()-1,1),"")</f>
        <v/>
      </c>
      <c r="EL27" s="44" t="str">
        <f aca="false">IF(LEN($B$3)&gt;=COLUMN()-1,MID($B$3,COLUMN()-1,1),"")</f>
        <v/>
      </c>
      <c r="EM27" s="44" t="str">
        <f aca="false">IF(LEN($B$3)&gt;=COLUMN()-1,MID($B$3,COLUMN()-1,1),"")</f>
        <v/>
      </c>
      <c r="EN27" s="44" t="str">
        <f aca="false">IF(LEN($B$3)&gt;=COLUMN()-1,MID($B$3,COLUMN()-1,1),"")</f>
        <v/>
      </c>
      <c r="EO27" s="44" t="str">
        <f aca="false">IF(LEN($B$3)&gt;=COLUMN()-1,MID($B$3,COLUMN()-1,1),"")</f>
        <v/>
      </c>
      <c r="EP27" s="44" t="str">
        <f aca="false">IF(LEN($B$3)&gt;=COLUMN()-1,MID($B$3,COLUMN()-1,1),"")</f>
        <v/>
      </c>
      <c r="EQ27" s="44" t="str">
        <f aca="false">IF(LEN($B$3)&gt;=COLUMN()-1,MID($B$3,COLUMN()-1,1),"")</f>
        <v/>
      </c>
      <c r="ER27" s="44" t="str">
        <f aca="false">IF(LEN($B$3)&gt;=COLUMN()-1,MID($B$3,COLUMN()-1,1),"")</f>
        <v/>
      </c>
      <c r="ES27" s="44" t="str">
        <f aca="false">IF(LEN($B$3)&gt;=COLUMN()-1,MID($B$3,COLUMN()-1,1),"")</f>
        <v/>
      </c>
      <c r="ET27" s="44" t="str">
        <f aca="false">IF(LEN($B$3)&gt;=COLUMN()-1,MID($B$3,COLUMN()-1,1),"")</f>
        <v/>
      </c>
      <c r="EU27" s="44" t="str">
        <f aca="false">IF(LEN($B$3)&gt;=COLUMN()-1,MID($B$3,COLUMN()-1,1),"")</f>
        <v/>
      </c>
      <c r="EV27" s="44" t="str">
        <f aca="false">IF(LEN($B$3)&gt;=COLUMN()-1,MID($B$3,COLUMN()-1,1),"")</f>
        <v/>
      </c>
      <c r="EW27" s="44" t="str">
        <f aca="false">IF(LEN($B$3)&gt;=COLUMN()-1,MID($B$3,COLUMN()-1,1),"")</f>
        <v/>
      </c>
      <c r="EX27" s="44" t="str">
        <f aca="false">IF(LEN($B$3)&gt;=COLUMN()-1,MID($B$3,COLUMN()-1,1),"")</f>
        <v/>
      </c>
      <c r="EY27" s="44" t="str">
        <f aca="false">IF(LEN($B$3)&gt;=COLUMN()-1,MID($B$3,COLUMN()-1,1),"")</f>
        <v/>
      </c>
      <c r="EZ27" s="44" t="str">
        <f aca="false">IF(LEN($B$3)&gt;=COLUMN()-1,MID($B$3,COLUMN()-1,1),"")</f>
        <v/>
      </c>
      <c r="FA27" s="44" t="str">
        <f aca="false">IF(LEN($B$3)&gt;=COLUMN()-1,MID($B$3,COLUMN()-1,1),"")</f>
        <v/>
      </c>
      <c r="FB27" s="44" t="str">
        <f aca="false">IF(LEN($B$3)&gt;=COLUMN()-1,MID($B$3,COLUMN()-1,1),"")</f>
        <v/>
      </c>
      <c r="FC27" s="44" t="str">
        <f aca="false">IF(LEN($B$3)&gt;=COLUMN()-1,MID($B$3,COLUMN()-1,1),"")</f>
        <v/>
      </c>
      <c r="FD27" s="44" t="str">
        <f aca="false">IF(LEN($B$3)&gt;=COLUMN()-1,MID($B$3,COLUMN()-1,1),"")</f>
        <v/>
      </c>
      <c r="FE27" s="44" t="str">
        <f aca="false">IF(LEN($B$3)&gt;=COLUMN()-1,MID($B$3,COLUMN()-1,1),"")</f>
        <v/>
      </c>
      <c r="FF27" s="44" t="str">
        <f aca="false">IF(LEN($B$3)&gt;=COLUMN()-1,MID($B$3,COLUMN()-1,1),"")</f>
        <v/>
      </c>
      <c r="FG27" s="44" t="str">
        <f aca="false">IF(LEN($B$3)&gt;=COLUMN()-1,MID($B$3,COLUMN()-1,1),"")</f>
        <v/>
      </c>
      <c r="FH27" s="44" t="str">
        <f aca="false">IF(LEN($B$3)&gt;=COLUMN()-1,MID($B$3,COLUMN()-1,1),"")</f>
        <v/>
      </c>
      <c r="FI27" s="44" t="str">
        <f aca="false">IF(LEN($B$3)&gt;=COLUMN()-1,MID($B$3,COLUMN()-1,1),"")</f>
        <v/>
      </c>
      <c r="FJ27" s="44" t="str">
        <f aca="false">IF(LEN($B$3)&gt;=COLUMN()-1,MID($B$3,COLUMN()-1,1),"")</f>
        <v/>
      </c>
      <c r="FK27" s="44" t="str">
        <f aca="false">IF(LEN($B$3)&gt;=COLUMN()-1,MID($B$3,COLUMN()-1,1),"")</f>
        <v/>
      </c>
      <c r="FL27" s="44" t="str">
        <f aca="false">IF(LEN($B$3)&gt;=COLUMN()-1,MID($B$3,COLUMN()-1,1),"")</f>
        <v/>
      </c>
      <c r="FM27" s="44" t="str">
        <f aca="false">IF(LEN($B$3)&gt;=COLUMN()-1,MID($B$3,COLUMN()-1,1),"")</f>
        <v/>
      </c>
      <c r="FN27" s="44" t="str">
        <f aca="false">IF(LEN($B$3)&gt;=COLUMN()-1,MID($B$3,COLUMN()-1,1),"")</f>
        <v/>
      </c>
      <c r="FO27" s="44" t="str">
        <f aca="false">IF(LEN($B$3)&gt;=COLUMN()-1,MID($B$3,COLUMN()-1,1),"")</f>
        <v/>
      </c>
      <c r="FP27" s="44" t="str">
        <f aca="false">IF(LEN($B$3)&gt;=COLUMN()-1,MID($B$3,COLUMN()-1,1),"")</f>
        <v/>
      </c>
      <c r="FQ27" s="44" t="str">
        <f aca="false">IF(LEN($B$3)&gt;=COLUMN()-1,MID($B$3,COLUMN()-1,1),"")</f>
        <v/>
      </c>
      <c r="FR27" s="44" t="str">
        <f aca="false">IF(LEN($B$3)&gt;=COLUMN()-1,MID($B$3,COLUMN()-1,1),"")</f>
        <v/>
      </c>
      <c r="FS27" s="44" t="str">
        <f aca="false">IF(LEN($B$3)&gt;=COLUMN()-1,MID($B$3,COLUMN()-1,1),"")</f>
        <v/>
      </c>
      <c r="FT27" s="44" t="str">
        <f aca="false">IF(LEN($B$3)&gt;=COLUMN()-1,MID($B$3,COLUMN()-1,1),"")</f>
        <v/>
      </c>
      <c r="FU27" s="44" t="str">
        <f aca="false">IF(LEN($B$3)&gt;=COLUMN()-1,MID($B$3,COLUMN()-1,1),"")</f>
        <v/>
      </c>
      <c r="FV27" s="44" t="str">
        <f aca="false">IF(LEN($B$3)&gt;=COLUMN()-1,MID($B$3,COLUMN()-1,1),"")</f>
        <v/>
      </c>
      <c r="FW27" s="44" t="str">
        <f aca="false">IF(LEN($B$3)&gt;=COLUMN()-1,MID($B$3,COLUMN()-1,1),"")</f>
        <v/>
      </c>
      <c r="FX27" s="44" t="str">
        <f aca="false">IF(LEN($B$3)&gt;=COLUMN()-1,MID($B$3,COLUMN()-1,1),"")</f>
        <v/>
      </c>
      <c r="FY27" s="44" t="str">
        <f aca="false">IF(LEN($B$3)&gt;=COLUMN()-1,MID($B$3,COLUMN()-1,1),"")</f>
        <v/>
      </c>
      <c r="FZ27" s="44" t="str">
        <f aca="false">IF(LEN($B$3)&gt;=COLUMN()-1,MID($B$3,COLUMN()-1,1),"")</f>
        <v/>
      </c>
      <c r="GA27" s="44" t="str">
        <f aca="false">IF(LEN($B$3)&gt;=COLUMN()-1,MID($B$3,COLUMN()-1,1),"")</f>
        <v/>
      </c>
      <c r="GB27" s="44" t="str">
        <f aca="false">IF(LEN($B$3)&gt;=COLUMN()-1,MID($B$3,COLUMN()-1,1),"")</f>
        <v/>
      </c>
      <c r="GC27" s="44" t="str">
        <f aca="false">IF(LEN($B$3)&gt;=COLUMN()-1,MID($B$3,COLUMN()-1,1),"")</f>
        <v/>
      </c>
      <c r="GD27" s="44" t="str">
        <f aca="false">IF(LEN($B$3)&gt;=COLUMN()-1,MID($B$3,COLUMN()-1,1),"")</f>
        <v/>
      </c>
      <c r="GE27" s="44" t="str">
        <f aca="false">IF(LEN($B$3)&gt;=COLUMN()-1,MID($B$3,COLUMN()-1,1),"")</f>
        <v/>
      </c>
      <c r="GF27" s="44" t="str">
        <f aca="false">IF(LEN($B$3)&gt;=COLUMN()-1,MID($B$3,COLUMN()-1,1),"")</f>
        <v/>
      </c>
      <c r="GG27" s="44" t="str">
        <f aca="false">IF(LEN($B$3)&gt;=COLUMN()-1,MID($B$3,COLUMN()-1,1),"")</f>
        <v/>
      </c>
      <c r="GH27" s="44" t="str">
        <f aca="false">IF(LEN($B$3)&gt;=COLUMN()-1,MID($B$3,COLUMN()-1,1),"")</f>
        <v/>
      </c>
      <c r="GI27" s="44" t="str">
        <f aca="false">IF(LEN($B$3)&gt;=COLUMN()-1,MID($B$3,COLUMN()-1,1),"")</f>
        <v/>
      </c>
      <c r="GJ27" s="44" t="str">
        <f aca="false">IF(LEN($B$3)&gt;=COLUMN()-1,MID($B$3,COLUMN()-1,1),"")</f>
        <v/>
      </c>
      <c r="GK27" s="44" t="str">
        <f aca="false">IF(LEN($B$3)&gt;=COLUMN()-1,MID($B$3,COLUMN()-1,1),"")</f>
        <v/>
      </c>
      <c r="GL27" s="44" t="str">
        <f aca="false">IF(LEN($B$3)&gt;=COLUMN()-1,MID($B$3,COLUMN()-1,1),"")</f>
        <v/>
      </c>
      <c r="GM27" s="44" t="str">
        <f aca="false">IF(LEN($B$3)&gt;=COLUMN()-1,MID($B$3,COLUMN()-1,1),"")</f>
        <v/>
      </c>
      <c r="GN27" s="44" t="str">
        <f aca="false">IF(LEN($B$3)&gt;=COLUMN()-1,MID($B$3,COLUMN()-1,1),"")</f>
        <v/>
      </c>
      <c r="GO27" s="44" t="str">
        <f aca="false">IF(LEN($B$3)&gt;=COLUMN()-1,MID($B$3,COLUMN()-1,1),"")</f>
        <v/>
      </c>
      <c r="GP27" s="44" t="str">
        <f aca="false">IF(LEN($B$3)&gt;=COLUMN()-1,MID($B$3,COLUMN()-1,1),"")</f>
        <v/>
      </c>
      <c r="GQ27" s="44" t="str">
        <f aca="false">IF(LEN($B$3)&gt;=COLUMN()-1,MID($B$3,COLUMN()-1,1),"")</f>
        <v/>
      </c>
      <c r="GR27" s="44" t="str">
        <f aca="false">IF(LEN($B$3)&gt;=COLUMN()-1,MID($B$3,COLUMN()-1,1),"")</f>
        <v/>
      </c>
      <c r="GS27" s="44" t="str">
        <f aca="false">IF(LEN($B$3)&gt;=COLUMN()-1,MID($B$3,COLUMN()-1,1),"")</f>
        <v/>
      </c>
      <c r="GT27" s="44" t="str">
        <f aca="false">IF(LEN($B$3)&gt;=COLUMN()-1,MID($B$3,COLUMN()-1,1),"")</f>
        <v/>
      </c>
      <c r="GU27" s="44" t="str">
        <f aca="false">IF(LEN($B$3)&gt;=COLUMN()-1,MID($B$3,COLUMN()-1,1),"")</f>
        <v/>
      </c>
      <c r="GV27" s="44" t="str">
        <f aca="false">IF(LEN($B$3)&gt;=COLUMN()-1,MID($B$3,COLUMN()-1,1),"")</f>
        <v/>
      </c>
      <c r="GW27" s="44" t="str">
        <f aca="false">IF(LEN($B$3)&gt;=COLUMN()-1,MID($B$3,COLUMN()-1,1),"")</f>
        <v/>
      </c>
      <c r="GX27" s="44" t="str">
        <f aca="false">IF(LEN($B$3)&gt;=COLUMN()-1,MID($B$3,COLUMN()-1,1),"")</f>
        <v/>
      </c>
      <c r="GY27" s="44" t="str">
        <f aca="false">IF(LEN($B$3)&gt;=COLUMN()-1,MID($B$3,COLUMN()-1,1),"")</f>
        <v/>
      </c>
      <c r="GZ27" s="44" t="str">
        <f aca="false">IF(LEN($B$3)&gt;=COLUMN()-1,MID($B$3,COLUMN()-1,1),"")</f>
        <v/>
      </c>
      <c r="HA27" s="44" t="str">
        <f aca="false">IF(LEN($B$3)&gt;=COLUMN()-1,MID($B$3,COLUMN()-1,1),"")</f>
        <v/>
      </c>
      <c r="HB27" s="44" t="str">
        <f aca="false">IF(LEN($B$3)&gt;=COLUMN()-1,MID($B$3,COLUMN()-1,1),"")</f>
        <v/>
      </c>
      <c r="HC27" s="44" t="str">
        <f aca="false">IF(LEN($B$3)&gt;=COLUMN()-1,MID($B$3,COLUMN()-1,1),"")</f>
        <v/>
      </c>
      <c r="HD27" s="44" t="str">
        <f aca="false">IF(LEN($B$3)&gt;=COLUMN()-1,MID($B$3,COLUMN()-1,1),"")</f>
        <v/>
      </c>
      <c r="HE27" s="44" t="str">
        <f aca="false">IF(LEN($B$3)&gt;=COLUMN()-1,MID($B$3,COLUMN()-1,1),"")</f>
        <v/>
      </c>
      <c r="HF27" s="44" t="str">
        <f aca="false">IF(LEN($B$3)&gt;=COLUMN()-1,MID($B$3,COLUMN()-1,1),"")</f>
        <v/>
      </c>
      <c r="HG27" s="44" t="str">
        <f aca="false">IF(LEN($B$3)&gt;=COLUMN()-1,MID($B$3,COLUMN()-1,1),"")</f>
        <v/>
      </c>
      <c r="HH27" s="44" t="str">
        <f aca="false">IF(LEN($B$3)&gt;=COLUMN()-1,MID($B$3,COLUMN()-1,1),"")</f>
        <v/>
      </c>
      <c r="HI27" s="44" t="str">
        <f aca="false">IF(LEN($B$3)&gt;=COLUMN()-1,MID($B$3,COLUMN()-1,1),"")</f>
        <v/>
      </c>
      <c r="HJ27" s="44" t="str">
        <f aca="false">IF(LEN($B$3)&gt;=COLUMN()-1,MID($B$3,COLUMN()-1,1),"")</f>
        <v/>
      </c>
      <c r="HK27" s="44" t="str">
        <f aca="false">IF(LEN($B$3)&gt;=COLUMN()-1,MID($B$3,COLUMN()-1,1),"")</f>
        <v/>
      </c>
      <c r="HL27" s="44" t="str">
        <f aca="false">IF(LEN($B$3)&gt;=COLUMN()-1,MID($B$3,COLUMN()-1,1),"")</f>
        <v/>
      </c>
      <c r="HM27" s="44" t="str">
        <f aca="false">IF(LEN($B$3)&gt;=COLUMN()-1,MID($B$3,COLUMN()-1,1),"")</f>
        <v/>
      </c>
      <c r="HN27" s="44" t="str">
        <f aca="false">IF(LEN($B$3)&gt;=COLUMN()-1,MID($B$3,COLUMN()-1,1),"")</f>
        <v/>
      </c>
      <c r="HO27" s="44" t="str">
        <f aca="false">IF(LEN($B$3)&gt;=COLUMN()-1,MID($B$3,COLUMN()-1,1),"")</f>
        <v/>
      </c>
      <c r="HP27" s="44" t="str">
        <f aca="false">IF(LEN($B$3)&gt;=COLUMN()-1,MID($B$3,COLUMN()-1,1),"")</f>
        <v/>
      </c>
      <c r="HQ27" s="44" t="str">
        <f aca="false">IF(LEN($B$3)&gt;=COLUMN()-1,MID($B$3,COLUMN()-1,1),"")</f>
        <v/>
      </c>
      <c r="HR27" s="44" t="str">
        <f aca="false">IF(LEN($B$3)&gt;=COLUMN()-1,MID($B$3,COLUMN()-1,1),"")</f>
        <v/>
      </c>
      <c r="HS27" s="44" t="str">
        <f aca="false">IF(LEN($B$3)&gt;=COLUMN()-1,MID($B$3,COLUMN()-1,1),"")</f>
        <v/>
      </c>
      <c r="HT27" s="44" t="str">
        <f aca="false">IF(LEN($B$3)&gt;=COLUMN()-1,MID($B$3,COLUMN()-1,1),"")</f>
        <v/>
      </c>
      <c r="HU27" s="44" t="str">
        <f aca="false">IF(LEN($B$3)&gt;=COLUMN()-1,MID($B$3,COLUMN()-1,1),"")</f>
        <v/>
      </c>
      <c r="HV27" s="44" t="str">
        <f aca="false">IF(LEN($B$3)&gt;=COLUMN()-1,MID($B$3,COLUMN()-1,1),"")</f>
        <v/>
      </c>
      <c r="HW27" s="44" t="str">
        <f aca="false">IF(LEN($B$3)&gt;=COLUMN()-1,MID($B$3,COLUMN()-1,1),"")</f>
        <v/>
      </c>
      <c r="HX27" s="44" t="str">
        <f aca="false">IF(LEN($B$3)&gt;=COLUMN()-1,MID($B$3,COLUMN()-1,1),"")</f>
        <v/>
      </c>
      <c r="HY27" s="44" t="str">
        <f aca="false">IF(LEN($B$3)&gt;=COLUMN()-1,MID($B$3,COLUMN()-1,1),"")</f>
        <v/>
      </c>
      <c r="HZ27" s="44" t="str">
        <f aca="false">IF(LEN($B$3)&gt;=COLUMN()-1,MID($B$3,COLUMN()-1,1),"")</f>
        <v/>
      </c>
      <c r="IA27" s="44" t="str">
        <f aca="false">IF(LEN($B$3)&gt;=COLUMN()-1,MID($B$3,COLUMN()-1,1),"")</f>
        <v/>
      </c>
      <c r="IB27" s="44" t="str">
        <f aca="false">IF(LEN($B$3)&gt;=COLUMN()-1,MID($B$3,COLUMN()-1,1),"")</f>
        <v/>
      </c>
      <c r="IC27" s="44" t="str">
        <f aca="false">IF(LEN($B$3)&gt;=COLUMN()-1,MID($B$3,COLUMN()-1,1),"")</f>
        <v/>
      </c>
      <c r="ID27" s="44" t="str">
        <f aca="false">IF(LEN($B$3)&gt;=COLUMN()-1,MID($B$3,COLUMN()-1,1),"")</f>
        <v/>
      </c>
      <c r="IE27" s="44" t="str">
        <f aca="false">IF(LEN($B$3)&gt;=COLUMN()-1,MID($B$3,COLUMN()-1,1),"")</f>
        <v/>
      </c>
      <c r="IF27" s="44" t="str">
        <f aca="false">IF(LEN($B$3)&gt;=COLUMN()-1,MID($B$3,COLUMN()-1,1),"")</f>
        <v/>
      </c>
      <c r="IG27" s="44" t="str">
        <f aca="false">IF(LEN($B$3)&gt;=COLUMN()-1,MID($B$3,COLUMN()-1,1),"")</f>
        <v/>
      </c>
      <c r="IH27" s="44" t="str">
        <f aca="false">IF(LEN($B$3)&gt;=COLUMN()-1,MID($B$3,COLUMN()-1,1),"")</f>
        <v/>
      </c>
      <c r="II27" s="44" t="str">
        <f aca="false">IF(LEN($B$3)&gt;=COLUMN()-1,MID($B$3,COLUMN()-1,1),"")</f>
        <v/>
      </c>
      <c r="IJ27" s="44" t="str">
        <f aca="false">IF(LEN($B$3)&gt;=COLUMN()-1,MID($B$3,COLUMN()-1,1),"")</f>
        <v/>
      </c>
      <c r="IK27" s="44" t="str">
        <f aca="false">IF(LEN($B$3)&gt;=COLUMN()-1,MID($B$3,COLUMN()-1,1),"")</f>
        <v/>
      </c>
      <c r="IL27" s="44" t="str">
        <f aca="false">IF(LEN($B$3)&gt;=COLUMN()-1,MID($B$3,COLUMN()-1,1),"")</f>
        <v/>
      </c>
      <c r="IM27" s="44" t="str">
        <f aca="false">IF(LEN($B$3)&gt;=COLUMN()-1,MID($B$3,COLUMN()-1,1),"")</f>
        <v/>
      </c>
      <c r="IN27" s="44" t="str">
        <f aca="false">IF(LEN($B$3)&gt;=COLUMN()-1,MID($B$3,COLUMN()-1,1),"")</f>
        <v/>
      </c>
      <c r="IO27" s="44" t="str">
        <f aca="false">IF(LEN($B$3)&gt;=COLUMN()-1,MID($B$3,COLUMN()-1,1),"")</f>
        <v/>
      </c>
      <c r="IP27" s="44" t="str">
        <f aca="false">IF(LEN($B$3)&gt;=COLUMN()-1,MID($B$3,COLUMN()-1,1),"")</f>
        <v/>
      </c>
      <c r="IQ27" s="44" t="str">
        <f aca="false">IF(LEN($B$3)&gt;=COLUMN()-1,MID($B$3,COLUMN()-1,1),"")</f>
        <v/>
      </c>
      <c r="IR27" s="44" t="str">
        <f aca="false">IF(LEN($B$3)&gt;=COLUMN()-1,MID($B$3,COLUMN()-1,1),"")</f>
        <v/>
      </c>
      <c r="IS27" s="44" t="str">
        <f aca="false">IF(LEN($B$3)&gt;=COLUMN()-1,MID($B$3,COLUMN()-1,1),"")</f>
        <v/>
      </c>
      <c r="IT27" s="44" t="str">
        <f aca="false">IF(LEN($B$3)&gt;=COLUMN()-1,MID($B$3,COLUMN()-1,1),"")</f>
        <v/>
      </c>
      <c r="IU27" s="44" t="str">
        <f aca="false">IF(LEN($B$3)&gt;=COLUMN()-1,MID($B$3,COLUMN()-1,1),"")</f>
        <v/>
      </c>
      <c r="IV27" s="44" t="str">
        <f aca="false">IF(LEN($B$3)&gt;=COLUMN()-1,MID($B$3,COLUMN()-1,1),"")</f>
        <v/>
      </c>
    </row>
    <row r="28" s="45" customFormat="true" ht="12" hidden="true" customHeight="true" outlineLevel="0" collapsed="false">
      <c r="A28" s="45" t="e">
        <f aca="false">CHAR(51886)&amp;CHAR(48632)&amp;CHAR(54982)&amp;CHAR(47062)</f>
        <v>#VALUE!</v>
      </c>
      <c r="B28" s="45" t="n">
        <f aca="false">IF(B27="","",IF(INT(CODE(B27)/256)=0,31,INT(CODE(B27)/256)))</f>
        <v>31</v>
      </c>
      <c r="C28" s="45" t="n">
        <f aca="false">IF(C27="","",IF(INT(CODE(C27)/256)=0,31,INT(CODE(C27)/256)))</f>
        <v>31</v>
      </c>
      <c r="D28" s="45" t="n">
        <f aca="false">IF(D27="","",IF(INT(CODE(D27)/256)=0,31,INT(CODE(D27)/256)))</f>
        <v>31</v>
      </c>
      <c r="E28" s="45" t="n">
        <f aca="false">IF(E27="","",IF(INT(CODE(E27)/256)=0,31,INT(CODE(E27)/256)))</f>
        <v>31</v>
      </c>
      <c r="F28" s="45" t="str">
        <f aca="false">IF(F27="","",IF(INT(CODE(F27)/256)=0,31,INT(CODE(F27)/256)))</f>
        <v/>
      </c>
      <c r="G28" s="45" t="str">
        <f aca="false">IF(G27="","",IF(INT(CODE(G27)/256)=0,31,INT(CODE(G27)/256)))</f>
        <v/>
      </c>
      <c r="H28" s="45" t="str">
        <f aca="false">IF(H27="","",IF(INT(CODE(H27)/256)=0,31,INT(CODE(H27)/256)))</f>
        <v/>
      </c>
      <c r="I28" s="45" t="str">
        <f aca="false">IF(I27="","",IF(INT(CODE(I27)/256)=0,31,INT(CODE(I27)/256)))</f>
        <v/>
      </c>
      <c r="J28" s="45" t="str">
        <f aca="false">IF(J27="","",IF(INT(CODE(J27)/256)=0,31,INT(CODE(J27)/256)))</f>
        <v/>
      </c>
      <c r="K28" s="45" t="str">
        <f aca="false">IF(K27="","",IF(INT(CODE(K27)/256)=0,31,INT(CODE(K27)/256)))</f>
        <v/>
      </c>
      <c r="L28" s="45" t="str">
        <f aca="false">IF(L27="","",IF(INT(CODE(L27)/256)=0,31,INT(CODE(L27)/256)))</f>
        <v/>
      </c>
      <c r="M28" s="45" t="str">
        <f aca="false">IF(M27="","",IF(INT(CODE(M27)/256)=0,31,INT(CODE(M27)/256)))</f>
        <v/>
      </c>
      <c r="N28" s="45" t="str">
        <f aca="false">IF(N27="","",IF(INT(CODE(N27)/256)=0,31,INT(CODE(N27)/256)))</f>
        <v/>
      </c>
      <c r="O28" s="45" t="str">
        <f aca="false">IF(O27="","",IF(INT(CODE(O27)/256)=0,31,INT(CODE(O27)/256)))</f>
        <v/>
      </c>
      <c r="P28" s="45" t="str">
        <f aca="false">IF(P27="","",IF(INT(CODE(P27)/256)=0,31,INT(CODE(P27)/256)))</f>
        <v/>
      </c>
      <c r="Q28" s="45" t="str">
        <f aca="false">IF(Q27="","",IF(INT(CODE(Q27)/256)=0,31,INT(CODE(Q27)/256)))</f>
        <v/>
      </c>
      <c r="R28" s="45" t="str">
        <f aca="false">IF(R27="","",IF(INT(CODE(R27)/256)=0,31,INT(CODE(R27)/256)))</f>
        <v/>
      </c>
      <c r="S28" s="45" t="str">
        <f aca="false">IF(S27="","",IF(INT(CODE(S27)/256)=0,31,INT(CODE(S27)/256)))</f>
        <v/>
      </c>
      <c r="T28" s="45" t="str">
        <f aca="false">IF(T27="","",IF(INT(CODE(T27)/256)=0,31,INT(CODE(T27)/256)))</f>
        <v/>
      </c>
      <c r="U28" s="45" t="str">
        <f aca="false">IF(U27="","",IF(INT(CODE(U27)/256)=0,31,INT(CODE(U27)/256)))</f>
        <v/>
      </c>
      <c r="V28" s="45" t="str">
        <f aca="false">IF(V27="","",IF(INT(CODE(V27)/256)=0,31,INT(CODE(V27)/256)))</f>
        <v/>
      </c>
      <c r="W28" s="45" t="str">
        <f aca="false">IF(W27="","",IF(INT(CODE(W27)/256)=0,31,INT(CODE(W27)/256)))</f>
        <v/>
      </c>
      <c r="X28" s="45" t="str">
        <f aca="false">IF(X27="","",IF(INT(CODE(X27)/256)=0,31,INT(CODE(X27)/256)))</f>
        <v/>
      </c>
      <c r="Y28" s="45" t="str">
        <f aca="false">IF(Y27="","",IF(INT(CODE(Y27)/256)=0,31,INT(CODE(Y27)/256)))</f>
        <v/>
      </c>
      <c r="Z28" s="45" t="str">
        <f aca="false">IF(Z27="","",IF(INT(CODE(Z27)/256)=0,31,INT(CODE(Z27)/256)))</f>
        <v/>
      </c>
      <c r="AA28" s="45" t="str">
        <f aca="false">IF(AA27="","",IF(INT(CODE(AA27)/256)=0,31,INT(CODE(AA27)/256)))</f>
        <v/>
      </c>
      <c r="AB28" s="45" t="str">
        <f aca="false">IF(AB27="","",IF(INT(CODE(AB27)/256)=0,31,INT(CODE(AB27)/256)))</f>
        <v/>
      </c>
      <c r="AC28" s="45" t="str">
        <f aca="false">IF(AC27="","",IF(INT(CODE(AC27)/256)=0,31,INT(CODE(AC27)/256)))</f>
        <v/>
      </c>
      <c r="AD28" s="45" t="str">
        <f aca="false">IF(AD27="","",IF(INT(CODE(AD27)/256)=0,31,INT(CODE(AD27)/256)))</f>
        <v/>
      </c>
      <c r="AE28" s="45" t="str">
        <f aca="false">IF(AE27="","",IF(INT(CODE(AE27)/256)=0,31,INT(CODE(AE27)/256)))</f>
        <v/>
      </c>
      <c r="AF28" s="45" t="str">
        <f aca="false">IF(AF27="","",IF(INT(CODE(AF27)/256)=0,31,INT(CODE(AF27)/256)))</f>
        <v/>
      </c>
      <c r="AG28" s="45" t="str">
        <f aca="false">IF(AG27="","",IF(INT(CODE(AG27)/256)=0,31,INT(CODE(AG27)/256)))</f>
        <v/>
      </c>
      <c r="AH28" s="45" t="str">
        <f aca="false">IF(AH27="","",IF(INT(CODE(AH27)/256)=0,31,INT(CODE(AH27)/256)))</f>
        <v/>
      </c>
      <c r="AI28" s="45" t="str">
        <f aca="false">IF(AI27="","",IF(INT(CODE(AI27)/256)=0,31,INT(CODE(AI27)/256)))</f>
        <v/>
      </c>
      <c r="AJ28" s="45" t="str">
        <f aca="false">IF(AJ27="","",IF(INT(CODE(AJ27)/256)=0,31,INT(CODE(AJ27)/256)))</f>
        <v/>
      </c>
      <c r="AK28" s="45" t="str">
        <f aca="false">IF(AK27="","",IF(INT(CODE(AK27)/256)=0,31,INT(CODE(AK27)/256)))</f>
        <v/>
      </c>
      <c r="AL28" s="45" t="str">
        <f aca="false">IF(AL27="","",IF(INT(CODE(AL27)/256)=0,31,INT(CODE(AL27)/256)))</f>
        <v/>
      </c>
      <c r="AM28" s="45" t="str">
        <f aca="false">IF(AM27="","",IF(INT(CODE(AM27)/256)=0,31,INT(CODE(AM27)/256)))</f>
        <v/>
      </c>
      <c r="AN28" s="45" t="str">
        <f aca="false">IF(AN27="","",IF(INT(CODE(AN27)/256)=0,31,INT(CODE(AN27)/256)))</f>
        <v/>
      </c>
      <c r="AO28" s="45" t="str">
        <f aca="false">IF(AO27="","",IF(INT(CODE(AO27)/256)=0,31,INT(CODE(AO27)/256)))</f>
        <v/>
      </c>
      <c r="AP28" s="45" t="str">
        <f aca="false">IF(AP27="","",IF(INT(CODE(AP27)/256)=0,31,INT(CODE(AP27)/256)))</f>
        <v/>
      </c>
      <c r="AQ28" s="45" t="str">
        <f aca="false">IF(AQ27="","",IF(INT(CODE(AQ27)/256)=0,31,INT(CODE(AQ27)/256)))</f>
        <v/>
      </c>
      <c r="AR28" s="45" t="str">
        <f aca="false">IF(AR27="","",IF(INT(CODE(AR27)/256)=0,31,INT(CODE(AR27)/256)))</f>
        <v/>
      </c>
      <c r="AS28" s="45" t="str">
        <f aca="false">IF(AS27="","",IF(INT(CODE(AS27)/256)=0,31,INT(CODE(AS27)/256)))</f>
        <v/>
      </c>
      <c r="AT28" s="45" t="str">
        <f aca="false">IF(AT27="","",IF(INT(CODE(AT27)/256)=0,31,INT(CODE(AT27)/256)))</f>
        <v/>
      </c>
      <c r="AU28" s="45" t="str">
        <f aca="false">IF(AU27="","",IF(INT(CODE(AU27)/256)=0,31,INT(CODE(AU27)/256)))</f>
        <v/>
      </c>
      <c r="AV28" s="45" t="str">
        <f aca="false">IF(AV27="","",IF(INT(CODE(AV27)/256)=0,31,INT(CODE(AV27)/256)))</f>
        <v/>
      </c>
      <c r="AW28" s="45" t="str">
        <f aca="false">IF(AW27="","",IF(INT(CODE(AW27)/256)=0,31,INT(CODE(AW27)/256)))</f>
        <v/>
      </c>
      <c r="AX28" s="45" t="str">
        <f aca="false">IF(AX27="","",IF(INT(CODE(AX27)/256)=0,31,INT(CODE(AX27)/256)))</f>
        <v/>
      </c>
      <c r="AY28" s="45" t="str">
        <f aca="false">IF(AY27="","",IF(INT(CODE(AY27)/256)=0,31,INT(CODE(AY27)/256)))</f>
        <v/>
      </c>
      <c r="AZ28" s="45" t="str">
        <f aca="false">IF(AZ27="","",IF(INT(CODE(AZ27)/256)=0,31,INT(CODE(AZ27)/256)))</f>
        <v/>
      </c>
      <c r="BA28" s="45" t="str">
        <f aca="false">IF(BA27="","",IF(INT(CODE(BA27)/256)=0,31,INT(CODE(BA27)/256)))</f>
        <v/>
      </c>
      <c r="BB28" s="45" t="str">
        <f aca="false">IF(BB27="","",IF(INT(CODE(BB27)/256)=0,31,INT(CODE(BB27)/256)))</f>
        <v/>
      </c>
      <c r="BC28" s="45" t="str">
        <f aca="false">IF(BC27="","",IF(INT(CODE(BC27)/256)=0,31,INT(CODE(BC27)/256)))</f>
        <v/>
      </c>
      <c r="BD28" s="45" t="str">
        <f aca="false">IF(BD27="","",IF(INT(CODE(BD27)/256)=0,31,INT(CODE(BD27)/256)))</f>
        <v/>
      </c>
      <c r="BE28" s="45" t="str">
        <f aca="false">IF(BE27="","",IF(INT(CODE(BE27)/256)=0,31,INT(CODE(BE27)/256)))</f>
        <v/>
      </c>
      <c r="BF28" s="45" t="str">
        <f aca="false">IF(BF27="","",IF(INT(CODE(BF27)/256)=0,31,INT(CODE(BF27)/256)))</f>
        <v/>
      </c>
      <c r="BG28" s="45" t="str">
        <f aca="false">IF(BG27="","",IF(INT(CODE(BG27)/256)=0,31,INT(CODE(BG27)/256)))</f>
        <v/>
      </c>
      <c r="BH28" s="45" t="str">
        <f aca="false">IF(BH27="","",IF(INT(CODE(BH27)/256)=0,31,INT(CODE(BH27)/256)))</f>
        <v/>
      </c>
      <c r="BI28" s="45" t="str">
        <f aca="false">IF(BI27="","",IF(INT(CODE(BI27)/256)=0,31,INT(CODE(BI27)/256)))</f>
        <v/>
      </c>
      <c r="BJ28" s="45" t="str">
        <f aca="false">IF(BJ27="","",IF(INT(CODE(BJ27)/256)=0,31,INT(CODE(BJ27)/256)))</f>
        <v/>
      </c>
      <c r="BK28" s="45" t="str">
        <f aca="false">IF(BK27="","",IF(INT(CODE(BK27)/256)=0,31,INT(CODE(BK27)/256)))</f>
        <v/>
      </c>
      <c r="BL28" s="45" t="str">
        <f aca="false">IF(BL27="","",IF(INT(CODE(BL27)/256)=0,31,INT(CODE(BL27)/256)))</f>
        <v/>
      </c>
      <c r="BM28" s="45" t="str">
        <f aca="false">IF(BM27="","",IF(INT(CODE(BM27)/256)=0,31,INT(CODE(BM27)/256)))</f>
        <v/>
      </c>
      <c r="BN28" s="45" t="str">
        <f aca="false">IF(BN27="","",IF(INT(CODE(BN27)/256)=0,31,INT(CODE(BN27)/256)))</f>
        <v/>
      </c>
      <c r="BO28" s="45" t="str">
        <f aca="false">IF(BO27="","",IF(INT(CODE(BO27)/256)=0,31,INT(CODE(BO27)/256)))</f>
        <v/>
      </c>
      <c r="BP28" s="45" t="str">
        <f aca="false">IF(BP27="","",IF(INT(CODE(BP27)/256)=0,31,INT(CODE(BP27)/256)))</f>
        <v/>
      </c>
      <c r="BQ28" s="45" t="str">
        <f aca="false">IF(BQ27="","",IF(INT(CODE(BQ27)/256)=0,31,INT(CODE(BQ27)/256)))</f>
        <v/>
      </c>
      <c r="BR28" s="45" t="str">
        <f aca="false">IF(BR27="","",IF(INT(CODE(BR27)/256)=0,31,INT(CODE(BR27)/256)))</f>
        <v/>
      </c>
      <c r="BS28" s="45" t="str">
        <f aca="false">IF(BS27="","",IF(INT(CODE(BS27)/256)=0,31,INT(CODE(BS27)/256)))</f>
        <v/>
      </c>
      <c r="BT28" s="45" t="str">
        <f aca="false">IF(BT27="","",IF(INT(CODE(BT27)/256)=0,31,INT(CODE(BT27)/256)))</f>
        <v/>
      </c>
      <c r="BU28" s="45" t="str">
        <f aca="false">IF(BU27="","",IF(INT(CODE(BU27)/256)=0,31,INT(CODE(BU27)/256)))</f>
        <v/>
      </c>
      <c r="BV28" s="45" t="str">
        <f aca="false">IF(BV27="","",IF(INT(CODE(BV27)/256)=0,31,INT(CODE(BV27)/256)))</f>
        <v/>
      </c>
      <c r="BW28" s="45" t="str">
        <f aca="false">IF(BW27="","",IF(INT(CODE(BW27)/256)=0,31,INT(CODE(BW27)/256)))</f>
        <v/>
      </c>
      <c r="BX28" s="45" t="str">
        <f aca="false">IF(BX27="","",IF(INT(CODE(BX27)/256)=0,31,INT(CODE(BX27)/256)))</f>
        <v/>
      </c>
      <c r="BY28" s="45" t="str">
        <f aca="false">IF(BY27="","",IF(INT(CODE(BY27)/256)=0,31,INT(CODE(BY27)/256)))</f>
        <v/>
      </c>
      <c r="BZ28" s="45" t="str">
        <f aca="false">IF(BZ27="","",IF(INT(CODE(BZ27)/256)=0,31,INT(CODE(BZ27)/256)))</f>
        <v/>
      </c>
      <c r="CA28" s="45" t="str">
        <f aca="false">IF(CA27="","",IF(INT(CODE(CA27)/256)=0,31,INT(CODE(CA27)/256)))</f>
        <v/>
      </c>
      <c r="CB28" s="45" t="str">
        <f aca="false">IF(CB27="","",IF(INT(CODE(CB27)/256)=0,31,INT(CODE(CB27)/256)))</f>
        <v/>
      </c>
      <c r="CC28" s="45" t="str">
        <f aca="false">IF(CC27="","",IF(INT(CODE(CC27)/256)=0,31,INT(CODE(CC27)/256)))</f>
        <v/>
      </c>
      <c r="CD28" s="45" t="str">
        <f aca="false">IF(CD27="","",IF(INT(CODE(CD27)/256)=0,31,INT(CODE(CD27)/256)))</f>
        <v/>
      </c>
      <c r="CE28" s="45" t="str">
        <f aca="false">IF(CE27="","",IF(INT(CODE(CE27)/256)=0,31,INT(CODE(CE27)/256)))</f>
        <v/>
      </c>
      <c r="CF28" s="45" t="str">
        <f aca="false">IF(CF27="","",IF(INT(CODE(CF27)/256)=0,31,INT(CODE(CF27)/256)))</f>
        <v/>
      </c>
      <c r="CG28" s="45" t="str">
        <f aca="false">IF(CG27="","",IF(INT(CODE(CG27)/256)=0,31,INT(CODE(CG27)/256)))</f>
        <v/>
      </c>
      <c r="CH28" s="45" t="str">
        <f aca="false">IF(CH27="","",IF(INT(CODE(CH27)/256)=0,31,INT(CODE(CH27)/256)))</f>
        <v/>
      </c>
      <c r="CI28" s="45" t="str">
        <f aca="false">IF(CI27="","",IF(INT(CODE(CI27)/256)=0,31,INT(CODE(CI27)/256)))</f>
        <v/>
      </c>
      <c r="CJ28" s="45" t="str">
        <f aca="false">IF(CJ27="","",IF(INT(CODE(CJ27)/256)=0,31,INT(CODE(CJ27)/256)))</f>
        <v/>
      </c>
      <c r="CK28" s="45" t="str">
        <f aca="false">IF(CK27="","",IF(INT(CODE(CK27)/256)=0,31,INT(CODE(CK27)/256)))</f>
        <v/>
      </c>
      <c r="CL28" s="45" t="str">
        <f aca="false">IF(CL27="","",IF(INT(CODE(CL27)/256)=0,31,INT(CODE(CL27)/256)))</f>
        <v/>
      </c>
      <c r="CM28" s="45" t="str">
        <f aca="false">IF(CM27="","",IF(INT(CODE(CM27)/256)=0,31,INT(CODE(CM27)/256)))</f>
        <v/>
      </c>
      <c r="CN28" s="45" t="str">
        <f aca="false">IF(CN27="","",IF(INT(CODE(CN27)/256)=0,31,INT(CODE(CN27)/256)))</f>
        <v/>
      </c>
      <c r="CO28" s="45" t="str">
        <f aca="false">IF(CO27="","",IF(INT(CODE(CO27)/256)=0,31,INT(CODE(CO27)/256)))</f>
        <v/>
      </c>
      <c r="CP28" s="45" t="str">
        <f aca="false">IF(CP27="","",IF(INT(CODE(CP27)/256)=0,31,INT(CODE(CP27)/256)))</f>
        <v/>
      </c>
      <c r="CQ28" s="45" t="str">
        <f aca="false">IF(CQ27="","",IF(INT(CODE(CQ27)/256)=0,31,INT(CODE(CQ27)/256)))</f>
        <v/>
      </c>
      <c r="CR28" s="45" t="str">
        <f aca="false">IF(CR27="","",IF(INT(CODE(CR27)/256)=0,31,INT(CODE(CR27)/256)))</f>
        <v/>
      </c>
      <c r="CS28" s="45" t="str">
        <f aca="false">IF(CS27="","",IF(INT(CODE(CS27)/256)=0,31,INT(CODE(CS27)/256)))</f>
        <v/>
      </c>
      <c r="CT28" s="45" t="str">
        <f aca="false">IF(CT27="","",IF(INT(CODE(CT27)/256)=0,31,INT(CODE(CT27)/256)))</f>
        <v/>
      </c>
      <c r="CU28" s="45" t="str">
        <f aca="false">IF(CU27="","",IF(INT(CODE(CU27)/256)=0,31,INT(CODE(CU27)/256)))</f>
        <v/>
      </c>
      <c r="CV28" s="45" t="str">
        <f aca="false">IF(CV27="","",IF(INT(CODE(CV27)/256)=0,31,INT(CODE(CV27)/256)))</f>
        <v/>
      </c>
      <c r="CW28" s="45" t="str">
        <f aca="false">IF(CW27="","",IF(INT(CODE(CW27)/256)=0,31,INT(CODE(CW27)/256)))</f>
        <v/>
      </c>
      <c r="CX28" s="45" t="str">
        <f aca="false">IF(CX27="","",IF(INT(CODE(CX27)/256)=0,31,INT(CODE(CX27)/256)))</f>
        <v/>
      </c>
      <c r="CY28" s="45" t="str">
        <f aca="false">IF(CY27="","",IF(INT(CODE(CY27)/256)=0,31,INT(CODE(CY27)/256)))</f>
        <v/>
      </c>
      <c r="CZ28" s="45" t="str">
        <f aca="false">IF(CZ27="","",IF(INT(CODE(CZ27)/256)=0,31,INT(CODE(CZ27)/256)))</f>
        <v/>
      </c>
      <c r="DA28" s="45" t="str">
        <f aca="false">IF(DA27="","",IF(INT(CODE(DA27)/256)=0,31,INT(CODE(DA27)/256)))</f>
        <v/>
      </c>
      <c r="DB28" s="45" t="str">
        <f aca="false">IF(DB27="","",IF(INT(CODE(DB27)/256)=0,31,INT(CODE(DB27)/256)))</f>
        <v/>
      </c>
      <c r="DC28" s="45" t="str">
        <f aca="false">IF(DC27="","",IF(INT(CODE(DC27)/256)=0,31,INT(CODE(DC27)/256)))</f>
        <v/>
      </c>
      <c r="DD28" s="45" t="str">
        <f aca="false">IF(DD27="","",IF(INT(CODE(DD27)/256)=0,31,INT(CODE(DD27)/256)))</f>
        <v/>
      </c>
      <c r="DE28" s="45" t="str">
        <f aca="false">IF(DE27="","",IF(INT(CODE(DE27)/256)=0,31,INT(CODE(DE27)/256)))</f>
        <v/>
      </c>
      <c r="DF28" s="45" t="str">
        <f aca="false">IF(DF27="","",IF(INT(CODE(DF27)/256)=0,31,INT(CODE(DF27)/256)))</f>
        <v/>
      </c>
      <c r="DG28" s="45" t="str">
        <f aca="false">IF(DG27="","",IF(INT(CODE(DG27)/256)=0,31,INT(CODE(DG27)/256)))</f>
        <v/>
      </c>
      <c r="DH28" s="45" t="str">
        <f aca="false">IF(DH27="","",IF(INT(CODE(DH27)/256)=0,31,INT(CODE(DH27)/256)))</f>
        <v/>
      </c>
      <c r="DI28" s="45" t="str">
        <f aca="false">IF(DI27="","",IF(INT(CODE(DI27)/256)=0,31,INT(CODE(DI27)/256)))</f>
        <v/>
      </c>
      <c r="DJ28" s="45" t="str">
        <f aca="false">IF(DJ27="","",IF(INT(CODE(DJ27)/256)=0,31,INT(CODE(DJ27)/256)))</f>
        <v/>
      </c>
      <c r="DK28" s="45" t="str">
        <f aca="false">IF(DK27="","",IF(INT(CODE(DK27)/256)=0,31,INT(CODE(DK27)/256)))</f>
        <v/>
      </c>
      <c r="DL28" s="45" t="str">
        <f aca="false">IF(DL27="","",IF(INT(CODE(DL27)/256)=0,31,INT(CODE(DL27)/256)))</f>
        <v/>
      </c>
      <c r="DM28" s="45" t="str">
        <f aca="false">IF(DM27="","",IF(INT(CODE(DM27)/256)=0,31,INT(CODE(DM27)/256)))</f>
        <v/>
      </c>
      <c r="DN28" s="45" t="str">
        <f aca="false">IF(DN27="","",IF(INT(CODE(DN27)/256)=0,31,INT(CODE(DN27)/256)))</f>
        <v/>
      </c>
      <c r="DO28" s="45" t="str">
        <f aca="false">IF(DO27="","",IF(INT(CODE(DO27)/256)=0,31,INT(CODE(DO27)/256)))</f>
        <v/>
      </c>
      <c r="DP28" s="45" t="str">
        <f aca="false">IF(DP27="","",IF(INT(CODE(DP27)/256)=0,31,INT(CODE(DP27)/256)))</f>
        <v/>
      </c>
      <c r="DQ28" s="45" t="str">
        <f aca="false">IF(DQ27="","",IF(INT(CODE(DQ27)/256)=0,31,INT(CODE(DQ27)/256)))</f>
        <v/>
      </c>
      <c r="DR28" s="45" t="str">
        <f aca="false">IF(DR27="","",IF(INT(CODE(DR27)/256)=0,31,INT(CODE(DR27)/256)))</f>
        <v/>
      </c>
      <c r="DS28" s="45" t="str">
        <f aca="false">IF(DS27="","",IF(INT(CODE(DS27)/256)=0,31,INT(CODE(DS27)/256)))</f>
        <v/>
      </c>
      <c r="DT28" s="45" t="str">
        <f aca="false">IF(DT27="","",IF(INT(CODE(DT27)/256)=0,31,INT(CODE(DT27)/256)))</f>
        <v/>
      </c>
      <c r="DU28" s="45" t="str">
        <f aca="false">IF(DU27="","",IF(INT(CODE(DU27)/256)=0,31,INT(CODE(DU27)/256)))</f>
        <v/>
      </c>
      <c r="DV28" s="45" t="str">
        <f aca="false">IF(DV27="","",IF(INT(CODE(DV27)/256)=0,31,INT(CODE(DV27)/256)))</f>
        <v/>
      </c>
      <c r="DW28" s="45" t="str">
        <f aca="false">IF(DW27="","",IF(INT(CODE(DW27)/256)=0,31,INT(CODE(DW27)/256)))</f>
        <v/>
      </c>
      <c r="DX28" s="45" t="str">
        <f aca="false">IF(DX27="","",IF(INT(CODE(DX27)/256)=0,31,INT(CODE(DX27)/256)))</f>
        <v/>
      </c>
      <c r="DY28" s="45" t="str">
        <f aca="false">IF(DY27="","",IF(INT(CODE(DY27)/256)=0,31,INT(CODE(DY27)/256)))</f>
        <v/>
      </c>
      <c r="DZ28" s="45" t="str">
        <f aca="false">IF(DZ27="","",IF(INT(CODE(DZ27)/256)=0,31,INT(CODE(DZ27)/256)))</f>
        <v/>
      </c>
      <c r="EA28" s="45" t="str">
        <f aca="false">IF(EA27="","",IF(INT(CODE(EA27)/256)=0,31,INT(CODE(EA27)/256)))</f>
        <v/>
      </c>
      <c r="EB28" s="45" t="str">
        <f aca="false">IF(EB27="","",IF(INT(CODE(EB27)/256)=0,31,INT(CODE(EB27)/256)))</f>
        <v/>
      </c>
      <c r="EC28" s="45" t="str">
        <f aca="false">IF(EC27="","",IF(INT(CODE(EC27)/256)=0,31,INT(CODE(EC27)/256)))</f>
        <v/>
      </c>
      <c r="ED28" s="45" t="str">
        <f aca="false">IF(ED27="","",IF(INT(CODE(ED27)/256)=0,31,INT(CODE(ED27)/256)))</f>
        <v/>
      </c>
      <c r="EE28" s="45" t="str">
        <f aca="false">IF(EE27="","",IF(INT(CODE(EE27)/256)=0,31,INT(CODE(EE27)/256)))</f>
        <v/>
      </c>
      <c r="EF28" s="45" t="str">
        <f aca="false">IF(EF27="","",IF(INT(CODE(EF27)/256)=0,31,INT(CODE(EF27)/256)))</f>
        <v/>
      </c>
      <c r="EG28" s="45" t="str">
        <f aca="false">IF(EG27="","",IF(INT(CODE(EG27)/256)=0,31,INT(CODE(EG27)/256)))</f>
        <v/>
      </c>
      <c r="EH28" s="45" t="str">
        <f aca="false">IF(EH27="","",IF(INT(CODE(EH27)/256)=0,31,INT(CODE(EH27)/256)))</f>
        <v/>
      </c>
      <c r="EI28" s="45" t="str">
        <f aca="false">IF(EI27="","",IF(INT(CODE(EI27)/256)=0,31,INT(CODE(EI27)/256)))</f>
        <v/>
      </c>
      <c r="EJ28" s="45" t="str">
        <f aca="false">IF(EJ27="","",IF(INT(CODE(EJ27)/256)=0,31,INT(CODE(EJ27)/256)))</f>
        <v/>
      </c>
      <c r="EK28" s="45" t="str">
        <f aca="false">IF(EK27="","",IF(INT(CODE(EK27)/256)=0,31,INT(CODE(EK27)/256)))</f>
        <v/>
      </c>
      <c r="EL28" s="45" t="str">
        <f aca="false">IF(EL27="","",IF(INT(CODE(EL27)/256)=0,31,INT(CODE(EL27)/256)))</f>
        <v/>
      </c>
      <c r="EM28" s="45" t="str">
        <f aca="false">IF(EM27="","",IF(INT(CODE(EM27)/256)=0,31,INT(CODE(EM27)/256)))</f>
        <v/>
      </c>
      <c r="EN28" s="45" t="str">
        <f aca="false">IF(EN27="","",IF(INT(CODE(EN27)/256)=0,31,INT(CODE(EN27)/256)))</f>
        <v/>
      </c>
      <c r="EO28" s="45" t="str">
        <f aca="false">IF(EO27="","",IF(INT(CODE(EO27)/256)=0,31,INT(CODE(EO27)/256)))</f>
        <v/>
      </c>
      <c r="EP28" s="45" t="str">
        <f aca="false">IF(EP27="","",IF(INT(CODE(EP27)/256)=0,31,INT(CODE(EP27)/256)))</f>
        <v/>
      </c>
      <c r="EQ28" s="45" t="str">
        <f aca="false">IF(EQ27="","",IF(INT(CODE(EQ27)/256)=0,31,INT(CODE(EQ27)/256)))</f>
        <v/>
      </c>
      <c r="ER28" s="45" t="str">
        <f aca="false">IF(ER27="","",IF(INT(CODE(ER27)/256)=0,31,INT(CODE(ER27)/256)))</f>
        <v/>
      </c>
      <c r="ES28" s="45" t="str">
        <f aca="false">IF(ES27="","",IF(INT(CODE(ES27)/256)=0,31,INT(CODE(ES27)/256)))</f>
        <v/>
      </c>
      <c r="ET28" s="45" t="str">
        <f aca="false">IF(ET27="","",IF(INT(CODE(ET27)/256)=0,31,INT(CODE(ET27)/256)))</f>
        <v/>
      </c>
      <c r="EU28" s="45" t="str">
        <f aca="false">IF(EU27="","",IF(INT(CODE(EU27)/256)=0,31,INT(CODE(EU27)/256)))</f>
        <v/>
      </c>
      <c r="EV28" s="45" t="str">
        <f aca="false">IF(EV27="","",IF(INT(CODE(EV27)/256)=0,31,INT(CODE(EV27)/256)))</f>
        <v/>
      </c>
      <c r="EW28" s="45" t="str">
        <f aca="false">IF(EW27="","",IF(INT(CODE(EW27)/256)=0,31,INT(CODE(EW27)/256)))</f>
        <v/>
      </c>
      <c r="EX28" s="45" t="str">
        <f aca="false">IF(EX27="","",IF(INT(CODE(EX27)/256)=0,31,INT(CODE(EX27)/256)))</f>
        <v/>
      </c>
      <c r="EY28" s="45" t="str">
        <f aca="false">IF(EY27="","",IF(INT(CODE(EY27)/256)=0,31,INT(CODE(EY27)/256)))</f>
        <v/>
      </c>
      <c r="EZ28" s="45" t="str">
        <f aca="false">IF(EZ27="","",IF(INT(CODE(EZ27)/256)=0,31,INT(CODE(EZ27)/256)))</f>
        <v/>
      </c>
      <c r="FA28" s="45" t="str">
        <f aca="false">IF(FA27="","",IF(INT(CODE(FA27)/256)=0,31,INT(CODE(FA27)/256)))</f>
        <v/>
      </c>
      <c r="FB28" s="45" t="str">
        <f aca="false">IF(FB27="","",IF(INT(CODE(FB27)/256)=0,31,INT(CODE(FB27)/256)))</f>
        <v/>
      </c>
      <c r="FC28" s="45" t="str">
        <f aca="false">IF(FC27="","",IF(INT(CODE(FC27)/256)=0,31,INT(CODE(FC27)/256)))</f>
        <v/>
      </c>
      <c r="FD28" s="45" t="str">
        <f aca="false">IF(FD27="","",IF(INT(CODE(FD27)/256)=0,31,INT(CODE(FD27)/256)))</f>
        <v/>
      </c>
      <c r="FE28" s="45" t="str">
        <f aca="false">IF(FE27="","",IF(INT(CODE(FE27)/256)=0,31,INT(CODE(FE27)/256)))</f>
        <v/>
      </c>
      <c r="FF28" s="45" t="str">
        <f aca="false">IF(FF27="","",IF(INT(CODE(FF27)/256)=0,31,INT(CODE(FF27)/256)))</f>
        <v/>
      </c>
      <c r="FG28" s="45" t="str">
        <f aca="false">IF(FG27="","",IF(INT(CODE(FG27)/256)=0,31,INT(CODE(FG27)/256)))</f>
        <v/>
      </c>
      <c r="FH28" s="45" t="str">
        <f aca="false">IF(FH27="","",IF(INT(CODE(FH27)/256)=0,31,INT(CODE(FH27)/256)))</f>
        <v/>
      </c>
      <c r="FI28" s="45" t="str">
        <f aca="false">IF(FI27="","",IF(INT(CODE(FI27)/256)=0,31,INT(CODE(FI27)/256)))</f>
        <v/>
      </c>
      <c r="FJ28" s="45" t="str">
        <f aca="false">IF(FJ27="","",IF(INT(CODE(FJ27)/256)=0,31,INT(CODE(FJ27)/256)))</f>
        <v/>
      </c>
      <c r="FK28" s="45" t="str">
        <f aca="false">IF(FK27="","",IF(INT(CODE(FK27)/256)=0,31,INT(CODE(FK27)/256)))</f>
        <v/>
      </c>
      <c r="FL28" s="45" t="str">
        <f aca="false">IF(FL27="","",IF(INT(CODE(FL27)/256)=0,31,INT(CODE(FL27)/256)))</f>
        <v/>
      </c>
      <c r="FM28" s="45" t="str">
        <f aca="false">IF(FM27="","",IF(INT(CODE(FM27)/256)=0,31,INT(CODE(FM27)/256)))</f>
        <v/>
      </c>
      <c r="FN28" s="45" t="str">
        <f aca="false">IF(FN27="","",IF(INT(CODE(FN27)/256)=0,31,INT(CODE(FN27)/256)))</f>
        <v/>
      </c>
      <c r="FO28" s="45" t="str">
        <f aca="false">IF(FO27="","",IF(INT(CODE(FO27)/256)=0,31,INT(CODE(FO27)/256)))</f>
        <v/>
      </c>
      <c r="FP28" s="45" t="str">
        <f aca="false">IF(FP27="","",IF(INT(CODE(FP27)/256)=0,31,INT(CODE(FP27)/256)))</f>
        <v/>
      </c>
      <c r="FQ28" s="45" t="str">
        <f aca="false">IF(FQ27="","",IF(INT(CODE(FQ27)/256)=0,31,INT(CODE(FQ27)/256)))</f>
        <v/>
      </c>
      <c r="FR28" s="45" t="str">
        <f aca="false">IF(FR27="","",IF(INT(CODE(FR27)/256)=0,31,INT(CODE(FR27)/256)))</f>
        <v/>
      </c>
      <c r="FS28" s="45" t="str">
        <f aca="false">IF(FS27="","",IF(INT(CODE(FS27)/256)=0,31,INT(CODE(FS27)/256)))</f>
        <v/>
      </c>
      <c r="FT28" s="45" t="str">
        <f aca="false">IF(FT27="","",IF(INT(CODE(FT27)/256)=0,31,INT(CODE(FT27)/256)))</f>
        <v/>
      </c>
      <c r="FU28" s="45" t="str">
        <f aca="false">IF(FU27="","",IF(INT(CODE(FU27)/256)=0,31,INT(CODE(FU27)/256)))</f>
        <v/>
      </c>
      <c r="FV28" s="45" t="str">
        <f aca="false">IF(FV27="","",IF(INT(CODE(FV27)/256)=0,31,INT(CODE(FV27)/256)))</f>
        <v/>
      </c>
      <c r="FW28" s="45" t="str">
        <f aca="false">IF(FW27="","",IF(INT(CODE(FW27)/256)=0,31,INT(CODE(FW27)/256)))</f>
        <v/>
      </c>
      <c r="FX28" s="45" t="str">
        <f aca="false">IF(FX27="","",IF(INT(CODE(FX27)/256)=0,31,INT(CODE(FX27)/256)))</f>
        <v/>
      </c>
      <c r="FY28" s="45" t="str">
        <f aca="false">IF(FY27="","",IF(INT(CODE(FY27)/256)=0,31,INT(CODE(FY27)/256)))</f>
        <v/>
      </c>
      <c r="FZ28" s="45" t="str">
        <f aca="false">IF(FZ27="","",IF(INT(CODE(FZ27)/256)=0,31,INT(CODE(FZ27)/256)))</f>
        <v/>
      </c>
      <c r="GA28" s="45" t="str">
        <f aca="false">IF(GA27="","",IF(INT(CODE(GA27)/256)=0,31,INT(CODE(GA27)/256)))</f>
        <v/>
      </c>
      <c r="GB28" s="45" t="str">
        <f aca="false">IF(GB27="","",IF(INT(CODE(GB27)/256)=0,31,INT(CODE(GB27)/256)))</f>
        <v/>
      </c>
      <c r="GC28" s="45" t="str">
        <f aca="false">IF(GC27="","",IF(INT(CODE(GC27)/256)=0,31,INT(CODE(GC27)/256)))</f>
        <v/>
      </c>
      <c r="GD28" s="45" t="str">
        <f aca="false">IF(GD27="","",IF(INT(CODE(GD27)/256)=0,31,INT(CODE(GD27)/256)))</f>
        <v/>
      </c>
      <c r="GE28" s="45" t="str">
        <f aca="false">IF(GE27="","",IF(INT(CODE(GE27)/256)=0,31,INT(CODE(GE27)/256)))</f>
        <v/>
      </c>
      <c r="GF28" s="45" t="str">
        <f aca="false">IF(GF27="","",IF(INT(CODE(GF27)/256)=0,31,INT(CODE(GF27)/256)))</f>
        <v/>
      </c>
      <c r="GG28" s="45" t="str">
        <f aca="false">IF(GG27="","",IF(INT(CODE(GG27)/256)=0,31,INT(CODE(GG27)/256)))</f>
        <v/>
      </c>
      <c r="GH28" s="45" t="str">
        <f aca="false">IF(GH27="","",IF(INT(CODE(GH27)/256)=0,31,INT(CODE(GH27)/256)))</f>
        <v/>
      </c>
      <c r="GI28" s="45" t="str">
        <f aca="false">IF(GI27="","",IF(INT(CODE(GI27)/256)=0,31,INT(CODE(GI27)/256)))</f>
        <v/>
      </c>
      <c r="GJ28" s="45" t="str">
        <f aca="false">IF(GJ27="","",IF(INT(CODE(GJ27)/256)=0,31,INT(CODE(GJ27)/256)))</f>
        <v/>
      </c>
      <c r="GK28" s="45" t="str">
        <f aca="false">IF(GK27="","",IF(INT(CODE(GK27)/256)=0,31,INT(CODE(GK27)/256)))</f>
        <v/>
      </c>
      <c r="GL28" s="45" t="str">
        <f aca="false">IF(GL27="","",IF(INT(CODE(GL27)/256)=0,31,INT(CODE(GL27)/256)))</f>
        <v/>
      </c>
      <c r="GM28" s="45" t="str">
        <f aca="false">IF(GM27="","",IF(INT(CODE(GM27)/256)=0,31,INT(CODE(GM27)/256)))</f>
        <v/>
      </c>
      <c r="GN28" s="45" t="str">
        <f aca="false">IF(GN27="","",IF(INT(CODE(GN27)/256)=0,31,INT(CODE(GN27)/256)))</f>
        <v/>
      </c>
      <c r="GO28" s="45" t="str">
        <f aca="false">IF(GO27="","",IF(INT(CODE(GO27)/256)=0,31,INT(CODE(GO27)/256)))</f>
        <v/>
      </c>
      <c r="GP28" s="45" t="str">
        <f aca="false">IF(GP27="","",IF(INT(CODE(GP27)/256)=0,31,INT(CODE(GP27)/256)))</f>
        <v/>
      </c>
      <c r="GQ28" s="45" t="str">
        <f aca="false">IF(GQ27="","",IF(INT(CODE(GQ27)/256)=0,31,INT(CODE(GQ27)/256)))</f>
        <v/>
      </c>
      <c r="GR28" s="45" t="str">
        <f aca="false">IF(GR27="","",IF(INT(CODE(GR27)/256)=0,31,INT(CODE(GR27)/256)))</f>
        <v/>
      </c>
      <c r="GS28" s="45" t="str">
        <f aca="false">IF(GS27="","",IF(INT(CODE(GS27)/256)=0,31,INT(CODE(GS27)/256)))</f>
        <v/>
      </c>
      <c r="GT28" s="45" t="str">
        <f aca="false">IF(GT27="","",IF(INT(CODE(GT27)/256)=0,31,INT(CODE(GT27)/256)))</f>
        <v/>
      </c>
      <c r="GU28" s="45" t="str">
        <f aca="false">IF(GU27="","",IF(INT(CODE(GU27)/256)=0,31,INT(CODE(GU27)/256)))</f>
        <v/>
      </c>
      <c r="GV28" s="45" t="str">
        <f aca="false">IF(GV27="","",IF(INT(CODE(GV27)/256)=0,31,INT(CODE(GV27)/256)))</f>
        <v/>
      </c>
      <c r="GW28" s="45" t="str">
        <f aca="false">IF(GW27="","",IF(INT(CODE(GW27)/256)=0,31,INT(CODE(GW27)/256)))</f>
        <v/>
      </c>
      <c r="GX28" s="45" t="str">
        <f aca="false">IF(GX27="","",IF(INT(CODE(GX27)/256)=0,31,INT(CODE(GX27)/256)))</f>
        <v/>
      </c>
      <c r="GY28" s="45" t="str">
        <f aca="false">IF(GY27="","",IF(INT(CODE(GY27)/256)=0,31,INT(CODE(GY27)/256)))</f>
        <v/>
      </c>
      <c r="GZ28" s="45" t="str">
        <f aca="false">IF(GZ27="","",IF(INT(CODE(GZ27)/256)=0,31,INT(CODE(GZ27)/256)))</f>
        <v/>
      </c>
      <c r="HA28" s="45" t="str">
        <f aca="false">IF(HA27="","",IF(INT(CODE(HA27)/256)=0,31,INT(CODE(HA27)/256)))</f>
        <v/>
      </c>
      <c r="HB28" s="45" t="str">
        <f aca="false">IF(HB27="","",IF(INT(CODE(HB27)/256)=0,31,INT(CODE(HB27)/256)))</f>
        <v/>
      </c>
      <c r="HC28" s="45" t="str">
        <f aca="false">IF(HC27="","",IF(INT(CODE(HC27)/256)=0,31,INT(CODE(HC27)/256)))</f>
        <v/>
      </c>
      <c r="HD28" s="45" t="str">
        <f aca="false">IF(HD27="","",IF(INT(CODE(HD27)/256)=0,31,INT(CODE(HD27)/256)))</f>
        <v/>
      </c>
      <c r="HE28" s="45" t="str">
        <f aca="false">IF(HE27="","",IF(INT(CODE(HE27)/256)=0,31,INT(CODE(HE27)/256)))</f>
        <v/>
      </c>
      <c r="HF28" s="45" t="str">
        <f aca="false">IF(HF27="","",IF(INT(CODE(HF27)/256)=0,31,INT(CODE(HF27)/256)))</f>
        <v/>
      </c>
      <c r="HG28" s="45" t="str">
        <f aca="false">IF(HG27="","",IF(INT(CODE(HG27)/256)=0,31,INT(CODE(HG27)/256)))</f>
        <v/>
      </c>
      <c r="HH28" s="45" t="str">
        <f aca="false">IF(HH27="","",IF(INT(CODE(HH27)/256)=0,31,INT(CODE(HH27)/256)))</f>
        <v/>
      </c>
      <c r="HI28" s="45" t="str">
        <f aca="false">IF(HI27="","",IF(INT(CODE(HI27)/256)=0,31,INT(CODE(HI27)/256)))</f>
        <v/>
      </c>
      <c r="HJ28" s="45" t="str">
        <f aca="false">IF(HJ27="","",IF(INT(CODE(HJ27)/256)=0,31,INT(CODE(HJ27)/256)))</f>
        <v/>
      </c>
      <c r="HK28" s="45" t="str">
        <f aca="false">IF(HK27="","",IF(INT(CODE(HK27)/256)=0,31,INT(CODE(HK27)/256)))</f>
        <v/>
      </c>
      <c r="HL28" s="45" t="str">
        <f aca="false">IF(HL27="","",IF(INT(CODE(HL27)/256)=0,31,INT(CODE(HL27)/256)))</f>
        <v/>
      </c>
      <c r="HM28" s="45" t="str">
        <f aca="false">IF(HM27="","",IF(INT(CODE(HM27)/256)=0,31,INT(CODE(HM27)/256)))</f>
        <v/>
      </c>
      <c r="HN28" s="45" t="str">
        <f aca="false">IF(HN27="","",IF(INT(CODE(HN27)/256)=0,31,INT(CODE(HN27)/256)))</f>
        <v/>
      </c>
      <c r="HO28" s="45" t="str">
        <f aca="false">IF(HO27="","",IF(INT(CODE(HO27)/256)=0,31,INT(CODE(HO27)/256)))</f>
        <v/>
      </c>
      <c r="HP28" s="45" t="str">
        <f aca="false">IF(HP27="","",IF(INT(CODE(HP27)/256)=0,31,INT(CODE(HP27)/256)))</f>
        <v/>
      </c>
      <c r="HQ28" s="45" t="str">
        <f aca="false">IF(HQ27="","",IF(INT(CODE(HQ27)/256)=0,31,INT(CODE(HQ27)/256)))</f>
        <v/>
      </c>
      <c r="HR28" s="45" t="str">
        <f aca="false">IF(HR27="","",IF(INT(CODE(HR27)/256)=0,31,INT(CODE(HR27)/256)))</f>
        <v/>
      </c>
      <c r="HS28" s="45" t="str">
        <f aca="false">IF(HS27="","",IF(INT(CODE(HS27)/256)=0,31,INT(CODE(HS27)/256)))</f>
        <v/>
      </c>
      <c r="HT28" s="45" t="str">
        <f aca="false">IF(HT27="","",IF(INT(CODE(HT27)/256)=0,31,INT(CODE(HT27)/256)))</f>
        <v/>
      </c>
      <c r="HU28" s="45" t="str">
        <f aca="false">IF(HU27="","",IF(INT(CODE(HU27)/256)=0,31,INT(CODE(HU27)/256)))</f>
        <v/>
      </c>
      <c r="HV28" s="45" t="str">
        <f aca="false">IF(HV27="","",IF(INT(CODE(HV27)/256)=0,31,INT(CODE(HV27)/256)))</f>
        <v/>
      </c>
      <c r="HW28" s="45" t="str">
        <f aca="false">IF(HW27="","",IF(INT(CODE(HW27)/256)=0,31,INT(CODE(HW27)/256)))</f>
        <v/>
      </c>
      <c r="HX28" s="45" t="str">
        <f aca="false">IF(HX27="","",IF(INT(CODE(HX27)/256)=0,31,INT(CODE(HX27)/256)))</f>
        <v/>
      </c>
      <c r="HY28" s="45" t="str">
        <f aca="false">IF(HY27="","",IF(INT(CODE(HY27)/256)=0,31,INT(CODE(HY27)/256)))</f>
        <v/>
      </c>
      <c r="HZ28" s="45" t="str">
        <f aca="false">IF(HZ27="","",IF(INT(CODE(HZ27)/256)=0,31,INT(CODE(HZ27)/256)))</f>
        <v/>
      </c>
      <c r="IA28" s="45" t="str">
        <f aca="false">IF(IA27="","",IF(INT(CODE(IA27)/256)=0,31,INT(CODE(IA27)/256)))</f>
        <v/>
      </c>
      <c r="IB28" s="45" t="str">
        <f aca="false">IF(IB27="","",IF(INT(CODE(IB27)/256)=0,31,INT(CODE(IB27)/256)))</f>
        <v/>
      </c>
      <c r="IC28" s="45" t="str">
        <f aca="false">IF(IC27="","",IF(INT(CODE(IC27)/256)=0,31,INT(CODE(IC27)/256)))</f>
        <v/>
      </c>
      <c r="ID28" s="45" t="str">
        <f aca="false">IF(ID27="","",IF(INT(CODE(ID27)/256)=0,31,INT(CODE(ID27)/256)))</f>
        <v/>
      </c>
      <c r="IE28" s="45" t="str">
        <f aca="false">IF(IE27="","",IF(INT(CODE(IE27)/256)=0,31,INT(CODE(IE27)/256)))</f>
        <v/>
      </c>
      <c r="IF28" s="45" t="str">
        <f aca="false">IF(IF27="","",IF(INT(CODE(IF27)/256)=0,31,INT(CODE(IF27)/256)))</f>
        <v/>
      </c>
      <c r="IG28" s="45" t="str">
        <f aca="false">IF(IG27="","",IF(INT(CODE(IG27)/256)=0,31,INT(CODE(IG27)/256)))</f>
        <v/>
      </c>
      <c r="IH28" s="45" t="str">
        <f aca="false">IF(IH27="","",IF(INT(CODE(IH27)/256)=0,31,INT(CODE(IH27)/256)))</f>
        <v/>
      </c>
      <c r="II28" s="45" t="str">
        <f aca="false">IF(II27="","",IF(INT(CODE(II27)/256)=0,31,INT(CODE(II27)/256)))</f>
        <v/>
      </c>
      <c r="IJ28" s="45" t="str">
        <f aca="false">IF(IJ27="","",IF(INT(CODE(IJ27)/256)=0,31,INT(CODE(IJ27)/256)))</f>
        <v/>
      </c>
      <c r="IK28" s="45" t="str">
        <f aca="false">IF(IK27="","",IF(INT(CODE(IK27)/256)=0,31,INT(CODE(IK27)/256)))</f>
        <v/>
      </c>
      <c r="IL28" s="45" t="str">
        <f aca="false">IF(IL27="","",IF(INT(CODE(IL27)/256)=0,31,INT(CODE(IL27)/256)))</f>
        <v/>
      </c>
      <c r="IM28" s="45" t="str">
        <f aca="false">IF(IM27="","",IF(INT(CODE(IM27)/256)=0,31,INT(CODE(IM27)/256)))</f>
        <v/>
      </c>
      <c r="IN28" s="45" t="str">
        <f aca="false">IF(IN27="","",IF(INT(CODE(IN27)/256)=0,31,INT(CODE(IN27)/256)))</f>
        <v/>
      </c>
      <c r="IO28" s="45" t="str">
        <f aca="false">IF(IO27="","",IF(INT(CODE(IO27)/256)=0,31,INT(CODE(IO27)/256)))</f>
        <v/>
      </c>
      <c r="IP28" s="45" t="str">
        <f aca="false">IF(IP27="","",IF(INT(CODE(IP27)/256)=0,31,INT(CODE(IP27)/256)))</f>
        <v/>
      </c>
      <c r="IQ28" s="45" t="str">
        <f aca="false">IF(IQ27="","",IF(INT(CODE(IQ27)/256)=0,31,INT(CODE(IQ27)/256)))</f>
        <v/>
      </c>
      <c r="IR28" s="45" t="str">
        <f aca="false">IF(IR27="","",IF(INT(CODE(IR27)/256)=0,31,INT(CODE(IR27)/256)))</f>
        <v/>
      </c>
      <c r="IS28" s="45" t="str">
        <f aca="false">IF(IS27="","",IF(INT(CODE(IS27)/256)=0,31,INT(CODE(IS27)/256)))</f>
        <v/>
      </c>
      <c r="IT28" s="45" t="str">
        <f aca="false">IF(IT27="","",IF(INT(CODE(IT27)/256)=0,31,INT(CODE(IT27)/256)))</f>
        <v/>
      </c>
      <c r="IU28" s="45" t="str">
        <f aca="false">IF(IU27="","",IF(INT(CODE(IU27)/256)=0,31,INT(CODE(IU27)/256)))</f>
        <v/>
      </c>
      <c r="IV28" s="45" t="str">
        <f aca="false">IF(IV27="","",IF(INT(CODE(IV27)/256)=0,31,INT(CODE(IV27)/256)))</f>
        <v/>
      </c>
    </row>
    <row r="29" s="45" customFormat="true" ht="12" hidden="true" customHeight="true" outlineLevel="0" collapsed="false">
      <c r="B29" s="45" t="n">
        <f aca="false">IF(B27="","",MOD(CODE(B27),256))</f>
        <v>229</v>
      </c>
      <c r="C29" s="45" t="n">
        <f aca="false">IF(C27="","",MOD(CODE(C27),256))</f>
        <v>230</v>
      </c>
      <c r="D29" s="45" t="n">
        <f aca="false">IF(D27="","",MOD(CODE(D27),256))</f>
        <v>230</v>
      </c>
      <c r="E29" s="45" t="n">
        <f aca="false">IF(E27="","",MOD(CODE(E27),256))</f>
        <v>239</v>
      </c>
      <c r="F29" s="45" t="str">
        <f aca="false">IF(F27="","",MOD(CODE(F27),256))</f>
        <v/>
      </c>
      <c r="G29" s="45" t="str">
        <f aca="false">IF(G27="","",MOD(CODE(G27),256))</f>
        <v/>
      </c>
      <c r="H29" s="45" t="str">
        <f aca="false">IF(H27="","",MOD(CODE(H27),256))</f>
        <v/>
      </c>
      <c r="I29" s="45" t="str">
        <f aca="false">IF(I27="","",MOD(CODE(I27),256))</f>
        <v/>
      </c>
      <c r="J29" s="45" t="str">
        <f aca="false">IF(J27="","",MOD(CODE(J27),256))</f>
        <v/>
      </c>
      <c r="K29" s="45" t="str">
        <f aca="false">IF(K27="","",MOD(CODE(K27),256))</f>
        <v/>
      </c>
      <c r="L29" s="45" t="str">
        <f aca="false">IF(L27="","",MOD(CODE(L27),256))</f>
        <v/>
      </c>
      <c r="M29" s="45" t="str">
        <f aca="false">IF(M27="","",MOD(CODE(M27),256))</f>
        <v/>
      </c>
      <c r="N29" s="45" t="str">
        <f aca="false">IF(N27="","",MOD(CODE(N27),256))</f>
        <v/>
      </c>
      <c r="O29" s="45" t="str">
        <f aca="false">IF(O27="","",MOD(CODE(O27),256))</f>
        <v/>
      </c>
      <c r="P29" s="45" t="str">
        <f aca="false">IF(P27="","",MOD(CODE(P27),256))</f>
        <v/>
      </c>
      <c r="Q29" s="45" t="str">
        <f aca="false">IF(Q27="","",MOD(CODE(Q27),256))</f>
        <v/>
      </c>
      <c r="R29" s="45" t="str">
        <f aca="false">IF(R27="","",MOD(CODE(R27),256))</f>
        <v/>
      </c>
      <c r="S29" s="45" t="str">
        <f aca="false">IF(S27="","",MOD(CODE(S27),256))</f>
        <v/>
      </c>
      <c r="T29" s="45" t="str">
        <f aca="false">IF(T27="","",MOD(CODE(T27),256))</f>
        <v/>
      </c>
      <c r="U29" s="45" t="str">
        <f aca="false">IF(U27="","",MOD(CODE(U27),256))</f>
        <v/>
      </c>
      <c r="V29" s="45" t="str">
        <f aca="false">IF(V27="","",MOD(CODE(V27),256))</f>
        <v/>
      </c>
      <c r="W29" s="45" t="str">
        <f aca="false">IF(W27="","",MOD(CODE(W27),256))</f>
        <v/>
      </c>
      <c r="X29" s="45" t="str">
        <f aca="false">IF(X27="","",MOD(CODE(X27),256))</f>
        <v/>
      </c>
      <c r="Y29" s="45" t="str">
        <f aca="false">IF(Y27="","",MOD(CODE(Y27),256))</f>
        <v/>
      </c>
      <c r="Z29" s="45" t="str">
        <f aca="false">IF(Z27="","",MOD(CODE(Z27),256))</f>
        <v/>
      </c>
      <c r="AA29" s="45" t="str">
        <f aca="false">IF(AA27="","",MOD(CODE(AA27),256))</f>
        <v/>
      </c>
      <c r="AB29" s="45" t="str">
        <f aca="false">IF(AB27="","",MOD(CODE(AB27),256))</f>
        <v/>
      </c>
      <c r="AC29" s="45" t="str">
        <f aca="false">IF(AC27="","",MOD(CODE(AC27),256))</f>
        <v/>
      </c>
      <c r="AD29" s="45" t="str">
        <f aca="false">IF(AD27="","",MOD(CODE(AD27),256))</f>
        <v/>
      </c>
      <c r="AE29" s="45" t="str">
        <f aca="false">IF(AE27="","",MOD(CODE(AE27),256))</f>
        <v/>
      </c>
      <c r="AF29" s="45" t="str">
        <f aca="false">IF(AF27="","",MOD(CODE(AF27),256))</f>
        <v/>
      </c>
      <c r="AG29" s="45" t="str">
        <f aca="false">IF(AG27="","",MOD(CODE(AG27),256))</f>
        <v/>
      </c>
      <c r="AH29" s="45" t="str">
        <f aca="false">IF(AH27="","",MOD(CODE(AH27),256))</f>
        <v/>
      </c>
      <c r="AI29" s="45" t="str">
        <f aca="false">IF(AI27="","",MOD(CODE(AI27),256))</f>
        <v/>
      </c>
      <c r="AJ29" s="45" t="str">
        <f aca="false">IF(AJ27="","",MOD(CODE(AJ27),256))</f>
        <v/>
      </c>
      <c r="AK29" s="45" t="str">
        <f aca="false">IF(AK27="","",MOD(CODE(AK27),256))</f>
        <v/>
      </c>
      <c r="AL29" s="45" t="str">
        <f aca="false">IF(AL27="","",MOD(CODE(AL27),256))</f>
        <v/>
      </c>
      <c r="AM29" s="45" t="str">
        <f aca="false">IF(AM27="","",MOD(CODE(AM27),256))</f>
        <v/>
      </c>
      <c r="AN29" s="45" t="str">
        <f aca="false">IF(AN27="","",MOD(CODE(AN27),256))</f>
        <v/>
      </c>
      <c r="AO29" s="45" t="str">
        <f aca="false">IF(AO27="","",MOD(CODE(AO27),256))</f>
        <v/>
      </c>
      <c r="AP29" s="45" t="str">
        <f aca="false">IF(AP27="","",MOD(CODE(AP27),256))</f>
        <v/>
      </c>
      <c r="AQ29" s="45" t="str">
        <f aca="false">IF(AQ27="","",MOD(CODE(AQ27),256))</f>
        <v/>
      </c>
      <c r="AR29" s="45" t="str">
        <f aca="false">IF(AR27="","",MOD(CODE(AR27),256))</f>
        <v/>
      </c>
      <c r="AS29" s="45" t="str">
        <f aca="false">IF(AS27="","",MOD(CODE(AS27),256))</f>
        <v/>
      </c>
      <c r="AT29" s="45" t="str">
        <f aca="false">IF(AT27="","",MOD(CODE(AT27),256))</f>
        <v/>
      </c>
      <c r="AU29" s="45" t="str">
        <f aca="false">IF(AU27="","",MOD(CODE(AU27),256))</f>
        <v/>
      </c>
      <c r="AV29" s="45" t="str">
        <f aca="false">IF(AV27="","",MOD(CODE(AV27),256))</f>
        <v/>
      </c>
      <c r="AW29" s="45" t="str">
        <f aca="false">IF(AW27="","",MOD(CODE(AW27),256))</f>
        <v/>
      </c>
      <c r="AX29" s="45" t="str">
        <f aca="false">IF(AX27="","",MOD(CODE(AX27),256))</f>
        <v/>
      </c>
      <c r="AY29" s="45" t="str">
        <f aca="false">IF(AY27="","",MOD(CODE(AY27),256))</f>
        <v/>
      </c>
      <c r="AZ29" s="45" t="str">
        <f aca="false">IF(AZ27="","",MOD(CODE(AZ27),256))</f>
        <v/>
      </c>
      <c r="BA29" s="45" t="str">
        <f aca="false">IF(BA27="","",MOD(CODE(BA27),256))</f>
        <v/>
      </c>
      <c r="BB29" s="45" t="str">
        <f aca="false">IF(BB27="","",MOD(CODE(BB27),256))</f>
        <v/>
      </c>
      <c r="BC29" s="45" t="str">
        <f aca="false">IF(BC27="","",MOD(CODE(BC27),256))</f>
        <v/>
      </c>
      <c r="BD29" s="45" t="str">
        <f aca="false">IF(BD27="","",MOD(CODE(BD27),256))</f>
        <v/>
      </c>
      <c r="BE29" s="45" t="str">
        <f aca="false">IF(BE27="","",MOD(CODE(BE27),256))</f>
        <v/>
      </c>
      <c r="BF29" s="45" t="str">
        <f aca="false">IF(BF27="","",MOD(CODE(BF27),256))</f>
        <v/>
      </c>
      <c r="BG29" s="45" t="str">
        <f aca="false">IF(BG27="","",MOD(CODE(BG27),256))</f>
        <v/>
      </c>
      <c r="BH29" s="45" t="str">
        <f aca="false">IF(BH27="","",MOD(CODE(BH27),256))</f>
        <v/>
      </c>
      <c r="BI29" s="45" t="str">
        <f aca="false">IF(BI27="","",MOD(CODE(BI27),256))</f>
        <v/>
      </c>
      <c r="BJ29" s="45" t="str">
        <f aca="false">IF(BJ27="","",MOD(CODE(BJ27),256))</f>
        <v/>
      </c>
      <c r="BK29" s="45" t="str">
        <f aca="false">IF(BK27="","",MOD(CODE(BK27),256))</f>
        <v/>
      </c>
      <c r="BL29" s="45" t="str">
        <f aca="false">IF(BL27="","",MOD(CODE(BL27),256))</f>
        <v/>
      </c>
      <c r="BM29" s="45" t="str">
        <f aca="false">IF(BM27="","",MOD(CODE(BM27),256))</f>
        <v/>
      </c>
      <c r="BN29" s="45" t="str">
        <f aca="false">IF(BN27="","",MOD(CODE(BN27),256))</f>
        <v/>
      </c>
      <c r="BO29" s="45" t="str">
        <f aca="false">IF(BO27="","",MOD(CODE(BO27),256))</f>
        <v/>
      </c>
      <c r="BP29" s="45" t="str">
        <f aca="false">IF(BP27="","",MOD(CODE(BP27),256))</f>
        <v/>
      </c>
      <c r="BQ29" s="45" t="str">
        <f aca="false">IF(BQ27="","",MOD(CODE(BQ27),256))</f>
        <v/>
      </c>
      <c r="BR29" s="45" t="str">
        <f aca="false">IF(BR27="","",MOD(CODE(BR27),256))</f>
        <v/>
      </c>
      <c r="BS29" s="45" t="str">
        <f aca="false">IF(BS27="","",MOD(CODE(BS27),256))</f>
        <v/>
      </c>
      <c r="BT29" s="45" t="str">
        <f aca="false">IF(BT27="","",MOD(CODE(BT27),256))</f>
        <v/>
      </c>
      <c r="BU29" s="45" t="str">
        <f aca="false">IF(BU27="","",MOD(CODE(BU27),256))</f>
        <v/>
      </c>
      <c r="BV29" s="45" t="str">
        <f aca="false">IF(BV27="","",MOD(CODE(BV27),256))</f>
        <v/>
      </c>
      <c r="BW29" s="45" t="str">
        <f aca="false">IF(BW27="","",MOD(CODE(BW27),256))</f>
        <v/>
      </c>
      <c r="BX29" s="45" t="str">
        <f aca="false">IF(BX27="","",MOD(CODE(BX27),256))</f>
        <v/>
      </c>
      <c r="BY29" s="45" t="str">
        <f aca="false">IF(BY27="","",MOD(CODE(BY27),256))</f>
        <v/>
      </c>
      <c r="BZ29" s="45" t="str">
        <f aca="false">IF(BZ27="","",MOD(CODE(BZ27),256))</f>
        <v/>
      </c>
      <c r="CA29" s="45" t="str">
        <f aca="false">IF(CA27="","",MOD(CODE(CA27),256))</f>
        <v/>
      </c>
      <c r="CB29" s="45" t="str">
        <f aca="false">IF(CB27="","",MOD(CODE(CB27),256))</f>
        <v/>
      </c>
      <c r="CC29" s="45" t="str">
        <f aca="false">IF(CC27="","",MOD(CODE(CC27),256))</f>
        <v/>
      </c>
      <c r="CD29" s="45" t="str">
        <f aca="false">IF(CD27="","",MOD(CODE(CD27),256))</f>
        <v/>
      </c>
      <c r="CE29" s="45" t="str">
        <f aca="false">IF(CE27="","",MOD(CODE(CE27),256))</f>
        <v/>
      </c>
      <c r="CF29" s="45" t="str">
        <f aca="false">IF(CF27="","",MOD(CODE(CF27),256))</f>
        <v/>
      </c>
      <c r="CG29" s="45" t="str">
        <f aca="false">IF(CG27="","",MOD(CODE(CG27),256))</f>
        <v/>
      </c>
      <c r="CH29" s="45" t="str">
        <f aca="false">IF(CH27="","",MOD(CODE(CH27),256))</f>
        <v/>
      </c>
      <c r="CI29" s="45" t="str">
        <f aca="false">IF(CI27="","",MOD(CODE(CI27),256))</f>
        <v/>
      </c>
      <c r="CJ29" s="45" t="str">
        <f aca="false">IF(CJ27="","",MOD(CODE(CJ27),256))</f>
        <v/>
      </c>
      <c r="CK29" s="45" t="str">
        <f aca="false">IF(CK27="","",MOD(CODE(CK27),256))</f>
        <v/>
      </c>
      <c r="CL29" s="45" t="str">
        <f aca="false">IF(CL27="","",MOD(CODE(CL27),256))</f>
        <v/>
      </c>
      <c r="CM29" s="45" t="str">
        <f aca="false">IF(CM27="","",MOD(CODE(CM27),256))</f>
        <v/>
      </c>
      <c r="CN29" s="45" t="str">
        <f aca="false">IF(CN27="","",MOD(CODE(CN27),256))</f>
        <v/>
      </c>
      <c r="CO29" s="45" t="str">
        <f aca="false">IF(CO27="","",MOD(CODE(CO27),256))</f>
        <v/>
      </c>
      <c r="CP29" s="45" t="str">
        <f aca="false">IF(CP27="","",MOD(CODE(CP27),256))</f>
        <v/>
      </c>
      <c r="CQ29" s="45" t="str">
        <f aca="false">IF(CQ27="","",MOD(CODE(CQ27),256))</f>
        <v/>
      </c>
      <c r="CR29" s="45" t="str">
        <f aca="false">IF(CR27="","",MOD(CODE(CR27),256))</f>
        <v/>
      </c>
      <c r="CS29" s="45" t="str">
        <f aca="false">IF(CS27="","",MOD(CODE(CS27),256))</f>
        <v/>
      </c>
      <c r="CT29" s="45" t="str">
        <f aca="false">IF(CT27="","",MOD(CODE(CT27),256))</f>
        <v/>
      </c>
      <c r="CU29" s="45" t="str">
        <f aca="false">IF(CU27="","",MOD(CODE(CU27),256))</f>
        <v/>
      </c>
      <c r="CV29" s="45" t="str">
        <f aca="false">IF(CV27="","",MOD(CODE(CV27),256))</f>
        <v/>
      </c>
      <c r="CW29" s="45" t="str">
        <f aca="false">IF(CW27="","",MOD(CODE(CW27),256))</f>
        <v/>
      </c>
      <c r="CX29" s="45" t="str">
        <f aca="false">IF(CX27="","",MOD(CODE(CX27),256))</f>
        <v/>
      </c>
      <c r="CY29" s="45" t="str">
        <f aca="false">IF(CY27="","",MOD(CODE(CY27),256))</f>
        <v/>
      </c>
      <c r="CZ29" s="45" t="str">
        <f aca="false">IF(CZ27="","",MOD(CODE(CZ27),256))</f>
        <v/>
      </c>
      <c r="DA29" s="45" t="str">
        <f aca="false">IF(DA27="","",MOD(CODE(DA27),256))</f>
        <v/>
      </c>
      <c r="DB29" s="45" t="str">
        <f aca="false">IF(DB27="","",MOD(CODE(DB27),256))</f>
        <v/>
      </c>
      <c r="DC29" s="45" t="str">
        <f aca="false">IF(DC27="","",MOD(CODE(DC27),256))</f>
        <v/>
      </c>
      <c r="DD29" s="45" t="str">
        <f aca="false">IF(DD27="","",MOD(CODE(DD27),256))</f>
        <v/>
      </c>
      <c r="DE29" s="45" t="str">
        <f aca="false">IF(DE27="","",MOD(CODE(DE27),256))</f>
        <v/>
      </c>
      <c r="DF29" s="45" t="str">
        <f aca="false">IF(DF27="","",MOD(CODE(DF27),256))</f>
        <v/>
      </c>
      <c r="DG29" s="45" t="str">
        <f aca="false">IF(DG27="","",MOD(CODE(DG27),256))</f>
        <v/>
      </c>
      <c r="DH29" s="45" t="str">
        <f aca="false">IF(DH27="","",MOD(CODE(DH27),256))</f>
        <v/>
      </c>
      <c r="DI29" s="45" t="str">
        <f aca="false">IF(DI27="","",MOD(CODE(DI27),256))</f>
        <v/>
      </c>
      <c r="DJ29" s="45" t="str">
        <f aca="false">IF(DJ27="","",MOD(CODE(DJ27),256))</f>
        <v/>
      </c>
      <c r="DK29" s="45" t="str">
        <f aca="false">IF(DK27="","",MOD(CODE(DK27),256))</f>
        <v/>
      </c>
      <c r="DL29" s="45" t="str">
        <f aca="false">IF(DL27="","",MOD(CODE(DL27),256))</f>
        <v/>
      </c>
      <c r="DM29" s="45" t="str">
        <f aca="false">IF(DM27="","",MOD(CODE(DM27),256))</f>
        <v/>
      </c>
      <c r="DN29" s="45" t="str">
        <f aca="false">IF(DN27="","",MOD(CODE(DN27),256))</f>
        <v/>
      </c>
      <c r="DO29" s="45" t="str">
        <f aca="false">IF(DO27="","",MOD(CODE(DO27),256))</f>
        <v/>
      </c>
      <c r="DP29" s="45" t="str">
        <f aca="false">IF(DP27="","",MOD(CODE(DP27),256))</f>
        <v/>
      </c>
      <c r="DQ29" s="45" t="str">
        <f aca="false">IF(DQ27="","",MOD(CODE(DQ27),256))</f>
        <v/>
      </c>
      <c r="DR29" s="45" t="str">
        <f aca="false">IF(DR27="","",MOD(CODE(DR27),256))</f>
        <v/>
      </c>
      <c r="DS29" s="45" t="str">
        <f aca="false">IF(DS27="","",MOD(CODE(DS27),256))</f>
        <v/>
      </c>
      <c r="DT29" s="45" t="str">
        <f aca="false">IF(DT27="","",MOD(CODE(DT27),256))</f>
        <v/>
      </c>
      <c r="DU29" s="45" t="str">
        <f aca="false">IF(DU27="","",MOD(CODE(DU27),256))</f>
        <v/>
      </c>
      <c r="DV29" s="45" t="str">
        <f aca="false">IF(DV27="","",MOD(CODE(DV27),256))</f>
        <v/>
      </c>
      <c r="DW29" s="45" t="str">
        <f aca="false">IF(DW27="","",MOD(CODE(DW27),256))</f>
        <v/>
      </c>
      <c r="DX29" s="45" t="str">
        <f aca="false">IF(DX27="","",MOD(CODE(DX27),256))</f>
        <v/>
      </c>
      <c r="DY29" s="45" t="str">
        <f aca="false">IF(DY27="","",MOD(CODE(DY27),256))</f>
        <v/>
      </c>
      <c r="DZ29" s="45" t="str">
        <f aca="false">IF(DZ27="","",MOD(CODE(DZ27),256))</f>
        <v/>
      </c>
      <c r="EA29" s="45" t="str">
        <f aca="false">IF(EA27="","",MOD(CODE(EA27),256))</f>
        <v/>
      </c>
      <c r="EB29" s="45" t="str">
        <f aca="false">IF(EB27="","",MOD(CODE(EB27),256))</f>
        <v/>
      </c>
      <c r="EC29" s="45" t="str">
        <f aca="false">IF(EC27="","",MOD(CODE(EC27),256))</f>
        <v/>
      </c>
      <c r="ED29" s="45" t="str">
        <f aca="false">IF(ED27="","",MOD(CODE(ED27),256))</f>
        <v/>
      </c>
      <c r="EE29" s="45" t="str">
        <f aca="false">IF(EE27="","",MOD(CODE(EE27),256))</f>
        <v/>
      </c>
      <c r="EF29" s="45" t="str">
        <f aca="false">IF(EF27="","",MOD(CODE(EF27),256))</f>
        <v/>
      </c>
      <c r="EG29" s="45" t="str">
        <f aca="false">IF(EG27="","",MOD(CODE(EG27),256))</f>
        <v/>
      </c>
      <c r="EH29" s="45" t="str">
        <f aca="false">IF(EH27="","",MOD(CODE(EH27),256))</f>
        <v/>
      </c>
      <c r="EI29" s="45" t="str">
        <f aca="false">IF(EI27="","",MOD(CODE(EI27),256))</f>
        <v/>
      </c>
      <c r="EJ29" s="45" t="str">
        <f aca="false">IF(EJ27="","",MOD(CODE(EJ27),256))</f>
        <v/>
      </c>
      <c r="EK29" s="45" t="str">
        <f aca="false">IF(EK27="","",MOD(CODE(EK27),256))</f>
        <v/>
      </c>
      <c r="EL29" s="45" t="str">
        <f aca="false">IF(EL27="","",MOD(CODE(EL27),256))</f>
        <v/>
      </c>
      <c r="EM29" s="45" t="str">
        <f aca="false">IF(EM27="","",MOD(CODE(EM27),256))</f>
        <v/>
      </c>
      <c r="EN29" s="45" t="str">
        <f aca="false">IF(EN27="","",MOD(CODE(EN27),256))</f>
        <v/>
      </c>
      <c r="EO29" s="45" t="str">
        <f aca="false">IF(EO27="","",MOD(CODE(EO27),256))</f>
        <v/>
      </c>
      <c r="EP29" s="45" t="str">
        <f aca="false">IF(EP27="","",MOD(CODE(EP27),256))</f>
        <v/>
      </c>
      <c r="EQ29" s="45" t="str">
        <f aca="false">IF(EQ27="","",MOD(CODE(EQ27),256))</f>
        <v/>
      </c>
      <c r="ER29" s="45" t="str">
        <f aca="false">IF(ER27="","",MOD(CODE(ER27),256))</f>
        <v/>
      </c>
      <c r="ES29" s="45" t="str">
        <f aca="false">IF(ES27="","",MOD(CODE(ES27),256))</f>
        <v/>
      </c>
      <c r="ET29" s="45" t="str">
        <f aca="false">IF(ET27="","",MOD(CODE(ET27),256))</f>
        <v/>
      </c>
      <c r="EU29" s="45" t="str">
        <f aca="false">IF(EU27="","",MOD(CODE(EU27),256))</f>
        <v/>
      </c>
      <c r="EV29" s="45" t="str">
        <f aca="false">IF(EV27="","",MOD(CODE(EV27),256))</f>
        <v/>
      </c>
      <c r="EW29" s="45" t="str">
        <f aca="false">IF(EW27="","",MOD(CODE(EW27),256))</f>
        <v/>
      </c>
      <c r="EX29" s="45" t="str">
        <f aca="false">IF(EX27="","",MOD(CODE(EX27),256))</f>
        <v/>
      </c>
      <c r="EY29" s="45" t="str">
        <f aca="false">IF(EY27="","",MOD(CODE(EY27),256))</f>
        <v/>
      </c>
      <c r="EZ29" s="45" t="str">
        <f aca="false">IF(EZ27="","",MOD(CODE(EZ27),256))</f>
        <v/>
      </c>
      <c r="FA29" s="45" t="str">
        <f aca="false">IF(FA27="","",MOD(CODE(FA27),256))</f>
        <v/>
      </c>
      <c r="FB29" s="45" t="str">
        <f aca="false">IF(FB27="","",MOD(CODE(FB27),256))</f>
        <v/>
      </c>
      <c r="FC29" s="45" t="str">
        <f aca="false">IF(FC27="","",MOD(CODE(FC27),256))</f>
        <v/>
      </c>
      <c r="FD29" s="45" t="str">
        <f aca="false">IF(FD27="","",MOD(CODE(FD27),256))</f>
        <v/>
      </c>
      <c r="FE29" s="45" t="str">
        <f aca="false">IF(FE27="","",MOD(CODE(FE27),256))</f>
        <v/>
      </c>
      <c r="FF29" s="45" t="str">
        <f aca="false">IF(FF27="","",MOD(CODE(FF27),256))</f>
        <v/>
      </c>
      <c r="FG29" s="45" t="str">
        <f aca="false">IF(FG27="","",MOD(CODE(FG27),256))</f>
        <v/>
      </c>
      <c r="FH29" s="45" t="str">
        <f aca="false">IF(FH27="","",MOD(CODE(FH27),256))</f>
        <v/>
      </c>
      <c r="FI29" s="45" t="str">
        <f aca="false">IF(FI27="","",MOD(CODE(FI27),256))</f>
        <v/>
      </c>
      <c r="FJ29" s="45" t="str">
        <f aca="false">IF(FJ27="","",MOD(CODE(FJ27),256))</f>
        <v/>
      </c>
      <c r="FK29" s="45" t="str">
        <f aca="false">IF(FK27="","",MOD(CODE(FK27),256))</f>
        <v/>
      </c>
      <c r="FL29" s="45" t="str">
        <f aca="false">IF(FL27="","",MOD(CODE(FL27),256))</f>
        <v/>
      </c>
      <c r="FM29" s="45" t="str">
        <f aca="false">IF(FM27="","",MOD(CODE(FM27),256))</f>
        <v/>
      </c>
      <c r="FN29" s="45" t="str">
        <f aca="false">IF(FN27="","",MOD(CODE(FN27),256))</f>
        <v/>
      </c>
      <c r="FO29" s="45" t="str">
        <f aca="false">IF(FO27="","",MOD(CODE(FO27),256))</f>
        <v/>
      </c>
      <c r="FP29" s="45" t="str">
        <f aca="false">IF(FP27="","",MOD(CODE(FP27),256))</f>
        <v/>
      </c>
      <c r="FQ29" s="45" t="str">
        <f aca="false">IF(FQ27="","",MOD(CODE(FQ27),256))</f>
        <v/>
      </c>
      <c r="FR29" s="45" t="str">
        <f aca="false">IF(FR27="","",MOD(CODE(FR27),256))</f>
        <v/>
      </c>
      <c r="FS29" s="45" t="str">
        <f aca="false">IF(FS27="","",MOD(CODE(FS27),256))</f>
        <v/>
      </c>
      <c r="FT29" s="45" t="str">
        <f aca="false">IF(FT27="","",MOD(CODE(FT27),256))</f>
        <v/>
      </c>
      <c r="FU29" s="45" t="str">
        <f aca="false">IF(FU27="","",MOD(CODE(FU27),256))</f>
        <v/>
      </c>
      <c r="FV29" s="45" t="str">
        <f aca="false">IF(FV27="","",MOD(CODE(FV27),256))</f>
        <v/>
      </c>
      <c r="FW29" s="45" t="str">
        <f aca="false">IF(FW27="","",MOD(CODE(FW27),256))</f>
        <v/>
      </c>
      <c r="FX29" s="45" t="str">
        <f aca="false">IF(FX27="","",MOD(CODE(FX27),256))</f>
        <v/>
      </c>
      <c r="FY29" s="45" t="str">
        <f aca="false">IF(FY27="","",MOD(CODE(FY27),256))</f>
        <v/>
      </c>
      <c r="FZ29" s="45" t="str">
        <f aca="false">IF(FZ27="","",MOD(CODE(FZ27),256))</f>
        <v/>
      </c>
      <c r="GA29" s="45" t="str">
        <f aca="false">IF(GA27="","",MOD(CODE(GA27),256))</f>
        <v/>
      </c>
      <c r="GB29" s="45" t="str">
        <f aca="false">IF(GB27="","",MOD(CODE(GB27),256))</f>
        <v/>
      </c>
      <c r="GC29" s="45" t="str">
        <f aca="false">IF(GC27="","",MOD(CODE(GC27),256))</f>
        <v/>
      </c>
      <c r="GD29" s="45" t="str">
        <f aca="false">IF(GD27="","",MOD(CODE(GD27),256))</f>
        <v/>
      </c>
      <c r="GE29" s="45" t="str">
        <f aca="false">IF(GE27="","",MOD(CODE(GE27),256))</f>
        <v/>
      </c>
      <c r="GF29" s="45" t="str">
        <f aca="false">IF(GF27="","",MOD(CODE(GF27),256))</f>
        <v/>
      </c>
      <c r="GG29" s="45" t="str">
        <f aca="false">IF(GG27="","",MOD(CODE(GG27),256))</f>
        <v/>
      </c>
      <c r="GH29" s="45" t="str">
        <f aca="false">IF(GH27="","",MOD(CODE(GH27),256))</f>
        <v/>
      </c>
      <c r="GI29" s="45" t="str">
        <f aca="false">IF(GI27="","",MOD(CODE(GI27),256))</f>
        <v/>
      </c>
      <c r="GJ29" s="45" t="str">
        <f aca="false">IF(GJ27="","",MOD(CODE(GJ27),256))</f>
        <v/>
      </c>
      <c r="GK29" s="45" t="str">
        <f aca="false">IF(GK27="","",MOD(CODE(GK27),256))</f>
        <v/>
      </c>
      <c r="GL29" s="45" t="str">
        <f aca="false">IF(GL27="","",MOD(CODE(GL27),256))</f>
        <v/>
      </c>
      <c r="GM29" s="45" t="str">
        <f aca="false">IF(GM27="","",MOD(CODE(GM27),256))</f>
        <v/>
      </c>
      <c r="GN29" s="45" t="str">
        <f aca="false">IF(GN27="","",MOD(CODE(GN27),256))</f>
        <v/>
      </c>
      <c r="GO29" s="45" t="str">
        <f aca="false">IF(GO27="","",MOD(CODE(GO27),256))</f>
        <v/>
      </c>
      <c r="GP29" s="45" t="str">
        <f aca="false">IF(GP27="","",MOD(CODE(GP27),256))</f>
        <v/>
      </c>
      <c r="GQ29" s="45" t="str">
        <f aca="false">IF(GQ27="","",MOD(CODE(GQ27),256))</f>
        <v/>
      </c>
      <c r="GR29" s="45" t="str">
        <f aca="false">IF(GR27="","",MOD(CODE(GR27),256))</f>
        <v/>
      </c>
      <c r="GS29" s="45" t="str">
        <f aca="false">IF(GS27="","",MOD(CODE(GS27),256))</f>
        <v/>
      </c>
      <c r="GT29" s="45" t="str">
        <f aca="false">IF(GT27="","",MOD(CODE(GT27),256))</f>
        <v/>
      </c>
      <c r="GU29" s="45" t="str">
        <f aca="false">IF(GU27="","",MOD(CODE(GU27),256))</f>
        <v/>
      </c>
      <c r="GV29" s="45" t="str">
        <f aca="false">IF(GV27="","",MOD(CODE(GV27),256))</f>
        <v/>
      </c>
      <c r="GW29" s="45" t="str">
        <f aca="false">IF(GW27="","",MOD(CODE(GW27),256))</f>
        <v/>
      </c>
      <c r="GX29" s="45" t="str">
        <f aca="false">IF(GX27="","",MOD(CODE(GX27),256))</f>
        <v/>
      </c>
      <c r="GY29" s="45" t="str">
        <f aca="false">IF(GY27="","",MOD(CODE(GY27),256))</f>
        <v/>
      </c>
      <c r="GZ29" s="45" t="str">
        <f aca="false">IF(GZ27="","",MOD(CODE(GZ27),256))</f>
        <v/>
      </c>
      <c r="HA29" s="45" t="str">
        <f aca="false">IF(HA27="","",MOD(CODE(HA27),256))</f>
        <v/>
      </c>
      <c r="HB29" s="45" t="str">
        <f aca="false">IF(HB27="","",MOD(CODE(HB27),256))</f>
        <v/>
      </c>
      <c r="HC29" s="45" t="str">
        <f aca="false">IF(HC27="","",MOD(CODE(HC27),256))</f>
        <v/>
      </c>
      <c r="HD29" s="45" t="str">
        <f aca="false">IF(HD27="","",MOD(CODE(HD27),256))</f>
        <v/>
      </c>
      <c r="HE29" s="45" t="str">
        <f aca="false">IF(HE27="","",MOD(CODE(HE27),256))</f>
        <v/>
      </c>
      <c r="HF29" s="45" t="str">
        <f aca="false">IF(HF27="","",MOD(CODE(HF27),256))</f>
        <v/>
      </c>
      <c r="HG29" s="45" t="str">
        <f aca="false">IF(HG27="","",MOD(CODE(HG27),256))</f>
        <v/>
      </c>
      <c r="HH29" s="45" t="str">
        <f aca="false">IF(HH27="","",MOD(CODE(HH27),256))</f>
        <v/>
      </c>
      <c r="HI29" s="45" t="str">
        <f aca="false">IF(HI27="","",MOD(CODE(HI27),256))</f>
        <v/>
      </c>
      <c r="HJ29" s="45" t="str">
        <f aca="false">IF(HJ27="","",MOD(CODE(HJ27),256))</f>
        <v/>
      </c>
      <c r="HK29" s="45" t="str">
        <f aca="false">IF(HK27="","",MOD(CODE(HK27),256))</f>
        <v/>
      </c>
      <c r="HL29" s="45" t="str">
        <f aca="false">IF(HL27="","",MOD(CODE(HL27),256))</f>
        <v/>
      </c>
      <c r="HM29" s="45" t="str">
        <f aca="false">IF(HM27="","",MOD(CODE(HM27),256))</f>
        <v/>
      </c>
      <c r="HN29" s="45" t="str">
        <f aca="false">IF(HN27="","",MOD(CODE(HN27),256))</f>
        <v/>
      </c>
      <c r="HO29" s="45" t="str">
        <f aca="false">IF(HO27="","",MOD(CODE(HO27),256))</f>
        <v/>
      </c>
      <c r="HP29" s="45" t="str">
        <f aca="false">IF(HP27="","",MOD(CODE(HP27),256))</f>
        <v/>
      </c>
      <c r="HQ29" s="45" t="str">
        <f aca="false">IF(HQ27="","",MOD(CODE(HQ27),256))</f>
        <v/>
      </c>
      <c r="HR29" s="45" t="str">
        <f aca="false">IF(HR27="","",MOD(CODE(HR27),256))</f>
        <v/>
      </c>
      <c r="HS29" s="45" t="str">
        <f aca="false">IF(HS27="","",MOD(CODE(HS27),256))</f>
        <v/>
      </c>
      <c r="HT29" s="45" t="str">
        <f aca="false">IF(HT27="","",MOD(CODE(HT27),256))</f>
        <v/>
      </c>
      <c r="HU29" s="45" t="str">
        <f aca="false">IF(HU27="","",MOD(CODE(HU27),256))</f>
        <v/>
      </c>
      <c r="HV29" s="45" t="str">
        <f aca="false">IF(HV27="","",MOD(CODE(HV27),256))</f>
        <v/>
      </c>
      <c r="HW29" s="45" t="str">
        <f aca="false">IF(HW27="","",MOD(CODE(HW27),256))</f>
        <v/>
      </c>
      <c r="HX29" s="45" t="str">
        <f aca="false">IF(HX27="","",MOD(CODE(HX27),256))</f>
        <v/>
      </c>
      <c r="HY29" s="45" t="str">
        <f aca="false">IF(HY27="","",MOD(CODE(HY27),256))</f>
        <v/>
      </c>
      <c r="HZ29" s="45" t="str">
        <f aca="false">IF(HZ27="","",MOD(CODE(HZ27),256))</f>
        <v/>
      </c>
      <c r="IA29" s="45" t="str">
        <f aca="false">IF(IA27="","",MOD(CODE(IA27),256))</f>
        <v/>
      </c>
      <c r="IB29" s="45" t="str">
        <f aca="false">IF(IB27="","",MOD(CODE(IB27),256))</f>
        <v/>
      </c>
      <c r="IC29" s="45" t="str">
        <f aca="false">IF(IC27="","",MOD(CODE(IC27),256))</f>
        <v/>
      </c>
      <c r="ID29" s="45" t="str">
        <f aca="false">IF(ID27="","",MOD(CODE(ID27),256))</f>
        <v/>
      </c>
      <c r="IE29" s="45" t="str">
        <f aca="false">IF(IE27="","",MOD(CODE(IE27),256))</f>
        <v/>
      </c>
      <c r="IF29" s="45" t="str">
        <f aca="false">IF(IF27="","",MOD(CODE(IF27),256))</f>
        <v/>
      </c>
      <c r="IG29" s="45" t="str">
        <f aca="false">IF(IG27="","",MOD(CODE(IG27),256))</f>
        <v/>
      </c>
      <c r="IH29" s="45" t="str">
        <f aca="false">IF(IH27="","",MOD(CODE(IH27),256))</f>
        <v/>
      </c>
      <c r="II29" s="45" t="str">
        <f aca="false">IF(II27="","",MOD(CODE(II27),256))</f>
        <v/>
      </c>
      <c r="IJ29" s="45" t="str">
        <f aca="false">IF(IJ27="","",MOD(CODE(IJ27),256))</f>
        <v/>
      </c>
      <c r="IK29" s="45" t="str">
        <f aca="false">IF(IK27="","",MOD(CODE(IK27),256))</f>
        <v/>
      </c>
      <c r="IL29" s="45" t="str">
        <f aca="false">IF(IL27="","",MOD(CODE(IL27),256))</f>
        <v/>
      </c>
      <c r="IM29" s="45" t="str">
        <f aca="false">IF(IM27="","",MOD(CODE(IM27),256))</f>
        <v/>
      </c>
      <c r="IN29" s="45" t="str">
        <f aca="false">IF(IN27="","",MOD(CODE(IN27),256))</f>
        <v/>
      </c>
      <c r="IO29" s="45" t="str">
        <f aca="false">IF(IO27="","",MOD(CODE(IO27),256))</f>
        <v/>
      </c>
      <c r="IP29" s="45" t="str">
        <f aca="false">IF(IP27="","",MOD(CODE(IP27),256))</f>
        <v/>
      </c>
      <c r="IQ29" s="45" t="str">
        <f aca="false">IF(IQ27="","",MOD(CODE(IQ27),256))</f>
        <v/>
      </c>
      <c r="IR29" s="45" t="str">
        <f aca="false">IF(IR27="","",MOD(CODE(IR27),256))</f>
        <v/>
      </c>
      <c r="IS29" s="45" t="str">
        <f aca="false">IF(IS27="","",MOD(CODE(IS27),256))</f>
        <v/>
      </c>
      <c r="IT29" s="45" t="str">
        <f aca="false">IF(IT27="","",MOD(CODE(IT27),256))</f>
        <v/>
      </c>
      <c r="IU29" s="45" t="str">
        <f aca="false">IF(IU27="","",MOD(CODE(IU27),256))</f>
        <v/>
      </c>
      <c r="IV29" s="45" t="str">
        <f aca="false">IF(IV27="","",MOD(CODE(IV27),256))</f>
        <v/>
      </c>
    </row>
    <row r="30" s="45" customFormat="true" ht="12" hidden="true" customHeight="true" outlineLevel="0" collapsed="false">
      <c r="A30" s="45" t="e">
        <f aca="false">CHAR(48339)&amp;CHAR(52216)&amp;CHAR(52195)&amp;CHAR(47016)</f>
        <v>#VALUE!</v>
      </c>
      <c r="B30" s="46" t="n">
        <f aca="false">IF(B29="","",B29+$X$108-$X$106+$X$104)</f>
        <v>220</v>
      </c>
      <c r="C30" s="46" t="n">
        <f aca="false">IF(C29="","",C29+$X$108-$X$106+$X$104)</f>
        <v>221</v>
      </c>
      <c r="D30" s="46" t="n">
        <f aca="false">IF(D29="","",D29+$X$108-$X$106+$X$104)</f>
        <v>221</v>
      </c>
      <c r="E30" s="46" t="n">
        <f aca="false">IF(E29="","",E29+$X$108-$X$106+$X$104)</f>
        <v>230</v>
      </c>
      <c r="F30" s="46" t="str">
        <f aca="false">IF(F29="","",F29+$X$108-$X$106+$X$104)</f>
        <v/>
      </c>
      <c r="G30" s="46" t="str">
        <f aca="false">IF(G29="","",G29+$X$108-$X$106+$X$104)</f>
        <v/>
      </c>
      <c r="H30" s="46" t="str">
        <f aca="false">IF(H29="","",H29+$X$108-$X$106+$X$104)</f>
        <v/>
      </c>
      <c r="I30" s="46" t="str">
        <f aca="false">IF(I29="","",I29+$X$108-$X$106+$X$104)</f>
        <v/>
      </c>
      <c r="J30" s="46" t="str">
        <f aca="false">IF(J29="","",J29+$X$108-$X$106+$X$104)</f>
        <v/>
      </c>
      <c r="K30" s="46" t="str">
        <f aca="false">IF(K29="","",K29+$X$108-$X$106+$X$104)</f>
        <v/>
      </c>
      <c r="L30" s="46" t="str">
        <f aca="false">IF(L29="","",L29+$X$108-$X$106+$X$104)</f>
        <v/>
      </c>
      <c r="M30" s="46" t="str">
        <f aca="false">IF(M29="","",M29+$X$108-$X$106+$X$104)</f>
        <v/>
      </c>
      <c r="N30" s="46" t="str">
        <f aca="false">IF(N29="","",N29+$X$108-$X$106+$X$104)</f>
        <v/>
      </c>
      <c r="O30" s="46" t="str">
        <f aca="false">IF(O29="","",O29+$X$108-$X$106+$X$104)</f>
        <v/>
      </c>
      <c r="P30" s="46" t="str">
        <f aca="false">IF(P29="","",P29+$X$108-$X$106+$X$104)</f>
        <v/>
      </c>
      <c r="Q30" s="46" t="str">
        <f aca="false">IF(Q29="","",Q29+$X$108-$X$106+$X$104)</f>
        <v/>
      </c>
      <c r="R30" s="46" t="str">
        <f aca="false">IF(R29="","",R29+$X$108-$X$106+$X$104)</f>
        <v/>
      </c>
      <c r="S30" s="46" t="str">
        <f aca="false">IF(S29="","",S29+$X$108-$X$106+$X$104)</f>
        <v/>
      </c>
      <c r="T30" s="46" t="str">
        <f aca="false">IF(T29="","",T29+$X$108-$X$106+$X$104)</f>
        <v/>
      </c>
      <c r="U30" s="46" t="str">
        <f aca="false">IF(U29="","",U29+$X$108-$X$106+$X$104)</f>
        <v/>
      </c>
      <c r="V30" s="46" t="str">
        <f aca="false">IF(V29="","",V29+$X$108-$X$106+$X$104)</f>
        <v/>
      </c>
      <c r="W30" s="46" t="str">
        <f aca="false">IF(W29="","",W29+$X$108-$X$106+$X$104)</f>
        <v/>
      </c>
      <c r="X30" s="46" t="str">
        <f aca="false">IF(X29="","",X29+$X$108-$X$106+$X$104)</f>
        <v/>
      </c>
      <c r="Y30" s="46" t="str">
        <f aca="false">IF(Y29="","",Y29+$X$108-$X$106+$X$104)</f>
        <v/>
      </c>
      <c r="Z30" s="46" t="str">
        <f aca="false">IF(Z29="","",Z29+$X$108-$X$106+$X$104)</f>
        <v/>
      </c>
      <c r="AA30" s="46" t="str">
        <f aca="false">IF(AA29="","",AA29+$X$108-$X$106+$X$104)</f>
        <v/>
      </c>
      <c r="AB30" s="46" t="str">
        <f aca="false">IF(AB29="","",AB29+$X$108-$X$106+$X$104)</f>
        <v/>
      </c>
      <c r="AC30" s="46" t="str">
        <f aca="false">IF(AC29="","",AC29+$X$108-$X$106+$X$104)</f>
        <v/>
      </c>
      <c r="AD30" s="46" t="str">
        <f aca="false">IF(AD29="","",AD29+$X$108-$X$106+$X$104)</f>
        <v/>
      </c>
      <c r="AE30" s="46" t="str">
        <f aca="false">IF(AE29="","",AE29+$X$108-$X$106+$X$104)</f>
        <v/>
      </c>
      <c r="AF30" s="46" t="str">
        <f aca="false">IF(AF29="","",AF29+$X$108-$X$106+$X$104)</f>
        <v/>
      </c>
      <c r="AG30" s="46" t="str">
        <f aca="false">IF(AG29="","",AG29+$X$108-$X$106+$X$104)</f>
        <v/>
      </c>
      <c r="AH30" s="46" t="str">
        <f aca="false">IF(AH29="","",AH29+$X$108-$X$106+$X$104)</f>
        <v/>
      </c>
      <c r="AI30" s="46" t="str">
        <f aca="false">IF(AI29="","",AI29+$X$108-$X$106+$X$104)</f>
        <v/>
      </c>
      <c r="AJ30" s="46" t="str">
        <f aca="false">IF(AJ29="","",AJ29+$X$108-$X$106+$X$104)</f>
        <v/>
      </c>
      <c r="AK30" s="46" t="str">
        <f aca="false">IF(AK29="","",AK29+$X$108-$X$106+$X$104)</f>
        <v/>
      </c>
      <c r="AL30" s="46" t="str">
        <f aca="false">IF(AL29="","",AL29+$X$108-$X$106+$X$104)</f>
        <v/>
      </c>
      <c r="AM30" s="46" t="str">
        <f aca="false">IF(AM29="","",AM29+$X$108-$X$106+$X$104)</f>
        <v/>
      </c>
      <c r="AN30" s="46" t="str">
        <f aca="false">IF(AN29="","",AN29+$X$108-$X$106+$X$104)</f>
        <v/>
      </c>
      <c r="AO30" s="46" t="str">
        <f aca="false">IF(AO29="","",AO29+$X$108-$X$106+$X$104)</f>
        <v/>
      </c>
      <c r="AP30" s="46" t="str">
        <f aca="false">IF(AP29="","",AP29+$X$108-$X$106+$X$104)</f>
        <v/>
      </c>
      <c r="AQ30" s="46" t="str">
        <f aca="false">IF(AQ29="","",AQ29+$X$108-$X$106+$X$104)</f>
        <v/>
      </c>
      <c r="AR30" s="46" t="str">
        <f aca="false">IF(AR29="","",AR29+$X$108-$X$106+$X$104)</f>
        <v/>
      </c>
      <c r="AS30" s="46" t="str">
        <f aca="false">IF(AS29="","",AS29+$X$108-$X$106+$X$104)</f>
        <v/>
      </c>
      <c r="AT30" s="46" t="str">
        <f aca="false">IF(AT29="","",AT29+$X$108-$X$106+$X$104)</f>
        <v/>
      </c>
      <c r="AU30" s="46" t="str">
        <f aca="false">IF(AU29="","",AU29+$X$108-$X$106+$X$104)</f>
        <v/>
      </c>
      <c r="AV30" s="46" t="str">
        <f aca="false">IF(AV29="","",AV29+$X$108-$X$106+$X$104)</f>
        <v/>
      </c>
      <c r="AW30" s="46" t="str">
        <f aca="false">IF(AW29="","",AW29+$X$108-$X$106+$X$104)</f>
        <v/>
      </c>
      <c r="AX30" s="46" t="str">
        <f aca="false">IF(AX29="","",AX29+$X$108-$X$106+$X$104)</f>
        <v/>
      </c>
      <c r="AY30" s="46" t="str">
        <f aca="false">IF(AY29="","",AY29+$X$108-$X$106+$X$104)</f>
        <v/>
      </c>
      <c r="AZ30" s="46" t="str">
        <f aca="false">IF(AZ29="","",AZ29+$X$108-$X$106+$X$104)</f>
        <v/>
      </c>
      <c r="BA30" s="46" t="str">
        <f aca="false">IF(BA29="","",BA29+$X$108-$X$106+$X$104)</f>
        <v/>
      </c>
      <c r="BB30" s="46" t="str">
        <f aca="false">IF(BB29="","",BB29+$X$108-$X$106+$X$104)</f>
        <v/>
      </c>
      <c r="BC30" s="46" t="str">
        <f aca="false">IF(BC29="","",BC29+$X$108-$X$106+$X$104)</f>
        <v/>
      </c>
      <c r="BD30" s="46" t="str">
        <f aca="false">IF(BD29="","",BD29+$X$108-$X$106+$X$104)</f>
        <v/>
      </c>
      <c r="BE30" s="46" t="str">
        <f aca="false">IF(BE29="","",BE29+$X$108-$X$106+$X$104)</f>
        <v/>
      </c>
      <c r="BF30" s="46" t="str">
        <f aca="false">IF(BF29="","",BF29+$X$108-$X$106+$X$104)</f>
        <v/>
      </c>
      <c r="BG30" s="46" t="str">
        <f aca="false">IF(BG29="","",BG29+$X$108-$X$106+$X$104)</f>
        <v/>
      </c>
      <c r="BH30" s="46" t="str">
        <f aca="false">IF(BH29="","",BH29+$X$108-$X$106+$X$104)</f>
        <v/>
      </c>
      <c r="BI30" s="46" t="str">
        <f aca="false">IF(BI29="","",BI29+$X$108-$X$106+$X$104)</f>
        <v/>
      </c>
      <c r="BJ30" s="46" t="str">
        <f aca="false">IF(BJ29="","",BJ29+$X$108-$X$106+$X$104)</f>
        <v/>
      </c>
      <c r="BK30" s="46" t="str">
        <f aca="false">IF(BK29="","",BK29+$X$108-$X$106+$X$104)</f>
        <v/>
      </c>
      <c r="BL30" s="46" t="str">
        <f aca="false">IF(BL29="","",BL29+$X$108-$X$106+$X$104)</f>
        <v/>
      </c>
      <c r="BM30" s="46" t="str">
        <f aca="false">IF(BM29="","",BM29+$X$108-$X$106+$X$104)</f>
        <v/>
      </c>
      <c r="BN30" s="46" t="str">
        <f aca="false">IF(BN29="","",BN29+$X$108-$X$106+$X$104)</f>
        <v/>
      </c>
      <c r="BO30" s="46" t="str">
        <f aca="false">IF(BO29="","",BO29+$X$108-$X$106+$X$104)</f>
        <v/>
      </c>
      <c r="BP30" s="46" t="str">
        <f aca="false">IF(BP29="","",BP29+$X$108-$X$106+$X$104)</f>
        <v/>
      </c>
      <c r="BQ30" s="46" t="str">
        <f aca="false">IF(BQ29="","",BQ29+$X$108-$X$106+$X$104)</f>
        <v/>
      </c>
      <c r="BR30" s="46" t="str">
        <f aca="false">IF(BR29="","",BR29+$X$108-$X$106+$X$104)</f>
        <v/>
      </c>
      <c r="BS30" s="46" t="str">
        <f aca="false">IF(BS29="","",BS29+$X$108-$X$106+$X$104)</f>
        <v/>
      </c>
      <c r="BT30" s="46" t="str">
        <f aca="false">IF(BT29="","",BT29+$X$108-$X$106+$X$104)</f>
        <v/>
      </c>
      <c r="BU30" s="46" t="str">
        <f aca="false">IF(BU29="","",BU29+$X$108-$X$106+$X$104)</f>
        <v/>
      </c>
      <c r="BV30" s="46" t="str">
        <f aca="false">IF(BV29="","",BV29+$X$108-$X$106+$X$104)</f>
        <v/>
      </c>
      <c r="BW30" s="46" t="str">
        <f aca="false">IF(BW29="","",BW29+$X$108-$X$106+$X$104)</f>
        <v/>
      </c>
      <c r="BX30" s="46" t="str">
        <f aca="false">IF(BX29="","",BX29+$X$108-$X$106+$X$104)</f>
        <v/>
      </c>
      <c r="BY30" s="46" t="str">
        <f aca="false">IF(BY29="","",BY29+$X$108-$X$106+$X$104)</f>
        <v/>
      </c>
      <c r="BZ30" s="46" t="str">
        <f aca="false">IF(BZ29="","",BZ29+$X$108-$X$106+$X$104)</f>
        <v/>
      </c>
      <c r="CA30" s="46" t="str">
        <f aca="false">IF(CA29="","",CA29+$X$108-$X$106+$X$104)</f>
        <v/>
      </c>
      <c r="CB30" s="46" t="str">
        <f aca="false">IF(CB29="","",CB29+$X$108-$X$106+$X$104)</f>
        <v/>
      </c>
      <c r="CC30" s="46" t="str">
        <f aca="false">IF(CC29="","",CC29+$X$108-$X$106+$X$104)</f>
        <v/>
      </c>
      <c r="CD30" s="46" t="str">
        <f aca="false">IF(CD29="","",CD29+$X$108-$X$106+$X$104)</f>
        <v/>
      </c>
      <c r="CE30" s="46" t="str">
        <f aca="false">IF(CE29="","",CE29+$X$108-$X$106+$X$104)</f>
        <v/>
      </c>
      <c r="CF30" s="46" t="str">
        <f aca="false">IF(CF29="","",CF29+$X$108-$X$106+$X$104)</f>
        <v/>
      </c>
      <c r="CG30" s="46" t="str">
        <f aca="false">IF(CG29="","",CG29+$X$108-$X$106+$X$104)</f>
        <v/>
      </c>
      <c r="CH30" s="46" t="str">
        <f aca="false">IF(CH29="","",CH29+$X$108-$X$106+$X$104)</f>
        <v/>
      </c>
      <c r="CI30" s="46" t="str">
        <f aca="false">IF(CI29="","",CI29+$X$108-$X$106+$X$104)</f>
        <v/>
      </c>
      <c r="CJ30" s="46" t="str">
        <f aca="false">IF(CJ29="","",CJ29+$X$108-$X$106+$X$104)</f>
        <v/>
      </c>
      <c r="CK30" s="46" t="str">
        <f aca="false">IF(CK29="","",CK29+$X$108-$X$106+$X$104)</f>
        <v/>
      </c>
      <c r="CL30" s="46" t="str">
        <f aca="false">IF(CL29="","",CL29+$X$108-$X$106+$X$104)</f>
        <v/>
      </c>
      <c r="CM30" s="46" t="str">
        <f aca="false">IF(CM29="","",CM29+$X$108-$X$106+$X$104)</f>
        <v/>
      </c>
      <c r="CN30" s="46" t="str">
        <f aca="false">IF(CN29="","",CN29+$X$108-$X$106+$X$104)</f>
        <v/>
      </c>
      <c r="CO30" s="46" t="str">
        <f aca="false">IF(CO29="","",CO29+$X$108-$X$106+$X$104)</f>
        <v/>
      </c>
      <c r="CP30" s="46" t="str">
        <f aca="false">IF(CP29="","",CP29+$X$108-$X$106+$X$104)</f>
        <v/>
      </c>
      <c r="CQ30" s="46" t="str">
        <f aca="false">IF(CQ29="","",CQ29+$X$108-$X$106+$X$104)</f>
        <v/>
      </c>
      <c r="CR30" s="46" t="str">
        <f aca="false">IF(CR29="","",CR29+$X$108-$X$106+$X$104)</f>
        <v/>
      </c>
      <c r="CS30" s="46" t="str">
        <f aca="false">IF(CS29="","",CS29+$X$108-$X$106+$X$104)</f>
        <v/>
      </c>
      <c r="CT30" s="46" t="str">
        <f aca="false">IF(CT29="","",CT29+$X$108-$X$106+$X$104)</f>
        <v/>
      </c>
      <c r="CU30" s="46" t="str">
        <f aca="false">IF(CU29="","",CU29+$X$108-$X$106+$X$104)</f>
        <v/>
      </c>
      <c r="CV30" s="46" t="str">
        <f aca="false">IF(CV29="","",CV29+$X$108-$X$106+$X$104)</f>
        <v/>
      </c>
      <c r="CW30" s="46" t="str">
        <f aca="false">IF(CW29="","",CW29+$X$108-$X$106+$X$104)</f>
        <v/>
      </c>
      <c r="CX30" s="46" t="str">
        <f aca="false">IF(CX29="","",CX29+$X$108-$X$106+$X$104)</f>
        <v/>
      </c>
      <c r="CY30" s="46" t="str">
        <f aca="false">IF(CY29="","",CY29+$X$108-$X$106+$X$104)</f>
        <v/>
      </c>
      <c r="CZ30" s="46" t="str">
        <f aca="false">IF(CZ29="","",CZ29+$X$108-$X$106+$X$104)</f>
        <v/>
      </c>
      <c r="DA30" s="46" t="str">
        <f aca="false">IF(DA29="","",DA29+$X$108-$X$106+$X$104)</f>
        <v/>
      </c>
      <c r="DB30" s="46" t="str">
        <f aca="false">IF(DB29="","",DB29+$X$108-$X$106+$X$104)</f>
        <v/>
      </c>
      <c r="DC30" s="46" t="str">
        <f aca="false">IF(DC29="","",DC29+$X$108-$X$106+$X$104)</f>
        <v/>
      </c>
      <c r="DD30" s="46" t="str">
        <f aca="false">IF(DD29="","",DD29+$X$108-$X$106+$X$104)</f>
        <v/>
      </c>
      <c r="DE30" s="46" t="str">
        <f aca="false">IF(DE29="","",DE29+$X$108-$X$106+$X$104)</f>
        <v/>
      </c>
      <c r="DF30" s="46" t="str">
        <f aca="false">IF(DF29="","",DF29+$X$108-$X$106+$X$104)</f>
        <v/>
      </c>
      <c r="DG30" s="46" t="str">
        <f aca="false">IF(DG29="","",DG29+$X$108-$X$106+$X$104)</f>
        <v/>
      </c>
      <c r="DH30" s="46" t="str">
        <f aca="false">IF(DH29="","",DH29+$X$108-$X$106+$X$104)</f>
        <v/>
      </c>
      <c r="DI30" s="46" t="str">
        <f aca="false">IF(DI29="","",DI29+$X$108-$X$106+$X$104)</f>
        <v/>
      </c>
      <c r="DJ30" s="46" t="str">
        <f aca="false">IF(DJ29="","",DJ29+$X$108-$X$106+$X$104)</f>
        <v/>
      </c>
      <c r="DK30" s="46" t="str">
        <f aca="false">IF(DK29="","",DK29+$X$108-$X$106+$X$104)</f>
        <v/>
      </c>
      <c r="DL30" s="46" t="str">
        <f aca="false">IF(DL29="","",DL29+$X$108-$X$106+$X$104)</f>
        <v/>
      </c>
      <c r="DM30" s="46" t="str">
        <f aca="false">IF(DM29="","",DM29+$X$108-$X$106+$X$104)</f>
        <v/>
      </c>
      <c r="DN30" s="46" t="str">
        <f aca="false">IF(DN29="","",DN29+$X$108-$X$106+$X$104)</f>
        <v/>
      </c>
      <c r="DO30" s="46" t="str">
        <f aca="false">IF(DO29="","",DO29+$X$108-$X$106+$X$104)</f>
        <v/>
      </c>
      <c r="DP30" s="46" t="str">
        <f aca="false">IF(DP29="","",DP29+$X$108-$X$106+$X$104)</f>
        <v/>
      </c>
      <c r="DQ30" s="46" t="str">
        <f aca="false">IF(DQ29="","",DQ29+$X$108-$X$106+$X$104)</f>
        <v/>
      </c>
      <c r="DR30" s="46" t="str">
        <f aca="false">IF(DR29="","",DR29+$X$108-$X$106+$X$104)</f>
        <v/>
      </c>
      <c r="DS30" s="46" t="str">
        <f aca="false">IF(DS29="","",DS29+$X$108-$X$106+$X$104)</f>
        <v/>
      </c>
      <c r="DT30" s="46" t="str">
        <f aca="false">IF(DT29="","",DT29+$X$108-$X$106+$X$104)</f>
        <v/>
      </c>
      <c r="DU30" s="46" t="str">
        <f aca="false">IF(DU29="","",DU29+$X$108-$X$106+$X$104)</f>
        <v/>
      </c>
      <c r="DV30" s="46" t="str">
        <f aca="false">IF(DV29="","",DV29+$X$108-$X$106+$X$104)</f>
        <v/>
      </c>
      <c r="DW30" s="46" t="str">
        <f aca="false">IF(DW29="","",DW29+$X$108-$X$106+$X$104)</f>
        <v/>
      </c>
      <c r="DX30" s="46" t="str">
        <f aca="false">IF(DX29="","",DX29+$X$108-$X$106+$X$104)</f>
        <v/>
      </c>
      <c r="DY30" s="46" t="str">
        <f aca="false">IF(DY29="","",DY29+$X$108-$X$106+$X$104)</f>
        <v/>
      </c>
      <c r="DZ30" s="46" t="str">
        <f aca="false">IF(DZ29="","",DZ29+$X$108-$X$106+$X$104)</f>
        <v/>
      </c>
      <c r="EA30" s="46" t="str">
        <f aca="false">IF(EA29="","",EA29+$X$108-$X$106+$X$104)</f>
        <v/>
      </c>
      <c r="EB30" s="46" t="str">
        <f aca="false">IF(EB29="","",EB29+$X$108-$X$106+$X$104)</f>
        <v/>
      </c>
      <c r="EC30" s="46" t="str">
        <f aca="false">IF(EC29="","",EC29+$X$108-$X$106+$X$104)</f>
        <v/>
      </c>
      <c r="ED30" s="46" t="str">
        <f aca="false">IF(ED29="","",ED29+$X$108-$X$106+$X$104)</f>
        <v/>
      </c>
      <c r="EE30" s="46" t="str">
        <f aca="false">IF(EE29="","",EE29+$X$108-$X$106+$X$104)</f>
        <v/>
      </c>
      <c r="EF30" s="46" t="str">
        <f aca="false">IF(EF29="","",EF29+$X$108-$X$106+$X$104)</f>
        <v/>
      </c>
      <c r="EG30" s="46" t="str">
        <f aca="false">IF(EG29="","",EG29+$X$108-$X$106+$X$104)</f>
        <v/>
      </c>
      <c r="EH30" s="46" t="str">
        <f aca="false">IF(EH29="","",EH29+$X$108-$X$106+$X$104)</f>
        <v/>
      </c>
      <c r="EI30" s="46" t="str">
        <f aca="false">IF(EI29="","",EI29+$X$108-$X$106+$X$104)</f>
        <v/>
      </c>
      <c r="EJ30" s="46" t="str">
        <f aca="false">IF(EJ29="","",EJ29+$X$108-$X$106+$X$104)</f>
        <v/>
      </c>
      <c r="EK30" s="46" t="str">
        <f aca="false">IF(EK29="","",EK29+$X$108-$X$106+$X$104)</f>
        <v/>
      </c>
      <c r="EL30" s="46" t="str">
        <f aca="false">IF(EL29="","",EL29+$X$108-$X$106+$X$104)</f>
        <v/>
      </c>
      <c r="EM30" s="46" t="str">
        <f aca="false">IF(EM29="","",EM29+$X$108-$X$106+$X$104)</f>
        <v/>
      </c>
      <c r="EN30" s="46" t="str">
        <f aca="false">IF(EN29="","",EN29+$X$108-$X$106+$X$104)</f>
        <v/>
      </c>
      <c r="EO30" s="46" t="str">
        <f aca="false">IF(EO29="","",EO29+$X$108-$X$106+$X$104)</f>
        <v/>
      </c>
      <c r="EP30" s="46" t="str">
        <f aca="false">IF(EP29="","",EP29+$X$108-$X$106+$X$104)</f>
        <v/>
      </c>
      <c r="EQ30" s="46" t="str">
        <f aca="false">IF(EQ29="","",EQ29+$X$108-$X$106+$X$104)</f>
        <v/>
      </c>
      <c r="ER30" s="46" t="str">
        <f aca="false">IF(ER29="","",ER29+$X$108-$X$106+$X$104)</f>
        <v/>
      </c>
      <c r="ES30" s="46" t="str">
        <f aca="false">IF(ES29="","",ES29+$X$108-$X$106+$X$104)</f>
        <v/>
      </c>
      <c r="ET30" s="46" t="str">
        <f aca="false">IF(ET29="","",ET29+$X$108-$X$106+$X$104)</f>
        <v/>
      </c>
      <c r="EU30" s="46" t="str">
        <f aca="false">IF(EU29="","",EU29+$X$108-$X$106+$X$104)</f>
        <v/>
      </c>
      <c r="EV30" s="46" t="str">
        <f aca="false">IF(EV29="","",EV29+$X$108-$X$106+$X$104)</f>
        <v/>
      </c>
      <c r="EW30" s="46" t="str">
        <f aca="false">IF(EW29="","",EW29+$X$108-$X$106+$X$104)</f>
        <v/>
      </c>
      <c r="EX30" s="46" t="str">
        <f aca="false">IF(EX29="","",EX29+$X$108-$X$106+$X$104)</f>
        <v/>
      </c>
      <c r="EY30" s="46" t="str">
        <f aca="false">IF(EY29="","",EY29+$X$108-$X$106+$X$104)</f>
        <v/>
      </c>
      <c r="EZ30" s="46" t="str">
        <f aca="false">IF(EZ29="","",EZ29+$X$108-$X$106+$X$104)</f>
        <v/>
      </c>
      <c r="FA30" s="46" t="str">
        <f aca="false">IF(FA29="","",FA29+$X$108-$X$106+$X$104)</f>
        <v/>
      </c>
      <c r="FB30" s="46" t="str">
        <f aca="false">IF(FB29="","",FB29+$X$108-$X$106+$X$104)</f>
        <v/>
      </c>
      <c r="FC30" s="46" t="str">
        <f aca="false">IF(FC29="","",FC29+$X$108-$X$106+$X$104)</f>
        <v/>
      </c>
      <c r="FD30" s="46" t="str">
        <f aca="false">IF(FD29="","",FD29+$X$108-$X$106+$X$104)</f>
        <v/>
      </c>
      <c r="FE30" s="46" t="str">
        <f aca="false">IF(FE29="","",FE29+$X$108-$X$106+$X$104)</f>
        <v/>
      </c>
      <c r="FF30" s="46" t="str">
        <f aca="false">IF(FF29="","",FF29+$X$108-$X$106+$X$104)</f>
        <v/>
      </c>
      <c r="FG30" s="46" t="str">
        <f aca="false">IF(FG29="","",FG29+$X$108-$X$106+$X$104)</f>
        <v/>
      </c>
      <c r="FH30" s="46" t="str">
        <f aca="false">IF(FH29="","",FH29+$X$108-$X$106+$X$104)</f>
        <v/>
      </c>
      <c r="FI30" s="46" t="str">
        <f aca="false">IF(FI29="","",FI29+$X$108-$X$106+$X$104)</f>
        <v/>
      </c>
      <c r="FJ30" s="46" t="str">
        <f aca="false">IF(FJ29="","",FJ29+$X$108-$X$106+$X$104)</f>
        <v/>
      </c>
      <c r="FK30" s="46" t="str">
        <f aca="false">IF(FK29="","",FK29+$X$108-$X$106+$X$104)</f>
        <v/>
      </c>
      <c r="FL30" s="46" t="str">
        <f aca="false">IF(FL29="","",FL29+$X$108-$X$106+$X$104)</f>
        <v/>
      </c>
      <c r="FM30" s="46" t="str">
        <f aca="false">IF(FM29="","",FM29+$X$108-$X$106+$X$104)</f>
        <v/>
      </c>
      <c r="FN30" s="46" t="str">
        <f aca="false">IF(FN29="","",FN29+$X$108-$X$106+$X$104)</f>
        <v/>
      </c>
      <c r="FO30" s="46" t="str">
        <f aca="false">IF(FO29="","",FO29+$X$108-$X$106+$X$104)</f>
        <v/>
      </c>
      <c r="FP30" s="46" t="str">
        <f aca="false">IF(FP29="","",FP29+$X$108-$X$106+$X$104)</f>
        <v/>
      </c>
      <c r="FQ30" s="46" t="str">
        <f aca="false">IF(FQ29="","",FQ29+$X$108-$X$106+$X$104)</f>
        <v/>
      </c>
      <c r="FR30" s="46" t="str">
        <f aca="false">IF(FR29="","",FR29+$X$108-$X$106+$X$104)</f>
        <v/>
      </c>
      <c r="FS30" s="46" t="str">
        <f aca="false">IF(FS29="","",FS29+$X$108-$X$106+$X$104)</f>
        <v/>
      </c>
      <c r="FT30" s="46" t="str">
        <f aca="false">IF(FT29="","",FT29+$X$108-$X$106+$X$104)</f>
        <v/>
      </c>
      <c r="FU30" s="46" t="str">
        <f aca="false">IF(FU29="","",FU29+$X$108-$X$106+$X$104)</f>
        <v/>
      </c>
      <c r="FV30" s="46" t="str">
        <f aca="false">IF(FV29="","",FV29+$X$108-$X$106+$X$104)</f>
        <v/>
      </c>
      <c r="FW30" s="46" t="str">
        <f aca="false">IF(FW29="","",FW29+$X$108-$X$106+$X$104)</f>
        <v/>
      </c>
      <c r="FX30" s="46" t="str">
        <f aca="false">IF(FX29="","",FX29+$X$108-$X$106+$X$104)</f>
        <v/>
      </c>
      <c r="FY30" s="46" t="str">
        <f aca="false">IF(FY29="","",FY29+$X$108-$X$106+$X$104)</f>
        <v/>
      </c>
      <c r="FZ30" s="46" t="str">
        <f aca="false">IF(FZ29="","",FZ29+$X$108-$X$106+$X$104)</f>
        <v/>
      </c>
      <c r="GA30" s="46" t="str">
        <f aca="false">IF(GA29="","",GA29+$X$108-$X$106+$X$104)</f>
        <v/>
      </c>
      <c r="GB30" s="46" t="str">
        <f aca="false">IF(GB29="","",GB29+$X$108-$X$106+$X$104)</f>
        <v/>
      </c>
      <c r="GC30" s="46" t="str">
        <f aca="false">IF(GC29="","",GC29+$X$108-$X$106+$X$104)</f>
        <v/>
      </c>
      <c r="GD30" s="46" t="str">
        <f aca="false">IF(GD29="","",GD29+$X$108-$X$106+$X$104)</f>
        <v/>
      </c>
      <c r="GE30" s="46" t="str">
        <f aca="false">IF(GE29="","",GE29+$X$108-$X$106+$X$104)</f>
        <v/>
      </c>
      <c r="GF30" s="46" t="str">
        <f aca="false">IF(GF29="","",GF29+$X$108-$X$106+$X$104)</f>
        <v/>
      </c>
      <c r="GG30" s="46" t="str">
        <f aca="false">IF(GG29="","",GG29+$X$108-$X$106+$X$104)</f>
        <v/>
      </c>
      <c r="GH30" s="46" t="str">
        <f aca="false">IF(GH29="","",GH29+$X$108-$X$106+$X$104)</f>
        <v/>
      </c>
      <c r="GI30" s="46" t="str">
        <f aca="false">IF(GI29="","",GI29+$X$108-$X$106+$X$104)</f>
        <v/>
      </c>
      <c r="GJ30" s="46" t="str">
        <f aca="false">IF(GJ29="","",GJ29+$X$108-$X$106+$X$104)</f>
        <v/>
      </c>
      <c r="GK30" s="46" t="str">
        <f aca="false">IF(GK29="","",GK29+$X$108-$X$106+$X$104)</f>
        <v/>
      </c>
      <c r="GL30" s="46" t="str">
        <f aca="false">IF(GL29="","",GL29+$X$108-$X$106+$X$104)</f>
        <v/>
      </c>
      <c r="GM30" s="46" t="str">
        <f aca="false">IF(GM29="","",GM29+$X$108-$X$106+$X$104)</f>
        <v/>
      </c>
      <c r="GN30" s="46" t="str">
        <f aca="false">IF(GN29="","",GN29+$X$108-$X$106+$X$104)</f>
        <v/>
      </c>
      <c r="GO30" s="46" t="str">
        <f aca="false">IF(GO29="","",GO29+$X$108-$X$106+$X$104)</f>
        <v/>
      </c>
      <c r="GP30" s="46" t="str">
        <f aca="false">IF(GP29="","",GP29+$X$108-$X$106+$X$104)</f>
        <v/>
      </c>
      <c r="GQ30" s="46" t="str">
        <f aca="false">IF(GQ29="","",GQ29+$X$108-$X$106+$X$104)</f>
        <v/>
      </c>
      <c r="GR30" s="46" t="str">
        <f aca="false">IF(GR29="","",GR29+$X$108-$X$106+$X$104)</f>
        <v/>
      </c>
      <c r="GS30" s="46" t="str">
        <f aca="false">IF(GS29="","",GS29+$X$108-$X$106+$X$104)</f>
        <v/>
      </c>
      <c r="GT30" s="46" t="str">
        <f aca="false">IF(GT29="","",GT29+$X$108-$X$106+$X$104)</f>
        <v/>
      </c>
      <c r="GU30" s="46" t="str">
        <f aca="false">IF(GU29="","",GU29+$X$108-$X$106+$X$104)</f>
        <v/>
      </c>
      <c r="GV30" s="46" t="str">
        <f aca="false">IF(GV29="","",GV29+$X$108-$X$106+$X$104)</f>
        <v/>
      </c>
      <c r="GW30" s="46" t="str">
        <f aca="false">IF(GW29="","",GW29+$X$108-$X$106+$X$104)</f>
        <v/>
      </c>
      <c r="GX30" s="46" t="str">
        <f aca="false">IF(GX29="","",GX29+$X$108-$X$106+$X$104)</f>
        <v/>
      </c>
      <c r="GY30" s="46" t="str">
        <f aca="false">IF(GY29="","",GY29+$X$108-$X$106+$X$104)</f>
        <v/>
      </c>
      <c r="GZ30" s="46" t="str">
        <f aca="false">IF(GZ29="","",GZ29+$X$108-$X$106+$X$104)</f>
        <v/>
      </c>
      <c r="HA30" s="46" t="str">
        <f aca="false">IF(HA29="","",HA29+$X$108-$X$106+$X$104)</f>
        <v/>
      </c>
      <c r="HB30" s="46" t="str">
        <f aca="false">IF(HB29="","",HB29+$X$108-$X$106+$X$104)</f>
        <v/>
      </c>
      <c r="HC30" s="46" t="str">
        <f aca="false">IF(HC29="","",HC29+$X$108-$X$106+$X$104)</f>
        <v/>
      </c>
      <c r="HD30" s="46" t="str">
        <f aca="false">IF(HD29="","",HD29+$X$108-$X$106+$X$104)</f>
        <v/>
      </c>
      <c r="HE30" s="46" t="str">
        <f aca="false">IF(HE29="","",HE29+$X$108-$X$106+$X$104)</f>
        <v/>
      </c>
      <c r="HF30" s="46" t="str">
        <f aca="false">IF(HF29="","",HF29+$X$108-$X$106+$X$104)</f>
        <v/>
      </c>
      <c r="HG30" s="46" t="str">
        <f aca="false">IF(HG29="","",HG29+$X$108-$X$106+$X$104)</f>
        <v/>
      </c>
      <c r="HH30" s="46" t="str">
        <f aca="false">IF(HH29="","",HH29+$X$108-$X$106+$X$104)</f>
        <v/>
      </c>
      <c r="HI30" s="46" t="str">
        <f aca="false">IF(HI29="","",HI29+$X$108-$X$106+$X$104)</f>
        <v/>
      </c>
      <c r="HJ30" s="46" t="str">
        <f aca="false">IF(HJ29="","",HJ29+$X$108-$X$106+$X$104)</f>
        <v/>
      </c>
      <c r="HK30" s="46" t="str">
        <f aca="false">IF(HK29="","",HK29+$X$108-$X$106+$X$104)</f>
        <v/>
      </c>
      <c r="HL30" s="46" t="str">
        <f aca="false">IF(HL29="","",HL29+$X$108-$X$106+$X$104)</f>
        <v/>
      </c>
      <c r="HM30" s="46" t="str">
        <f aca="false">IF(HM29="","",HM29+$X$108-$X$106+$X$104)</f>
        <v/>
      </c>
      <c r="HN30" s="46" t="str">
        <f aca="false">IF(HN29="","",HN29+$X$108-$X$106+$X$104)</f>
        <v/>
      </c>
      <c r="HO30" s="46" t="str">
        <f aca="false">IF(HO29="","",HO29+$X$108-$X$106+$X$104)</f>
        <v/>
      </c>
      <c r="HP30" s="46" t="str">
        <f aca="false">IF(HP29="","",HP29+$X$108-$X$106+$X$104)</f>
        <v/>
      </c>
      <c r="HQ30" s="46" t="str">
        <f aca="false">IF(HQ29="","",HQ29+$X$108-$X$106+$X$104)</f>
        <v/>
      </c>
      <c r="HR30" s="46" t="str">
        <f aca="false">IF(HR29="","",HR29+$X$108-$X$106+$X$104)</f>
        <v/>
      </c>
      <c r="HS30" s="46" t="str">
        <f aca="false">IF(HS29="","",HS29+$X$108-$X$106+$X$104)</f>
        <v/>
      </c>
      <c r="HT30" s="46" t="str">
        <f aca="false">IF(HT29="","",HT29+$X$108-$X$106+$X$104)</f>
        <v/>
      </c>
      <c r="HU30" s="46" t="str">
        <f aca="false">IF(HU29="","",HU29+$X$108-$X$106+$X$104)</f>
        <v/>
      </c>
      <c r="HV30" s="46" t="str">
        <f aca="false">IF(HV29="","",HV29+$X$108-$X$106+$X$104)</f>
        <v/>
      </c>
      <c r="HW30" s="46" t="str">
        <f aca="false">IF(HW29="","",HW29+$X$108-$X$106+$X$104)</f>
        <v/>
      </c>
      <c r="HX30" s="46" t="str">
        <f aca="false">IF(HX29="","",HX29+$X$108-$X$106+$X$104)</f>
        <v/>
      </c>
      <c r="HY30" s="46" t="str">
        <f aca="false">IF(HY29="","",HY29+$X$108-$X$106+$X$104)</f>
        <v/>
      </c>
      <c r="HZ30" s="46" t="str">
        <f aca="false">IF(HZ29="","",HZ29+$X$108-$X$106+$X$104)</f>
        <v/>
      </c>
      <c r="IA30" s="46" t="str">
        <f aca="false">IF(IA29="","",IA29+$X$108-$X$106+$X$104)</f>
        <v/>
      </c>
      <c r="IB30" s="46" t="str">
        <f aca="false">IF(IB29="","",IB29+$X$108-$X$106+$X$104)</f>
        <v/>
      </c>
      <c r="IC30" s="46" t="str">
        <f aca="false">IF(IC29="","",IC29+$X$108-$X$106+$X$104)</f>
        <v/>
      </c>
      <c r="ID30" s="46" t="str">
        <f aca="false">IF(ID29="","",ID29+$X$108-$X$106+$X$104)</f>
        <v/>
      </c>
      <c r="IE30" s="46" t="str">
        <f aca="false">IF(IE29="","",IE29+$X$108-$X$106+$X$104)</f>
        <v/>
      </c>
      <c r="IF30" s="46" t="str">
        <f aca="false">IF(IF29="","",IF29+$X$108-$X$106+$X$104)</f>
        <v/>
      </c>
      <c r="IG30" s="46" t="str">
        <f aca="false">IF(IG29="","",IG29+$X$108-$X$106+$X$104)</f>
        <v/>
      </c>
      <c r="IH30" s="46" t="str">
        <f aca="false">IF(IH29="","",IH29+$X$108-$X$106+$X$104)</f>
        <v/>
      </c>
      <c r="II30" s="46" t="str">
        <f aca="false">IF(II29="","",II29+$X$108-$X$106+$X$104)</f>
        <v/>
      </c>
      <c r="IJ30" s="46" t="str">
        <f aca="false">IF(IJ29="","",IJ29+$X$108-$X$106+$X$104)</f>
        <v/>
      </c>
      <c r="IK30" s="46" t="str">
        <f aca="false">IF(IK29="","",IK29+$X$108-$X$106+$X$104)</f>
        <v/>
      </c>
      <c r="IL30" s="46" t="str">
        <f aca="false">IF(IL29="","",IL29+$X$108-$X$106+$X$104)</f>
        <v/>
      </c>
      <c r="IM30" s="46" t="str">
        <f aca="false">IF(IM29="","",IM29+$X$108-$X$106+$X$104)</f>
        <v/>
      </c>
      <c r="IN30" s="46" t="str">
        <f aca="false">IF(IN29="","",IN29+$X$108-$X$106+$X$104)</f>
        <v/>
      </c>
      <c r="IO30" s="46" t="str">
        <f aca="false">IF(IO29="","",IO29+$X$108-$X$106+$X$104)</f>
        <v/>
      </c>
      <c r="IP30" s="46" t="str">
        <f aca="false">IF(IP29="","",IP29+$X$108-$X$106+$X$104)</f>
        <v/>
      </c>
      <c r="IQ30" s="46" t="str">
        <f aca="false">IF(IQ29="","",IQ29+$X$108-$X$106+$X$104)</f>
        <v/>
      </c>
      <c r="IR30" s="46" t="str">
        <f aca="false">IF(IR29="","",IR29+$X$108-$X$106+$X$104)</f>
        <v/>
      </c>
      <c r="IS30" s="46" t="str">
        <f aca="false">IF(IS29="","",IS29+$X$108-$X$106+$X$104)</f>
        <v/>
      </c>
      <c r="IT30" s="46" t="str">
        <f aca="false">IF(IT29="","",IT29+$X$108-$X$106+$X$104)</f>
        <v/>
      </c>
      <c r="IU30" s="46" t="str">
        <f aca="false">IF(IU29="","",IU29+$X$108-$X$106+$X$104)</f>
        <v/>
      </c>
      <c r="IV30" s="45" t="str">
        <f aca="false">IF(IV29="","",IV29+$X$108-$X$106+$X$104)</f>
        <v/>
      </c>
    </row>
    <row r="31" s="45" customFormat="true" ht="12" hidden="true" customHeight="true" outlineLevel="0" collapsed="false">
      <c r="B31" s="46" t="n">
        <f aca="false">IF(B28="","",B28+$X$108-$X$106+$X$104)</f>
        <v>22</v>
      </c>
      <c r="C31" s="46" t="n">
        <f aca="false">IF(C28="","",C28+$X$108-$X$106+$X$104)</f>
        <v>22</v>
      </c>
      <c r="D31" s="46" t="n">
        <f aca="false">IF(D28="","",D28+$X$108-$X$106+$X$104)</f>
        <v>22</v>
      </c>
      <c r="E31" s="46" t="n">
        <f aca="false">IF(E28="","",E28+$X$108-$X$106+$X$104)</f>
        <v>22</v>
      </c>
      <c r="F31" s="46" t="str">
        <f aca="false">IF(F28="","",F28+$X$108-$X$106+$X$104)</f>
        <v/>
      </c>
      <c r="G31" s="46" t="str">
        <f aca="false">IF(G28="","",G28+$X$108-$X$106+$X$104)</f>
        <v/>
      </c>
      <c r="H31" s="46" t="str">
        <f aca="false">IF(H28="","",H28+$X$108-$X$106+$X$104)</f>
        <v/>
      </c>
      <c r="I31" s="46" t="str">
        <f aca="false">IF(I28="","",I28+$X$108-$X$106+$X$104)</f>
        <v/>
      </c>
      <c r="J31" s="46" t="str">
        <f aca="false">IF(J28="","",J28+$X$108-$X$106+$X$104)</f>
        <v/>
      </c>
      <c r="K31" s="46" t="str">
        <f aca="false">IF(K28="","",K28+$X$108-$X$106+$X$104)</f>
        <v/>
      </c>
      <c r="L31" s="46" t="str">
        <f aca="false">IF(L28="","",L28+$X$108-$X$106+$X$104)</f>
        <v/>
      </c>
      <c r="M31" s="46" t="str">
        <f aca="false">IF(M28="","",M28+$X$108-$X$106+$X$104)</f>
        <v/>
      </c>
      <c r="N31" s="46" t="str">
        <f aca="false">IF(N28="","",N28+$X$108-$X$106+$X$104)</f>
        <v/>
      </c>
      <c r="O31" s="46" t="str">
        <f aca="false">IF(O28="","",O28+$X$108-$X$106+$X$104)</f>
        <v/>
      </c>
      <c r="P31" s="46" t="str">
        <f aca="false">IF(P28="","",P28+$X$108-$X$106+$X$104)</f>
        <v/>
      </c>
      <c r="Q31" s="46" t="str">
        <f aca="false">IF(Q28="","",Q28+$X$108-$X$106+$X$104)</f>
        <v/>
      </c>
      <c r="R31" s="46" t="str">
        <f aca="false">IF(R28="","",R28+$X$108-$X$106+$X$104)</f>
        <v/>
      </c>
      <c r="S31" s="46" t="str">
        <f aca="false">IF(S28="","",S28+$X$108-$X$106+$X$104)</f>
        <v/>
      </c>
      <c r="T31" s="46" t="str">
        <f aca="false">IF(T28="","",T28+$X$108-$X$106+$X$104)</f>
        <v/>
      </c>
      <c r="U31" s="46" t="str">
        <f aca="false">IF(U28="","",U28+$X$108-$X$106+$X$104)</f>
        <v/>
      </c>
      <c r="V31" s="46" t="str">
        <f aca="false">IF(V28="","",V28+$X$108-$X$106+$X$104)</f>
        <v/>
      </c>
      <c r="W31" s="46" t="str">
        <f aca="false">IF(W28="","",W28+$X$108-$X$106+$X$104)</f>
        <v/>
      </c>
      <c r="X31" s="46" t="str">
        <f aca="false">IF(X28="","",X28+$X$108-$X$106+$X$104)</f>
        <v/>
      </c>
      <c r="Y31" s="46" t="str">
        <f aca="false">IF(Y28="","",Y28+$X$108-$X$106+$X$104)</f>
        <v/>
      </c>
      <c r="Z31" s="46" t="str">
        <f aca="false">IF(Z28="","",Z28+$X$108-$X$106+$X$104)</f>
        <v/>
      </c>
      <c r="AA31" s="46" t="str">
        <f aca="false">IF(AA28="","",AA28+$X$108-$X$106+$X$104)</f>
        <v/>
      </c>
      <c r="AB31" s="46" t="str">
        <f aca="false">IF(AB28="","",AB28+$X$108-$X$106+$X$104)</f>
        <v/>
      </c>
      <c r="AC31" s="46" t="str">
        <f aca="false">IF(AC28="","",AC28+$X$108-$X$106+$X$104)</f>
        <v/>
      </c>
      <c r="AD31" s="46" t="str">
        <f aca="false">IF(AD28="","",AD28+$X$108-$X$106+$X$104)</f>
        <v/>
      </c>
      <c r="AE31" s="46" t="str">
        <f aca="false">IF(AE28="","",AE28+$X$108-$X$106+$X$104)</f>
        <v/>
      </c>
      <c r="AF31" s="46" t="str">
        <f aca="false">IF(AF28="","",AF28+$X$108-$X$106+$X$104)</f>
        <v/>
      </c>
      <c r="AG31" s="46" t="str">
        <f aca="false">IF(AG28="","",AG28+$X$108-$X$106+$X$104)</f>
        <v/>
      </c>
      <c r="AH31" s="46" t="str">
        <f aca="false">IF(AH28="","",AH28+$X$108-$X$106+$X$104)</f>
        <v/>
      </c>
      <c r="AI31" s="46" t="str">
        <f aca="false">IF(AI28="","",AI28+$X$108-$X$106+$X$104)</f>
        <v/>
      </c>
      <c r="AJ31" s="46" t="str">
        <f aca="false">IF(AJ28="","",AJ28+$X$108-$X$106+$X$104)</f>
        <v/>
      </c>
      <c r="AK31" s="46" t="str">
        <f aca="false">IF(AK28="","",AK28+$X$108-$X$106+$X$104)</f>
        <v/>
      </c>
      <c r="AL31" s="46" t="str">
        <f aca="false">IF(AL28="","",AL28+$X$108-$X$106+$X$104)</f>
        <v/>
      </c>
      <c r="AM31" s="46" t="str">
        <f aca="false">IF(AM28="","",AM28+$X$108-$X$106+$X$104)</f>
        <v/>
      </c>
      <c r="AN31" s="46" t="str">
        <f aca="false">IF(AN28="","",AN28+$X$108-$X$106+$X$104)</f>
        <v/>
      </c>
      <c r="AO31" s="46" t="str">
        <f aca="false">IF(AO28="","",AO28+$X$108-$X$106+$X$104)</f>
        <v/>
      </c>
      <c r="AP31" s="46" t="str">
        <f aca="false">IF(AP28="","",AP28+$X$108-$X$106+$X$104)</f>
        <v/>
      </c>
      <c r="AQ31" s="46" t="str">
        <f aca="false">IF(AQ28="","",AQ28+$X$108-$X$106+$X$104)</f>
        <v/>
      </c>
      <c r="AR31" s="46" t="str">
        <f aca="false">IF(AR28="","",AR28+$X$108-$X$106+$X$104)</f>
        <v/>
      </c>
      <c r="AS31" s="46" t="str">
        <f aca="false">IF(AS28="","",AS28+$X$108-$X$106+$X$104)</f>
        <v/>
      </c>
      <c r="AT31" s="46" t="str">
        <f aca="false">IF(AT28="","",AT28+$X$108-$X$106+$X$104)</f>
        <v/>
      </c>
      <c r="AU31" s="46" t="str">
        <f aca="false">IF(AU28="","",AU28+$X$108-$X$106+$X$104)</f>
        <v/>
      </c>
      <c r="AV31" s="46" t="str">
        <f aca="false">IF(AV28="","",AV28+$X$108-$X$106+$X$104)</f>
        <v/>
      </c>
      <c r="AW31" s="46" t="str">
        <f aca="false">IF(AW28="","",AW28+$X$108-$X$106+$X$104)</f>
        <v/>
      </c>
      <c r="AX31" s="46" t="str">
        <f aca="false">IF(AX28="","",AX28+$X$108-$X$106+$X$104)</f>
        <v/>
      </c>
      <c r="AY31" s="46" t="str">
        <f aca="false">IF(AY28="","",AY28+$X$108-$X$106+$X$104)</f>
        <v/>
      </c>
      <c r="AZ31" s="46" t="str">
        <f aca="false">IF(AZ28="","",AZ28+$X$108-$X$106+$X$104)</f>
        <v/>
      </c>
      <c r="BA31" s="46" t="str">
        <f aca="false">IF(BA28="","",BA28+$X$108-$X$106+$X$104)</f>
        <v/>
      </c>
      <c r="BB31" s="46" t="str">
        <f aca="false">IF(BB28="","",BB28+$X$108-$X$106+$X$104)</f>
        <v/>
      </c>
      <c r="BC31" s="46" t="str">
        <f aca="false">IF(BC28="","",BC28+$X$108-$X$106+$X$104)</f>
        <v/>
      </c>
      <c r="BD31" s="46" t="str">
        <f aca="false">IF(BD28="","",BD28+$X$108-$X$106+$X$104)</f>
        <v/>
      </c>
      <c r="BE31" s="46" t="str">
        <f aca="false">IF(BE28="","",BE28+$X$108-$X$106+$X$104)</f>
        <v/>
      </c>
      <c r="BF31" s="46" t="str">
        <f aca="false">IF(BF28="","",BF28+$X$108-$X$106+$X$104)</f>
        <v/>
      </c>
      <c r="BG31" s="46" t="str">
        <f aca="false">IF(BG28="","",BG28+$X$108-$X$106+$X$104)</f>
        <v/>
      </c>
      <c r="BH31" s="46" t="str">
        <f aca="false">IF(BH28="","",BH28+$X$108-$X$106+$X$104)</f>
        <v/>
      </c>
      <c r="BI31" s="46" t="str">
        <f aca="false">IF(BI28="","",BI28+$X$108-$X$106+$X$104)</f>
        <v/>
      </c>
      <c r="BJ31" s="46" t="str">
        <f aca="false">IF(BJ28="","",BJ28+$X$108-$X$106+$X$104)</f>
        <v/>
      </c>
      <c r="BK31" s="46" t="str">
        <f aca="false">IF(BK28="","",BK28+$X$108-$X$106+$X$104)</f>
        <v/>
      </c>
      <c r="BL31" s="46" t="str">
        <f aca="false">IF(BL28="","",BL28+$X$108-$X$106+$X$104)</f>
        <v/>
      </c>
      <c r="BM31" s="46" t="str">
        <f aca="false">IF(BM28="","",BM28+$X$108-$X$106+$X$104)</f>
        <v/>
      </c>
      <c r="BN31" s="46" t="str">
        <f aca="false">IF(BN28="","",BN28+$X$108-$X$106+$X$104)</f>
        <v/>
      </c>
      <c r="BO31" s="46" t="str">
        <f aca="false">IF(BO28="","",BO28+$X$108-$X$106+$X$104)</f>
        <v/>
      </c>
      <c r="BP31" s="46" t="str">
        <f aca="false">IF(BP28="","",BP28+$X$108-$X$106+$X$104)</f>
        <v/>
      </c>
      <c r="BQ31" s="46" t="str">
        <f aca="false">IF(BQ28="","",BQ28+$X$108-$X$106+$X$104)</f>
        <v/>
      </c>
      <c r="BR31" s="46" t="str">
        <f aca="false">IF(BR28="","",BR28+$X$108-$X$106+$X$104)</f>
        <v/>
      </c>
      <c r="BS31" s="46" t="str">
        <f aca="false">IF(BS28="","",BS28+$X$108-$X$106+$X$104)</f>
        <v/>
      </c>
      <c r="BT31" s="46" t="str">
        <f aca="false">IF(BT28="","",BT28+$X$108-$X$106+$X$104)</f>
        <v/>
      </c>
      <c r="BU31" s="46" t="str">
        <f aca="false">IF(BU28="","",BU28+$X$108-$X$106+$X$104)</f>
        <v/>
      </c>
      <c r="BV31" s="46" t="str">
        <f aca="false">IF(BV28="","",BV28+$X$108-$X$106+$X$104)</f>
        <v/>
      </c>
      <c r="BW31" s="46" t="str">
        <f aca="false">IF(BW28="","",BW28+$X$108-$X$106+$X$104)</f>
        <v/>
      </c>
      <c r="BX31" s="46" t="str">
        <f aca="false">IF(BX28="","",BX28+$X$108-$X$106+$X$104)</f>
        <v/>
      </c>
      <c r="BY31" s="46" t="str">
        <f aca="false">IF(BY28="","",BY28+$X$108-$X$106+$X$104)</f>
        <v/>
      </c>
      <c r="BZ31" s="46" t="str">
        <f aca="false">IF(BZ28="","",BZ28+$X$108-$X$106+$X$104)</f>
        <v/>
      </c>
      <c r="CA31" s="46" t="str">
        <f aca="false">IF(CA28="","",CA28+$X$108-$X$106+$X$104)</f>
        <v/>
      </c>
      <c r="CB31" s="46" t="str">
        <f aca="false">IF(CB28="","",CB28+$X$108-$X$106+$X$104)</f>
        <v/>
      </c>
      <c r="CC31" s="46" t="str">
        <f aca="false">IF(CC28="","",CC28+$X$108-$X$106+$X$104)</f>
        <v/>
      </c>
      <c r="CD31" s="46" t="str">
        <f aca="false">IF(CD28="","",CD28+$X$108-$X$106+$X$104)</f>
        <v/>
      </c>
      <c r="CE31" s="46" t="str">
        <f aca="false">IF(CE28="","",CE28+$X$108-$X$106+$X$104)</f>
        <v/>
      </c>
      <c r="CF31" s="46" t="str">
        <f aca="false">IF(CF28="","",CF28+$X$108-$X$106+$X$104)</f>
        <v/>
      </c>
      <c r="CG31" s="46" t="str">
        <f aca="false">IF(CG28="","",CG28+$X$108-$X$106+$X$104)</f>
        <v/>
      </c>
      <c r="CH31" s="46" t="str">
        <f aca="false">IF(CH28="","",CH28+$X$108-$X$106+$X$104)</f>
        <v/>
      </c>
      <c r="CI31" s="46" t="str">
        <f aca="false">IF(CI28="","",CI28+$X$108-$X$106+$X$104)</f>
        <v/>
      </c>
      <c r="CJ31" s="46" t="str">
        <f aca="false">IF(CJ28="","",CJ28+$X$108-$X$106+$X$104)</f>
        <v/>
      </c>
      <c r="CK31" s="46" t="str">
        <f aca="false">IF(CK28="","",CK28+$X$108-$X$106+$X$104)</f>
        <v/>
      </c>
      <c r="CL31" s="46" t="str">
        <f aca="false">IF(CL28="","",CL28+$X$108-$X$106+$X$104)</f>
        <v/>
      </c>
      <c r="CM31" s="46" t="str">
        <f aca="false">IF(CM28="","",CM28+$X$108-$X$106+$X$104)</f>
        <v/>
      </c>
      <c r="CN31" s="46" t="str">
        <f aca="false">IF(CN28="","",CN28+$X$108-$X$106+$X$104)</f>
        <v/>
      </c>
      <c r="CO31" s="46" t="str">
        <f aca="false">IF(CO28="","",CO28+$X$108-$X$106+$X$104)</f>
        <v/>
      </c>
      <c r="CP31" s="46" t="str">
        <f aca="false">IF(CP28="","",CP28+$X$108-$X$106+$X$104)</f>
        <v/>
      </c>
      <c r="CQ31" s="46" t="str">
        <f aca="false">IF(CQ28="","",CQ28+$X$108-$X$106+$X$104)</f>
        <v/>
      </c>
      <c r="CR31" s="46" t="str">
        <f aca="false">IF(CR28="","",CR28+$X$108-$X$106+$X$104)</f>
        <v/>
      </c>
      <c r="CS31" s="46" t="str">
        <f aca="false">IF(CS28="","",CS28+$X$108-$X$106+$X$104)</f>
        <v/>
      </c>
      <c r="CT31" s="46" t="str">
        <f aca="false">IF(CT28="","",CT28+$X$108-$X$106+$X$104)</f>
        <v/>
      </c>
      <c r="CU31" s="46" t="str">
        <f aca="false">IF(CU28="","",CU28+$X$108-$X$106+$X$104)</f>
        <v/>
      </c>
      <c r="CV31" s="46" t="str">
        <f aca="false">IF(CV28="","",CV28+$X$108-$X$106+$X$104)</f>
        <v/>
      </c>
      <c r="CW31" s="46" t="str">
        <f aca="false">IF(CW28="","",CW28+$X$108-$X$106+$X$104)</f>
        <v/>
      </c>
      <c r="CX31" s="46" t="str">
        <f aca="false">IF(CX28="","",CX28+$X$108-$X$106+$X$104)</f>
        <v/>
      </c>
      <c r="CY31" s="46" t="str">
        <f aca="false">IF(CY28="","",CY28+$X$108-$X$106+$X$104)</f>
        <v/>
      </c>
      <c r="CZ31" s="46" t="str">
        <f aca="false">IF(CZ28="","",CZ28+$X$108-$X$106+$X$104)</f>
        <v/>
      </c>
      <c r="DA31" s="46" t="str">
        <f aca="false">IF(DA28="","",DA28+$X$108-$X$106+$X$104)</f>
        <v/>
      </c>
      <c r="DB31" s="46" t="str">
        <f aca="false">IF(DB28="","",DB28+$X$108-$X$106+$X$104)</f>
        <v/>
      </c>
      <c r="DC31" s="46" t="str">
        <f aca="false">IF(DC28="","",DC28+$X$108-$X$106+$X$104)</f>
        <v/>
      </c>
      <c r="DD31" s="46" t="str">
        <f aca="false">IF(DD28="","",DD28+$X$108-$X$106+$X$104)</f>
        <v/>
      </c>
      <c r="DE31" s="46" t="str">
        <f aca="false">IF(DE28="","",DE28+$X$108-$X$106+$X$104)</f>
        <v/>
      </c>
      <c r="DF31" s="46" t="str">
        <f aca="false">IF(DF28="","",DF28+$X$108-$X$106+$X$104)</f>
        <v/>
      </c>
      <c r="DG31" s="46" t="str">
        <f aca="false">IF(DG28="","",DG28+$X$108-$X$106+$X$104)</f>
        <v/>
      </c>
      <c r="DH31" s="46" t="str">
        <f aca="false">IF(DH28="","",DH28+$X$108-$X$106+$X$104)</f>
        <v/>
      </c>
      <c r="DI31" s="46" t="str">
        <f aca="false">IF(DI28="","",DI28+$X$108-$X$106+$X$104)</f>
        <v/>
      </c>
      <c r="DJ31" s="46" t="str">
        <f aca="false">IF(DJ28="","",DJ28+$X$108-$X$106+$X$104)</f>
        <v/>
      </c>
      <c r="DK31" s="46" t="str">
        <f aca="false">IF(DK28="","",DK28+$X$108-$X$106+$X$104)</f>
        <v/>
      </c>
      <c r="DL31" s="46" t="str">
        <f aca="false">IF(DL28="","",DL28+$X$108-$X$106+$X$104)</f>
        <v/>
      </c>
      <c r="DM31" s="46" t="str">
        <f aca="false">IF(DM28="","",DM28+$X$108-$X$106+$X$104)</f>
        <v/>
      </c>
      <c r="DN31" s="46" t="str">
        <f aca="false">IF(DN28="","",DN28+$X$108-$X$106+$X$104)</f>
        <v/>
      </c>
      <c r="DO31" s="46" t="str">
        <f aca="false">IF(DO28="","",DO28+$X$108-$X$106+$X$104)</f>
        <v/>
      </c>
      <c r="DP31" s="46" t="str">
        <f aca="false">IF(DP28="","",DP28+$X$108-$X$106+$X$104)</f>
        <v/>
      </c>
      <c r="DQ31" s="46" t="str">
        <f aca="false">IF(DQ28="","",DQ28+$X$108-$X$106+$X$104)</f>
        <v/>
      </c>
      <c r="DR31" s="46" t="str">
        <f aca="false">IF(DR28="","",DR28+$X$108-$X$106+$X$104)</f>
        <v/>
      </c>
      <c r="DS31" s="46" t="str">
        <f aca="false">IF(DS28="","",DS28+$X$108-$X$106+$X$104)</f>
        <v/>
      </c>
      <c r="DT31" s="46" t="str">
        <f aca="false">IF(DT28="","",DT28+$X$108-$X$106+$X$104)</f>
        <v/>
      </c>
      <c r="DU31" s="46" t="str">
        <f aca="false">IF(DU28="","",DU28+$X$108-$X$106+$X$104)</f>
        <v/>
      </c>
      <c r="DV31" s="46" t="str">
        <f aca="false">IF(DV28="","",DV28+$X$108-$X$106+$X$104)</f>
        <v/>
      </c>
      <c r="DW31" s="46" t="str">
        <f aca="false">IF(DW28="","",DW28+$X$108-$X$106+$X$104)</f>
        <v/>
      </c>
      <c r="DX31" s="46" t="str">
        <f aca="false">IF(DX28="","",DX28+$X$108-$X$106+$X$104)</f>
        <v/>
      </c>
      <c r="DY31" s="46" t="str">
        <f aca="false">IF(DY28="","",DY28+$X$108-$X$106+$X$104)</f>
        <v/>
      </c>
      <c r="DZ31" s="46" t="str">
        <f aca="false">IF(DZ28="","",DZ28+$X$108-$X$106+$X$104)</f>
        <v/>
      </c>
      <c r="EA31" s="46" t="str">
        <f aca="false">IF(EA28="","",EA28+$X$108-$X$106+$X$104)</f>
        <v/>
      </c>
      <c r="EB31" s="46" t="str">
        <f aca="false">IF(EB28="","",EB28+$X$108-$X$106+$X$104)</f>
        <v/>
      </c>
      <c r="EC31" s="46" t="str">
        <f aca="false">IF(EC28="","",EC28+$X$108-$X$106+$X$104)</f>
        <v/>
      </c>
      <c r="ED31" s="46" t="str">
        <f aca="false">IF(ED28="","",ED28+$X$108-$X$106+$X$104)</f>
        <v/>
      </c>
      <c r="EE31" s="46" t="str">
        <f aca="false">IF(EE28="","",EE28+$X$108-$X$106+$X$104)</f>
        <v/>
      </c>
      <c r="EF31" s="46" t="str">
        <f aca="false">IF(EF28="","",EF28+$X$108-$X$106+$X$104)</f>
        <v/>
      </c>
      <c r="EG31" s="46" t="str">
        <f aca="false">IF(EG28="","",EG28+$X$108-$X$106+$X$104)</f>
        <v/>
      </c>
      <c r="EH31" s="46" t="str">
        <f aca="false">IF(EH28="","",EH28+$X$108-$X$106+$X$104)</f>
        <v/>
      </c>
      <c r="EI31" s="46" t="str">
        <f aca="false">IF(EI28="","",EI28+$X$108-$X$106+$X$104)</f>
        <v/>
      </c>
      <c r="EJ31" s="46" t="str">
        <f aca="false">IF(EJ28="","",EJ28+$X$108-$X$106+$X$104)</f>
        <v/>
      </c>
      <c r="EK31" s="46" t="str">
        <f aca="false">IF(EK28="","",EK28+$X$108-$X$106+$X$104)</f>
        <v/>
      </c>
      <c r="EL31" s="46" t="str">
        <f aca="false">IF(EL28="","",EL28+$X$108-$X$106+$X$104)</f>
        <v/>
      </c>
      <c r="EM31" s="46" t="str">
        <f aca="false">IF(EM28="","",EM28+$X$108-$X$106+$X$104)</f>
        <v/>
      </c>
      <c r="EN31" s="46" t="str">
        <f aca="false">IF(EN28="","",EN28+$X$108-$X$106+$X$104)</f>
        <v/>
      </c>
      <c r="EO31" s="46" t="str">
        <f aca="false">IF(EO28="","",EO28+$X$108-$X$106+$X$104)</f>
        <v/>
      </c>
      <c r="EP31" s="46" t="str">
        <f aca="false">IF(EP28="","",EP28+$X$108-$X$106+$X$104)</f>
        <v/>
      </c>
      <c r="EQ31" s="46" t="str">
        <f aca="false">IF(EQ28="","",EQ28+$X$108-$X$106+$X$104)</f>
        <v/>
      </c>
      <c r="ER31" s="46" t="str">
        <f aca="false">IF(ER28="","",ER28+$X$108-$X$106+$X$104)</f>
        <v/>
      </c>
      <c r="ES31" s="46" t="str">
        <f aca="false">IF(ES28="","",ES28+$X$108-$X$106+$X$104)</f>
        <v/>
      </c>
      <c r="ET31" s="46" t="str">
        <f aca="false">IF(ET28="","",ET28+$X$108-$X$106+$X$104)</f>
        <v/>
      </c>
      <c r="EU31" s="46" t="str">
        <f aca="false">IF(EU28="","",EU28+$X$108-$X$106+$X$104)</f>
        <v/>
      </c>
      <c r="EV31" s="46" t="str">
        <f aca="false">IF(EV28="","",EV28+$X$108-$X$106+$X$104)</f>
        <v/>
      </c>
      <c r="EW31" s="46" t="str">
        <f aca="false">IF(EW28="","",EW28+$X$108-$X$106+$X$104)</f>
        <v/>
      </c>
      <c r="EX31" s="46" t="str">
        <f aca="false">IF(EX28="","",EX28+$X$108-$X$106+$X$104)</f>
        <v/>
      </c>
      <c r="EY31" s="46" t="str">
        <f aca="false">IF(EY28="","",EY28+$X$108-$X$106+$X$104)</f>
        <v/>
      </c>
      <c r="EZ31" s="46" t="str">
        <f aca="false">IF(EZ28="","",EZ28+$X$108-$X$106+$X$104)</f>
        <v/>
      </c>
      <c r="FA31" s="46" t="str">
        <f aca="false">IF(FA28="","",FA28+$X$108-$X$106+$X$104)</f>
        <v/>
      </c>
      <c r="FB31" s="46" t="str">
        <f aca="false">IF(FB28="","",FB28+$X$108-$X$106+$X$104)</f>
        <v/>
      </c>
      <c r="FC31" s="46" t="str">
        <f aca="false">IF(FC28="","",FC28+$X$108-$X$106+$X$104)</f>
        <v/>
      </c>
      <c r="FD31" s="46" t="str">
        <f aca="false">IF(FD28="","",FD28+$X$108-$X$106+$X$104)</f>
        <v/>
      </c>
      <c r="FE31" s="46" t="str">
        <f aca="false">IF(FE28="","",FE28+$X$108-$X$106+$X$104)</f>
        <v/>
      </c>
      <c r="FF31" s="46" t="str">
        <f aca="false">IF(FF28="","",FF28+$X$108-$X$106+$X$104)</f>
        <v/>
      </c>
      <c r="FG31" s="46" t="str">
        <f aca="false">IF(FG28="","",FG28+$X$108-$X$106+$X$104)</f>
        <v/>
      </c>
      <c r="FH31" s="46" t="str">
        <f aca="false">IF(FH28="","",FH28+$X$108-$X$106+$X$104)</f>
        <v/>
      </c>
      <c r="FI31" s="46" t="str">
        <f aca="false">IF(FI28="","",FI28+$X$108-$X$106+$X$104)</f>
        <v/>
      </c>
      <c r="FJ31" s="46" t="str">
        <f aca="false">IF(FJ28="","",FJ28+$X$108-$X$106+$X$104)</f>
        <v/>
      </c>
      <c r="FK31" s="46" t="str">
        <f aca="false">IF(FK28="","",FK28+$X$108-$X$106+$X$104)</f>
        <v/>
      </c>
      <c r="FL31" s="46" t="str">
        <f aca="false">IF(FL28="","",FL28+$X$108-$X$106+$X$104)</f>
        <v/>
      </c>
      <c r="FM31" s="46" t="str">
        <f aca="false">IF(FM28="","",FM28+$X$108-$X$106+$X$104)</f>
        <v/>
      </c>
      <c r="FN31" s="46" t="str">
        <f aca="false">IF(FN28="","",FN28+$X$108-$X$106+$X$104)</f>
        <v/>
      </c>
      <c r="FO31" s="46" t="str">
        <f aca="false">IF(FO28="","",FO28+$X$108-$X$106+$X$104)</f>
        <v/>
      </c>
      <c r="FP31" s="46" t="str">
        <f aca="false">IF(FP28="","",FP28+$X$108-$X$106+$X$104)</f>
        <v/>
      </c>
      <c r="FQ31" s="46" t="str">
        <f aca="false">IF(FQ28="","",FQ28+$X$108-$X$106+$X$104)</f>
        <v/>
      </c>
      <c r="FR31" s="46" t="str">
        <f aca="false">IF(FR28="","",FR28+$X$108-$X$106+$X$104)</f>
        <v/>
      </c>
      <c r="FS31" s="46" t="str">
        <f aca="false">IF(FS28="","",FS28+$X$108-$X$106+$X$104)</f>
        <v/>
      </c>
      <c r="FT31" s="46" t="str">
        <f aca="false">IF(FT28="","",FT28+$X$108-$X$106+$X$104)</f>
        <v/>
      </c>
      <c r="FU31" s="46" t="str">
        <f aca="false">IF(FU28="","",FU28+$X$108-$X$106+$X$104)</f>
        <v/>
      </c>
      <c r="FV31" s="46" t="str">
        <f aca="false">IF(FV28="","",FV28+$X$108-$X$106+$X$104)</f>
        <v/>
      </c>
      <c r="FW31" s="46" t="str">
        <f aca="false">IF(FW28="","",FW28+$X$108-$X$106+$X$104)</f>
        <v/>
      </c>
      <c r="FX31" s="46" t="str">
        <f aca="false">IF(FX28="","",FX28+$X$108-$X$106+$X$104)</f>
        <v/>
      </c>
      <c r="FY31" s="46" t="str">
        <f aca="false">IF(FY28="","",FY28+$X$108-$X$106+$X$104)</f>
        <v/>
      </c>
      <c r="FZ31" s="46" t="str">
        <f aca="false">IF(FZ28="","",FZ28+$X$108-$X$106+$X$104)</f>
        <v/>
      </c>
      <c r="GA31" s="46" t="str">
        <f aca="false">IF(GA28="","",GA28+$X$108-$X$106+$X$104)</f>
        <v/>
      </c>
      <c r="GB31" s="46" t="str">
        <f aca="false">IF(GB28="","",GB28+$X$108-$X$106+$X$104)</f>
        <v/>
      </c>
      <c r="GC31" s="46" t="str">
        <f aca="false">IF(GC28="","",GC28+$X$108-$X$106+$X$104)</f>
        <v/>
      </c>
      <c r="GD31" s="46" t="str">
        <f aca="false">IF(GD28="","",GD28+$X$108-$X$106+$X$104)</f>
        <v/>
      </c>
      <c r="GE31" s="46" t="str">
        <f aca="false">IF(GE28="","",GE28+$X$108-$X$106+$X$104)</f>
        <v/>
      </c>
      <c r="GF31" s="46" t="str">
        <f aca="false">IF(GF28="","",GF28+$X$108-$X$106+$X$104)</f>
        <v/>
      </c>
      <c r="GG31" s="46" t="str">
        <f aca="false">IF(GG28="","",GG28+$X$108-$X$106+$X$104)</f>
        <v/>
      </c>
      <c r="GH31" s="46" t="str">
        <f aca="false">IF(GH28="","",GH28+$X$108-$X$106+$X$104)</f>
        <v/>
      </c>
      <c r="GI31" s="46" t="str">
        <f aca="false">IF(GI28="","",GI28+$X$108-$X$106+$X$104)</f>
        <v/>
      </c>
      <c r="GJ31" s="46" t="str">
        <f aca="false">IF(GJ28="","",GJ28+$X$108-$X$106+$X$104)</f>
        <v/>
      </c>
      <c r="GK31" s="46" t="str">
        <f aca="false">IF(GK28="","",GK28+$X$108-$X$106+$X$104)</f>
        <v/>
      </c>
      <c r="GL31" s="46" t="str">
        <f aca="false">IF(GL28="","",GL28+$X$108-$X$106+$X$104)</f>
        <v/>
      </c>
      <c r="GM31" s="46" t="str">
        <f aca="false">IF(GM28="","",GM28+$X$108-$X$106+$X$104)</f>
        <v/>
      </c>
      <c r="GN31" s="46" t="str">
        <f aca="false">IF(GN28="","",GN28+$X$108-$X$106+$X$104)</f>
        <v/>
      </c>
      <c r="GO31" s="46" t="str">
        <f aca="false">IF(GO28="","",GO28+$X$108-$X$106+$X$104)</f>
        <v/>
      </c>
      <c r="GP31" s="46" t="str">
        <f aca="false">IF(GP28="","",GP28+$X$108-$X$106+$X$104)</f>
        <v/>
      </c>
      <c r="GQ31" s="46" t="str">
        <f aca="false">IF(GQ28="","",GQ28+$X$108-$X$106+$X$104)</f>
        <v/>
      </c>
      <c r="GR31" s="46" t="str">
        <f aca="false">IF(GR28="","",GR28+$X$108-$X$106+$X$104)</f>
        <v/>
      </c>
      <c r="GS31" s="46" t="str">
        <f aca="false">IF(GS28="","",GS28+$X$108-$X$106+$X$104)</f>
        <v/>
      </c>
      <c r="GT31" s="46" t="str">
        <f aca="false">IF(GT28="","",GT28+$X$108-$X$106+$X$104)</f>
        <v/>
      </c>
      <c r="GU31" s="46" t="str">
        <f aca="false">IF(GU28="","",GU28+$X$108-$X$106+$X$104)</f>
        <v/>
      </c>
      <c r="GV31" s="46" t="str">
        <f aca="false">IF(GV28="","",GV28+$X$108-$X$106+$X$104)</f>
        <v/>
      </c>
      <c r="GW31" s="46" t="str">
        <f aca="false">IF(GW28="","",GW28+$X$108-$X$106+$X$104)</f>
        <v/>
      </c>
      <c r="GX31" s="46" t="str">
        <f aca="false">IF(GX28="","",GX28+$X$108-$X$106+$X$104)</f>
        <v/>
      </c>
      <c r="GY31" s="46" t="str">
        <f aca="false">IF(GY28="","",GY28+$X$108-$X$106+$X$104)</f>
        <v/>
      </c>
      <c r="GZ31" s="46" t="str">
        <f aca="false">IF(GZ28="","",GZ28+$X$108-$X$106+$X$104)</f>
        <v/>
      </c>
      <c r="HA31" s="46" t="str">
        <f aca="false">IF(HA28="","",HA28+$X$108-$X$106+$X$104)</f>
        <v/>
      </c>
      <c r="HB31" s="46" t="str">
        <f aca="false">IF(HB28="","",HB28+$X$108-$X$106+$X$104)</f>
        <v/>
      </c>
      <c r="HC31" s="46" t="str">
        <f aca="false">IF(HC28="","",HC28+$X$108-$X$106+$X$104)</f>
        <v/>
      </c>
      <c r="HD31" s="46" t="str">
        <f aca="false">IF(HD28="","",HD28+$X$108-$X$106+$X$104)</f>
        <v/>
      </c>
      <c r="HE31" s="46" t="str">
        <f aca="false">IF(HE28="","",HE28+$X$108-$X$106+$X$104)</f>
        <v/>
      </c>
      <c r="HF31" s="46" t="str">
        <f aca="false">IF(HF28="","",HF28+$X$108-$X$106+$X$104)</f>
        <v/>
      </c>
      <c r="HG31" s="46" t="str">
        <f aca="false">IF(HG28="","",HG28+$X$108-$X$106+$X$104)</f>
        <v/>
      </c>
      <c r="HH31" s="46" t="str">
        <f aca="false">IF(HH28="","",HH28+$X$108-$X$106+$X$104)</f>
        <v/>
      </c>
      <c r="HI31" s="46" t="str">
        <f aca="false">IF(HI28="","",HI28+$X$108-$X$106+$X$104)</f>
        <v/>
      </c>
      <c r="HJ31" s="46" t="str">
        <f aca="false">IF(HJ28="","",HJ28+$X$108-$X$106+$X$104)</f>
        <v/>
      </c>
      <c r="HK31" s="46" t="str">
        <f aca="false">IF(HK28="","",HK28+$X$108-$X$106+$X$104)</f>
        <v/>
      </c>
      <c r="HL31" s="46" t="str">
        <f aca="false">IF(HL28="","",HL28+$X$108-$X$106+$X$104)</f>
        <v/>
      </c>
      <c r="HM31" s="46" t="str">
        <f aca="false">IF(HM28="","",HM28+$X$108-$X$106+$X$104)</f>
        <v/>
      </c>
      <c r="HN31" s="46" t="str">
        <f aca="false">IF(HN28="","",HN28+$X$108-$X$106+$X$104)</f>
        <v/>
      </c>
      <c r="HO31" s="46" t="str">
        <f aca="false">IF(HO28="","",HO28+$X$108-$X$106+$X$104)</f>
        <v/>
      </c>
      <c r="HP31" s="46" t="str">
        <f aca="false">IF(HP28="","",HP28+$X$108-$X$106+$X$104)</f>
        <v/>
      </c>
      <c r="HQ31" s="46" t="str">
        <f aca="false">IF(HQ28="","",HQ28+$X$108-$X$106+$X$104)</f>
        <v/>
      </c>
      <c r="HR31" s="46" t="str">
        <f aca="false">IF(HR28="","",HR28+$X$108-$X$106+$X$104)</f>
        <v/>
      </c>
      <c r="HS31" s="46" t="str">
        <f aca="false">IF(HS28="","",HS28+$X$108-$X$106+$X$104)</f>
        <v/>
      </c>
      <c r="HT31" s="46" t="str">
        <f aca="false">IF(HT28="","",HT28+$X$108-$X$106+$X$104)</f>
        <v/>
      </c>
      <c r="HU31" s="46" t="str">
        <f aca="false">IF(HU28="","",HU28+$X$108-$X$106+$X$104)</f>
        <v/>
      </c>
      <c r="HV31" s="46" t="str">
        <f aca="false">IF(HV28="","",HV28+$X$108-$X$106+$X$104)</f>
        <v/>
      </c>
      <c r="HW31" s="46" t="str">
        <f aca="false">IF(HW28="","",HW28+$X$108-$X$106+$X$104)</f>
        <v/>
      </c>
      <c r="HX31" s="46" t="str">
        <f aca="false">IF(HX28="","",HX28+$X$108-$X$106+$X$104)</f>
        <v/>
      </c>
      <c r="HY31" s="46" t="str">
        <f aca="false">IF(HY28="","",HY28+$X$108-$X$106+$X$104)</f>
        <v/>
      </c>
      <c r="HZ31" s="46" t="str">
        <f aca="false">IF(HZ28="","",HZ28+$X$108-$X$106+$X$104)</f>
        <v/>
      </c>
      <c r="IA31" s="46" t="str">
        <f aca="false">IF(IA28="","",IA28+$X$108-$X$106+$X$104)</f>
        <v/>
      </c>
      <c r="IB31" s="46" t="str">
        <f aca="false">IF(IB28="","",IB28+$X$108-$X$106+$X$104)</f>
        <v/>
      </c>
      <c r="IC31" s="46" t="str">
        <f aca="false">IF(IC28="","",IC28+$X$108-$X$106+$X$104)</f>
        <v/>
      </c>
      <c r="ID31" s="46" t="str">
        <f aca="false">IF(ID28="","",ID28+$X$108-$X$106+$X$104)</f>
        <v/>
      </c>
      <c r="IE31" s="46" t="str">
        <f aca="false">IF(IE28="","",IE28+$X$108-$X$106+$X$104)</f>
        <v/>
      </c>
      <c r="IF31" s="46" t="str">
        <f aca="false">IF(IF28="","",IF28+$X$108-$X$106+$X$104)</f>
        <v/>
      </c>
      <c r="IG31" s="46" t="str">
        <f aca="false">IF(IG28="","",IG28+$X$108-$X$106+$X$104)</f>
        <v/>
      </c>
      <c r="IH31" s="46" t="str">
        <f aca="false">IF(IH28="","",IH28+$X$108-$X$106+$X$104)</f>
        <v/>
      </c>
      <c r="II31" s="46" t="str">
        <f aca="false">IF(II28="","",II28+$X$108-$X$106+$X$104)</f>
        <v/>
      </c>
      <c r="IJ31" s="46" t="str">
        <f aca="false">IF(IJ28="","",IJ28+$X$108-$X$106+$X$104)</f>
        <v/>
      </c>
      <c r="IK31" s="46" t="str">
        <f aca="false">IF(IK28="","",IK28+$X$108-$X$106+$X$104)</f>
        <v/>
      </c>
      <c r="IL31" s="46" t="str">
        <f aca="false">IF(IL28="","",IL28+$X$108-$X$106+$X$104)</f>
        <v/>
      </c>
      <c r="IM31" s="46" t="str">
        <f aca="false">IF(IM28="","",IM28+$X$108-$X$106+$X$104)</f>
        <v/>
      </c>
      <c r="IN31" s="46" t="str">
        <f aca="false">IF(IN28="","",IN28+$X$108-$X$106+$X$104)</f>
        <v/>
      </c>
      <c r="IO31" s="46" t="str">
        <f aca="false">IF(IO28="","",IO28+$X$108-$X$106+$X$104)</f>
        <v/>
      </c>
      <c r="IP31" s="46" t="str">
        <f aca="false">IF(IP28="","",IP28+$X$108-$X$106+$X$104)</f>
        <v/>
      </c>
      <c r="IQ31" s="46" t="str">
        <f aca="false">IF(IQ28="","",IQ28+$X$108-$X$106+$X$104)</f>
        <v/>
      </c>
      <c r="IR31" s="46" t="str">
        <f aca="false">IF(IR28="","",IR28+$X$108-$X$106+$X$104)</f>
        <v/>
      </c>
      <c r="IS31" s="46" t="str">
        <f aca="false">IF(IS28="","",IS28+$X$108-$X$106+$X$104)</f>
        <v/>
      </c>
      <c r="IT31" s="46" t="str">
        <f aca="false">IF(IT28="","",IT28+$X$108-$X$106+$X$104)</f>
        <v/>
      </c>
      <c r="IU31" s="46" t="str">
        <f aca="false">IF(IU28="","",IU28+$X$108-$X$106+$X$104)</f>
        <v/>
      </c>
      <c r="IV31" s="45" t="str">
        <f aca="false">IF(IV28="","",IV28+$X$108-$X$106+$X$104)</f>
        <v/>
      </c>
    </row>
    <row r="32" s="45" customFormat="true" ht="12" hidden="true" customHeight="true" outlineLevel="0" collapsed="false">
      <c r="A32" s="45" t="e">
        <f aca="false">CHAR(55210)&amp;CHAR(49)&amp;CHAR(54)&amp;CHAR(48632)&amp;CHAR(54982)</f>
        <v>#VALUE!</v>
      </c>
      <c r="B32" s="46" t="str">
        <f aca="false">IF(B30="","",IF(INT(B30/16)&lt;10,INT(B30/16),CHOOSE(FIND("1",(MOD(INT(B30/16),10)=0)*1&amp;(MOD(INT(B30/16),10)=1)*1&amp;(MOD(INT(B30/16),10)=2)*1&amp;(MOD(INT(B30/16),10)=3)*1&amp;(MOD(INT(B30/16),10)=4)*1&amp;(MOD(INT(B30/16),10)=5)*1),"A","B","C","D","E","F"))&amp;IF(MOD(B30,16)&lt;10,MOD(B30,16),CHOOSE(FIND("1",(MOD(MOD(B30,16),10)=0)*1&amp;(MOD(MOD(B30,16),10)=1)*1&amp;(MOD(MOD(B30,16),10)=2)*1&amp;(MOD(MOD(B30,16),10)=3)*1&amp;(MOD(MOD(B30,16),10)=4)*1&amp;(MOD(MOD(B30,16),10)=5)*1),"A","B","C","D","E","F")))</f>
        <v>DC</v>
      </c>
      <c r="C32" s="46" t="str">
        <f aca="false">IF(C30="","",IF(INT(C30/16)&lt;10,INT(C30/16),CHOOSE(FIND("1",(MOD(INT(C30/16),10)=0)*1&amp;(MOD(INT(C30/16),10)=1)*1&amp;(MOD(INT(C30/16),10)=2)*1&amp;(MOD(INT(C30/16),10)=3)*1&amp;(MOD(INT(C30/16),10)=4)*1&amp;(MOD(INT(C30/16),10)=5)*1),"A","B","C","D","E","F"))&amp;IF(MOD(C30,16)&lt;10,MOD(C30,16),CHOOSE(FIND("1",(MOD(MOD(C30,16),10)=0)*1&amp;(MOD(MOD(C30,16),10)=1)*1&amp;(MOD(MOD(C30,16),10)=2)*1&amp;(MOD(MOD(C30,16),10)=3)*1&amp;(MOD(MOD(C30,16),10)=4)*1&amp;(MOD(MOD(C30,16),10)=5)*1),"A","B","C","D","E","F")))</f>
        <v>DD</v>
      </c>
      <c r="D32" s="46" t="str">
        <f aca="false">IF(D30="","",IF(INT(D30/16)&lt;10,INT(D30/16),CHOOSE(FIND("1",(MOD(INT(D30/16),10)=0)*1&amp;(MOD(INT(D30/16),10)=1)*1&amp;(MOD(INT(D30/16),10)=2)*1&amp;(MOD(INT(D30/16),10)=3)*1&amp;(MOD(INT(D30/16),10)=4)*1&amp;(MOD(INT(D30/16),10)=5)*1),"A","B","C","D","E","F"))&amp;IF(MOD(D30,16)&lt;10,MOD(D30,16),CHOOSE(FIND("1",(MOD(MOD(D30,16),10)=0)*1&amp;(MOD(MOD(D30,16),10)=1)*1&amp;(MOD(MOD(D30,16),10)=2)*1&amp;(MOD(MOD(D30,16),10)=3)*1&amp;(MOD(MOD(D30,16),10)=4)*1&amp;(MOD(MOD(D30,16),10)=5)*1),"A","B","C","D","E","F")))</f>
        <v>DD</v>
      </c>
      <c r="E32" s="46" t="str">
        <f aca="false">IF(E30="","",IF(INT(E30/16)&lt;10,INT(E30/16),CHOOSE(FIND("1",(MOD(INT(E30/16),10)=0)*1&amp;(MOD(INT(E30/16),10)=1)*1&amp;(MOD(INT(E30/16),10)=2)*1&amp;(MOD(INT(E30/16),10)=3)*1&amp;(MOD(INT(E30/16),10)=4)*1&amp;(MOD(INT(E30/16),10)=5)*1),"A","B","C","D","E","F"))&amp;IF(MOD(E30,16)&lt;10,MOD(E30,16),CHOOSE(FIND("1",(MOD(MOD(E30,16),10)=0)*1&amp;(MOD(MOD(E30,16),10)=1)*1&amp;(MOD(MOD(E30,16),10)=2)*1&amp;(MOD(MOD(E30,16),10)=3)*1&amp;(MOD(MOD(E30,16),10)=4)*1&amp;(MOD(MOD(E30,16),10)=5)*1),"A","B","C","D","E","F")))</f>
        <v>E6</v>
      </c>
      <c r="F32" s="46" t="str">
        <f aca="false">IF(F30="","",IF(INT(F30/16)&lt;10,INT(F30/16),CHOOSE(FIND("1",(MOD(INT(F30/16),10)=0)*1&amp;(MOD(INT(F30/16),10)=1)*1&amp;(MOD(INT(F30/16),10)=2)*1&amp;(MOD(INT(F30/16),10)=3)*1&amp;(MOD(INT(F30/16),10)=4)*1&amp;(MOD(INT(F30/16),10)=5)*1),"A","B","C","D","E","F"))&amp;IF(MOD(F30,16)&lt;10,MOD(F30,16),CHOOSE(FIND("1",(MOD(MOD(F30,16),10)=0)*1&amp;(MOD(MOD(F30,16),10)=1)*1&amp;(MOD(MOD(F30,16),10)=2)*1&amp;(MOD(MOD(F30,16),10)=3)*1&amp;(MOD(MOD(F30,16),10)=4)*1&amp;(MOD(MOD(F30,16),10)=5)*1),"A","B","C","D","E","F")))</f>
        <v/>
      </c>
      <c r="G32" s="46" t="str">
        <f aca="false">IF(G30="","",IF(INT(G30/16)&lt;10,INT(G30/16),CHOOSE(FIND("1",(MOD(INT(G30/16),10)=0)*1&amp;(MOD(INT(G30/16),10)=1)*1&amp;(MOD(INT(G30/16),10)=2)*1&amp;(MOD(INT(G30/16),10)=3)*1&amp;(MOD(INT(G30/16),10)=4)*1&amp;(MOD(INT(G30/16),10)=5)*1),"A","B","C","D","E","F"))&amp;IF(MOD(G30,16)&lt;10,MOD(G30,16),CHOOSE(FIND("1",(MOD(MOD(G30,16),10)=0)*1&amp;(MOD(MOD(G30,16),10)=1)*1&amp;(MOD(MOD(G30,16),10)=2)*1&amp;(MOD(MOD(G30,16),10)=3)*1&amp;(MOD(MOD(G30,16),10)=4)*1&amp;(MOD(MOD(G30,16),10)=5)*1),"A","B","C","D","E","F")))</f>
        <v/>
      </c>
      <c r="H32" s="46" t="str">
        <f aca="false">IF(H30="","",IF(INT(H30/16)&lt;10,INT(H30/16),CHOOSE(FIND("1",(MOD(INT(H30/16),10)=0)*1&amp;(MOD(INT(H30/16),10)=1)*1&amp;(MOD(INT(H30/16),10)=2)*1&amp;(MOD(INT(H30/16),10)=3)*1&amp;(MOD(INT(H30/16),10)=4)*1&amp;(MOD(INT(H30/16),10)=5)*1),"A","B","C","D","E","F"))&amp;IF(MOD(H30,16)&lt;10,MOD(H30,16),CHOOSE(FIND("1",(MOD(MOD(H30,16),10)=0)*1&amp;(MOD(MOD(H30,16),10)=1)*1&amp;(MOD(MOD(H30,16),10)=2)*1&amp;(MOD(MOD(H30,16),10)=3)*1&amp;(MOD(MOD(H30,16),10)=4)*1&amp;(MOD(MOD(H30,16),10)=5)*1),"A","B","C","D","E","F")))</f>
        <v/>
      </c>
      <c r="I32" s="46" t="str">
        <f aca="false">IF(I30="","",IF(INT(I30/16)&lt;10,INT(I30/16),CHOOSE(FIND("1",(MOD(INT(I30/16),10)=0)*1&amp;(MOD(INT(I30/16),10)=1)*1&amp;(MOD(INT(I30/16),10)=2)*1&amp;(MOD(INT(I30/16),10)=3)*1&amp;(MOD(INT(I30/16),10)=4)*1&amp;(MOD(INT(I30/16),10)=5)*1),"A","B","C","D","E","F"))&amp;IF(MOD(I30,16)&lt;10,MOD(I30,16),CHOOSE(FIND("1",(MOD(MOD(I30,16),10)=0)*1&amp;(MOD(MOD(I30,16),10)=1)*1&amp;(MOD(MOD(I30,16),10)=2)*1&amp;(MOD(MOD(I30,16),10)=3)*1&amp;(MOD(MOD(I30,16),10)=4)*1&amp;(MOD(MOD(I30,16),10)=5)*1),"A","B","C","D","E","F")))</f>
        <v/>
      </c>
      <c r="J32" s="46" t="str">
        <f aca="false">IF(J30="","",IF(INT(J30/16)&lt;10,INT(J30/16),CHOOSE(FIND("1",(MOD(INT(J30/16),10)=0)*1&amp;(MOD(INT(J30/16),10)=1)*1&amp;(MOD(INT(J30/16),10)=2)*1&amp;(MOD(INT(J30/16),10)=3)*1&amp;(MOD(INT(J30/16),10)=4)*1&amp;(MOD(INT(J30/16),10)=5)*1),"A","B","C","D","E","F"))&amp;IF(MOD(J30,16)&lt;10,MOD(J30,16),CHOOSE(FIND("1",(MOD(MOD(J30,16),10)=0)*1&amp;(MOD(MOD(J30,16),10)=1)*1&amp;(MOD(MOD(J30,16),10)=2)*1&amp;(MOD(MOD(J30,16),10)=3)*1&amp;(MOD(MOD(J30,16),10)=4)*1&amp;(MOD(MOD(J30,16),10)=5)*1),"A","B","C","D","E","F")))</f>
        <v/>
      </c>
      <c r="K32" s="46" t="str">
        <f aca="false">IF(K30="","",IF(INT(K30/16)&lt;10,INT(K30/16),CHOOSE(FIND("1",(MOD(INT(K30/16),10)=0)*1&amp;(MOD(INT(K30/16),10)=1)*1&amp;(MOD(INT(K30/16),10)=2)*1&amp;(MOD(INT(K30/16),10)=3)*1&amp;(MOD(INT(K30/16),10)=4)*1&amp;(MOD(INT(K30/16),10)=5)*1),"A","B","C","D","E","F"))&amp;IF(MOD(K30,16)&lt;10,MOD(K30,16),CHOOSE(FIND("1",(MOD(MOD(K30,16),10)=0)*1&amp;(MOD(MOD(K30,16),10)=1)*1&amp;(MOD(MOD(K30,16),10)=2)*1&amp;(MOD(MOD(K30,16),10)=3)*1&amp;(MOD(MOD(K30,16),10)=4)*1&amp;(MOD(MOD(K30,16),10)=5)*1),"A","B","C","D","E","F")))</f>
        <v/>
      </c>
      <c r="L32" s="46" t="str">
        <f aca="false">IF(L30="","",IF(INT(L30/16)&lt;10,INT(L30/16),CHOOSE(FIND("1",(MOD(INT(L30/16),10)=0)*1&amp;(MOD(INT(L30/16),10)=1)*1&amp;(MOD(INT(L30/16),10)=2)*1&amp;(MOD(INT(L30/16),10)=3)*1&amp;(MOD(INT(L30/16),10)=4)*1&amp;(MOD(INT(L30/16),10)=5)*1),"A","B","C","D","E","F"))&amp;IF(MOD(L30,16)&lt;10,MOD(L30,16),CHOOSE(FIND("1",(MOD(MOD(L30,16),10)=0)*1&amp;(MOD(MOD(L30,16),10)=1)*1&amp;(MOD(MOD(L30,16),10)=2)*1&amp;(MOD(MOD(L30,16),10)=3)*1&amp;(MOD(MOD(L30,16),10)=4)*1&amp;(MOD(MOD(L30,16),10)=5)*1),"A","B","C","D","E","F")))</f>
        <v/>
      </c>
      <c r="M32" s="46" t="str">
        <f aca="false">IF(M30="","",IF(INT(M30/16)&lt;10,INT(M30/16),CHOOSE(FIND("1",(MOD(INT(M30/16),10)=0)*1&amp;(MOD(INT(M30/16),10)=1)*1&amp;(MOD(INT(M30/16),10)=2)*1&amp;(MOD(INT(M30/16),10)=3)*1&amp;(MOD(INT(M30/16),10)=4)*1&amp;(MOD(INT(M30/16),10)=5)*1),"A","B","C","D","E","F"))&amp;IF(MOD(M30,16)&lt;10,MOD(M30,16),CHOOSE(FIND("1",(MOD(MOD(M30,16),10)=0)*1&amp;(MOD(MOD(M30,16),10)=1)*1&amp;(MOD(MOD(M30,16),10)=2)*1&amp;(MOD(MOD(M30,16),10)=3)*1&amp;(MOD(MOD(M30,16),10)=4)*1&amp;(MOD(MOD(M30,16),10)=5)*1),"A","B","C","D","E","F")))</f>
        <v/>
      </c>
      <c r="N32" s="46" t="str">
        <f aca="false">IF(N30="","",IF(INT(N30/16)&lt;10,INT(N30/16),CHOOSE(FIND("1",(MOD(INT(N30/16),10)=0)*1&amp;(MOD(INT(N30/16),10)=1)*1&amp;(MOD(INT(N30/16),10)=2)*1&amp;(MOD(INT(N30/16),10)=3)*1&amp;(MOD(INT(N30/16),10)=4)*1&amp;(MOD(INT(N30/16),10)=5)*1),"A","B","C","D","E","F"))&amp;IF(MOD(N30,16)&lt;10,MOD(N30,16),CHOOSE(FIND("1",(MOD(MOD(N30,16),10)=0)*1&amp;(MOD(MOD(N30,16),10)=1)*1&amp;(MOD(MOD(N30,16),10)=2)*1&amp;(MOD(MOD(N30,16),10)=3)*1&amp;(MOD(MOD(N30,16),10)=4)*1&amp;(MOD(MOD(N30,16),10)=5)*1),"A","B","C","D","E","F")))</f>
        <v/>
      </c>
      <c r="O32" s="46" t="str">
        <f aca="false">IF(O30="","",IF(INT(O30/16)&lt;10,INT(O30/16),CHOOSE(FIND("1",(MOD(INT(O30/16),10)=0)*1&amp;(MOD(INT(O30/16),10)=1)*1&amp;(MOD(INT(O30/16),10)=2)*1&amp;(MOD(INT(O30/16),10)=3)*1&amp;(MOD(INT(O30/16),10)=4)*1&amp;(MOD(INT(O30/16),10)=5)*1),"A","B","C","D","E","F"))&amp;IF(MOD(O30,16)&lt;10,MOD(O30,16),CHOOSE(FIND("1",(MOD(MOD(O30,16),10)=0)*1&amp;(MOD(MOD(O30,16),10)=1)*1&amp;(MOD(MOD(O30,16),10)=2)*1&amp;(MOD(MOD(O30,16),10)=3)*1&amp;(MOD(MOD(O30,16),10)=4)*1&amp;(MOD(MOD(O30,16),10)=5)*1),"A","B","C","D","E","F")))</f>
        <v/>
      </c>
      <c r="P32" s="46" t="str">
        <f aca="false">IF(P30="","",IF(INT(P30/16)&lt;10,INT(P30/16),CHOOSE(FIND("1",(MOD(INT(P30/16),10)=0)*1&amp;(MOD(INT(P30/16),10)=1)*1&amp;(MOD(INT(P30/16),10)=2)*1&amp;(MOD(INT(P30/16),10)=3)*1&amp;(MOD(INT(P30/16),10)=4)*1&amp;(MOD(INT(P30/16),10)=5)*1),"A","B","C","D","E","F"))&amp;IF(MOD(P30,16)&lt;10,MOD(P30,16),CHOOSE(FIND("1",(MOD(MOD(P30,16),10)=0)*1&amp;(MOD(MOD(P30,16),10)=1)*1&amp;(MOD(MOD(P30,16),10)=2)*1&amp;(MOD(MOD(P30,16),10)=3)*1&amp;(MOD(MOD(P30,16),10)=4)*1&amp;(MOD(MOD(P30,16),10)=5)*1),"A","B","C","D","E","F")))</f>
        <v/>
      </c>
      <c r="Q32" s="46" t="str">
        <f aca="false">IF(Q30="","",IF(INT(Q30/16)&lt;10,INT(Q30/16),CHOOSE(FIND("1",(MOD(INT(Q30/16),10)=0)*1&amp;(MOD(INT(Q30/16),10)=1)*1&amp;(MOD(INT(Q30/16),10)=2)*1&amp;(MOD(INT(Q30/16),10)=3)*1&amp;(MOD(INT(Q30/16),10)=4)*1&amp;(MOD(INT(Q30/16),10)=5)*1),"A","B","C","D","E","F"))&amp;IF(MOD(Q30,16)&lt;10,MOD(Q30,16),CHOOSE(FIND("1",(MOD(MOD(Q30,16),10)=0)*1&amp;(MOD(MOD(Q30,16),10)=1)*1&amp;(MOD(MOD(Q30,16),10)=2)*1&amp;(MOD(MOD(Q30,16),10)=3)*1&amp;(MOD(MOD(Q30,16),10)=4)*1&amp;(MOD(MOD(Q30,16),10)=5)*1),"A","B","C","D","E","F")))</f>
        <v/>
      </c>
      <c r="R32" s="46" t="str">
        <f aca="false">IF(R30="","",IF(INT(R30/16)&lt;10,INT(R30/16),CHOOSE(FIND("1",(MOD(INT(R30/16),10)=0)*1&amp;(MOD(INT(R30/16),10)=1)*1&amp;(MOD(INT(R30/16),10)=2)*1&amp;(MOD(INT(R30/16),10)=3)*1&amp;(MOD(INT(R30/16),10)=4)*1&amp;(MOD(INT(R30/16),10)=5)*1),"A","B","C","D","E","F"))&amp;IF(MOD(R30,16)&lt;10,MOD(R30,16),CHOOSE(FIND("1",(MOD(MOD(R30,16),10)=0)*1&amp;(MOD(MOD(R30,16),10)=1)*1&amp;(MOD(MOD(R30,16),10)=2)*1&amp;(MOD(MOD(R30,16),10)=3)*1&amp;(MOD(MOD(R30,16),10)=4)*1&amp;(MOD(MOD(R30,16),10)=5)*1),"A","B","C","D","E","F")))</f>
        <v/>
      </c>
      <c r="S32" s="46" t="str">
        <f aca="false">IF(S30="","",IF(INT(S30/16)&lt;10,INT(S30/16),CHOOSE(FIND("1",(MOD(INT(S30/16),10)=0)*1&amp;(MOD(INT(S30/16),10)=1)*1&amp;(MOD(INT(S30/16),10)=2)*1&amp;(MOD(INT(S30/16),10)=3)*1&amp;(MOD(INT(S30/16),10)=4)*1&amp;(MOD(INT(S30/16),10)=5)*1),"A","B","C","D","E","F"))&amp;IF(MOD(S30,16)&lt;10,MOD(S30,16),CHOOSE(FIND("1",(MOD(MOD(S30,16),10)=0)*1&amp;(MOD(MOD(S30,16),10)=1)*1&amp;(MOD(MOD(S30,16),10)=2)*1&amp;(MOD(MOD(S30,16),10)=3)*1&amp;(MOD(MOD(S30,16),10)=4)*1&amp;(MOD(MOD(S30,16),10)=5)*1),"A","B","C","D","E","F")))</f>
        <v/>
      </c>
      <c r="T32" s="46" t="str">
        <f aca="false">IF(T30="","",IF(INT(T30/16)&lt;10,INT(T30/16),CHOOSE(FIND("1",(MOD(INT(T30/16),10)=0)*1&amp;(MOD(INT(T30/16),10)=1)*1&amp;(MOD(INT(T30/16),10)=2)*1&amp;(MOD(INT(T30/16),10)=3)*1&amp;(MOD(INT(T30/16),10)=4)*1&amp;(MOD(INT(T30/16),10)=5)*1),"A","B","C","D","E","F"))&amp;IF(MOD(T30,16)&lt;10,MOD(T30,16),CHOOSE(FIND("1",(MOD(MOD(T30,16),10)=0)*1&amp;(MOD(MOD(T30,16),10)=1)*1&amp;(MOD(MOD(T30,16),10)=2)*1&amp;(MOD(MOD(T30,16),10)=3)*1&amp;(MOD(MOD(T30,16),10)=4)*1&amp;(MOD(MOD(T30,16),10)=5)*1),"A","B","C","D","E","F")))</f>
        <v/>
      </c>
      <c r="U32" s="46" t="str">
        <f aca="false">IF(U30="","",IF(INT(U30/16)&lt;10,INT(U30/16),CHOOSE(FIND("1",(MOD(INT(U30/16),10)=0)*1&amp;(MOD(INT(U30/16),10)=1)*1&amp;(MOD(INT(U30/16),10)=2)*1&amp;(MOD(INT(U30/16),10)=3)*1&amp;(MOD(INT(U30/16),10)=4)*1&amp;(MOD(INT(U30/16),10)=5)*1),"A","B","C","D","E","F"))&amp;IF(MOD(U30,16)&lt;10,MOD(U30,16),CHOOSE(FIND("1",(MOD(MOD(U30,16),10)=0)*1&amp;(MOD(MOD(U30,16),10)=1)*1&amp;(MOD(MOD(U30,16),10)=2)*1&amp;(MOD(MOD(U30,16),10)=3)*1&amp;(MOD(MOD(U30,16),10)=4)*1&amp;(MOD(MOD(U30,16),10)=5)*1),"A","B","C","D","E","F")))</f>
        <v/>
      </c>
      <c r="V32" s="46" t="str">
        <f aca="false">IF(V30="","",IF(INT(V30/16)&lt;10,INT(V30/16),CHOOSE(FIND("1",(MOD(INT(V30/16),10)=0)*1&amp;(MOD(INT(V30/16),10)=1)*1&amp;(MOD(INT(V30/16),10)=2)*1&amp;(MOD(INT(V30/16),10)=3)*1&amp;(MOD(INT(V30/16),10)=4)*1&amp;(MOD(INT(V30/16),10)=5)*1),"A","B","C","D","E","F"))&amp;IF(MOD(V30,16)&lt;10,MOD(V30,16),CHOOSE(FIND("1",(MOD(MOD(V30,16),10)=0)*1&amp;(MOD(MOD(V30,16),10)=1)*1&amp;(MOD(MOD(V30,16),10)=2)*1&amp;(MOD(MOD(V30,16),10)=3)*1&amp;(MOD(MOD(V30,16),10)=4)*1&amp;(MOD(MOD(V30,16),10)=5)*1),"A","B","C","D","E","F")))</f>
        <v/>
      </c>
      <c r="W32" s="46" t="str">
        <f aca="false">IF(W30="","",IF(INT(W30/16)&lt;10,INT(W30/16),CHOOSE(FIND("1",(MOD(INT(W30/16),10)=0)*1&amp;(MOD(INT(W30/16),10)=1)*1&amp;(MOD(INT(W30/16),10)=2)*1&amp;(MOD(INT(W30/16),10)=3)*1&amp;(MOD(INT(W30/16),10)=4)*1&amp;(MOD(INT(W30/16),10)=5)*1),"A","B","C","D","E","F"))&amp;IF(MOD(W30,16)&lt;10,MOD(W30,16),CHOOSE(FIND("1",(MOD(MOD(W30,16),10)=0)*1&amp;(MOD(MOD(W30,16),10)=1)*1&amp;(MOD(MOD(W30,16),10)=2)*1&amp;(MOD(MOD(W30,16),10)=3)*1&amp;(MOD(MOD(W30,16),10)=4)*1&amp;(MOD(MOD(W30,16),10)=5)*1),"A","B","C","D","E","F")))</f>
        <v/>
      </c>
      <c r="X32" s="46" t="str">
        <f aca="false">IF(X30="","",IF(INT(X30/16)&lt;10,INT(X30/16),CHOOSE(FIND("1",(MOD(INT(X30/16),10)=0)*1&amp;(MOD(INT(X30/16),10)=1)*1&amp;(MOD(INT(X30/16),10)=2)*1&amp;(MOD(INT(X30/16),10)=3)*1&amp;(MOD(INT(X30/16),10)=4)*1&amp;(MOD(INT(X30/16),10)=5)*1),"A","B","C","D","E","F"))&amp;IF(MOD(X30,16)&lt;10,MOD(X30,16),CHOOSE(FIND("1",(MOD(MOD(X30,16),10)=0)*1&amp;(MOD(MOD(X30,16),10)=1)*1&amp;(MOD(MOD(X30,16),10)=2)*1&amp;(MOD(MOD(X30,16),10)=3)*1&amp;(MOD(MOD(X30,16),10)=4)*1&amp;(MOD(MOD(X30,16),10)=5)*1),"A","B","C","D","E","F")))</f>
        <v/>
      </c>
      <c r="Y32" s="46" t="str">
        <f aca="false">IF(Y30="","",IF(INT(Y30/16)&lt;10,INT(Y30/16),CHOOSE(FIND("1",(MOD(INT(Y30/16),10)=0)*1&amp;(MOD(INT(Y30/16),10)=1)*1&amp;(MOD(INT(Y30/16),10)=2)*1&amp;(MOD(INT(Y30/16),10)=3)*1&amp;(MOD(INT(Y30/16),10)=4)*1&amp;(MOD(INT(Y30/16),10)=5)*1),"A","B","C","D","E","F"))&amp;IF(MOD(Y30,16)&lt;10,MOD(Y30,16),CHOOSE(FIND("1",(MOD(MOD(Y30,16),10)=0)*1&amp;(MOD(MOD(Y30,16),10)=1)*1&amp;(MOD(MOD(Y30,16),10)=2)*1&amp;(MOD(MOD(Y30,16),10)=3)*1&amp;(MOD(MOD(Y30,16),10)=4)*1&amp;(MOD(MOD(Y30,16),10)=5)*1),"A","B","C","D","E","F")))</f>
        <v/>
      </c>
      <c r="Z32" s="46" t="str">
        <f aca="false">IF(Z30="","",IF(INT(Z30/16)&lt;10,INT(Z30/16),CHOOSE(FIND("1",(MOD(INT(Z30/16),10)=0)*1&amp;(MOD(INT(Z30/16),10)=1)*1&amp;(MOD(INT(Z30/16),10)=2)*1&amp;(MOD(INT(Z30/16),10)=3)*1&amp;(MOD(INT(Z30/16),10)=4)*1&amp;(MOD(INT(Z30/16),10)=5)*1),"A","B","C","D","E","F"))&amp;IF(MOD(Z30,16)&lt;10,MOD(Z30,16),CHOOSE(FIND("1",(MOD(MOD(Z30,16),10)=0)*1&amp;(MOD(MOD(Z30,16),10)=1)*1&amp;(MOD(MOD(Z30,16),10)=2)*1&amp;(MOD(MOD(Z30,16),10)=3)*1&amp;(MOD(MOD(Z30,16),10)=4)*1&amp;(MOD(MOD(Z30,16),10)=5)*1),"A","B","C","D","E","F")))</f>
        <v/>
      </c>
      <c r="AA32" s="46" t="str">
        <f aca="false">IF(AA30="","",IF(INT(AA30/16)&lt;10,INT(AA30/16),CHOOSE(FIND("1",(MOD(INT(AA30/16),10)=0)*1&amp;(MOD(INT(AA30/16),10)=1)*1&amp;(MOD(INT(AA30/16),10)=2)*1&amp;(MOD(INT(AA30/16),10)=3)*1&amp;(MOD(INT(AA30/16),10)=4)*1&amp;(MOD(INT(AA30/16),10)=5)*1),"A","B","C","D","E","F"))&amp;IF(MOD(AA30,16)&lt;10,MOD(AA30,16),CHOOSE(FIND("1",(MOD(MOD(AA30,16),10)=0)*1&amp;(MOD(MOD(AA30,16),10)=1)*1&amp;(MOD(MOD(AA30,16),10)=2)*1&amp;(MOD(MOD(AA30,16),10)=3)*1&amp;(MOD(MOD(AA30,16),10)=4)*1&amp;(MOD(MOD(AA30,16),10)=5)*1),"A","B","C","D","E","F")))</f>
        <v/>
      </c>
      <c r="AB32" s="46" t="str">
        <f aca="false">IF(AB30="","",IF(INT(AB30/16)&lt;10,INT(AB30/16),CHOOSE(FIND("1",(MOD(INT(AB30/16),10)=0)*1&amp;(MOD(INT(AB30/16),10)=1)*1&amp;(MOD(INT(AB30/16),10)=2)*1&amp;(MOD(INT(AB30/16),10)=3)*1&amp;(MOD(INT(AB30/16),10)=4)*1&amp;(MOD(INT(AB30/16),10)=5)*1),"A","B","C","D","E","F"))&amp;IF(MOD(AB30,16)&lt;10,MOD(AB30,16),CHOOSE(FIND("1",(MOD(MOD(AB30,16),10)=0)*1&amp;(MOD(MOD(AB30,16),10)=1)*1&amp;(MOD(MOD(AB30,16),10)=2)*1&amp;(MOD(MOD(AB30,16),10)=3)*1&amp;(MOD(MOD(AB30,16),10)=4)*1&amp;(MOD(MOD(AB30,16),10)=5)*1),"A","B","C","D","E","F")))</f>
        <v/>
      </c>
      <c r="AC32" s="46" t="str">
        <f aca="false">IF(AC30="","",IF(INT(AC30/16)&lt;10,INT(AC30/16),CHOOSE(FIND("1",(MOD(INT(AC30/16),10)=0)*1&amp;(MOD(INT(AC30/16),10)=1)*1&amp;(MOD(INT(AC30/16),10)=2)*1&amp;(MOD(INT(AC30/16),10)=3)*1&amp;(MOD(INT(AC30/16),10)=4)*1&amp;(MOD(INT(AC30/16),10)=5)*1),"A","B","C","D","E","F"))&amp;IF(MOD(AC30,16)&lt;10,MOD(AC30,16),CHOOSE(FIND("1",(MOD(MOD(AC30,16),10)=0)*1&amp;(MOD(MOD(AC30,16),10)=1)*1&amp;(MOD(MOD(AC30,16),10)=2)*1&amp;(MOD(MOD(AC30,16),10)=3)*1&amp;(MOD(MOD(AC30,16),10)=4)*1&amp;(MOD(MOD(AC30,16),10)=5)*1),"A","B","C","D","E","F")))</f>
        <v/>
      </c>
      <c r="AD32" s="46" t="str">
        <f aca="false">IF(AD30="","",IF(INT(AD30/16)&lt;10,INT(AD30/16),CHOOSE(FIND("1",(MOD(INT(AD30/16),10)=0)*1&amp;(MOD(INT(AD30/16),10)=1)*1&amp;(MOD(INT(AD30/16),10)=2)*1&amp;(MOD(INT(AD30/16),10)=3)*1&amp;(MOD(INT(AD30/16),10)=4)*1&amp;(MOD(INT(AD30/16),10)=5)*1),"A","B","C","D","E","F"))&amp;IF(MOD(AD30,16)&lt;10,MOD(AD30,16),CHOOSE(FIND("1",(MOD(MOD(AD30,16),10)=0)*1&amp;(MOD(MOD(AD30,16),10)=1)*1&amp;(MOD(MOD(AD30,16),10)=2)*1&amp;(MOD(MOD(AD30,16),10)=3)*1&amp;(MOD(MOD(AD30,16),10)=4)*1&amp;(MOD(MOD(AD30,16),10)=5)*1),"A","B","C","D","E","F")))</f>
        <v/>
      </c>
      <c r="AE32" s="46" t="str">
        <f aca="false">IF(AE30="","",IF(INT(AE30/16)&lt;10,INT(AE30/16),CHOOSE(FIND("1",(MOD(INT(AE30/16),10)=0)*1&amp;(MOD(INT(AE30/16),10)=1)*1&amp;(MOD(INT(AE30/16),10)=2)*1&amp;(MOD(INT(AE30/16),10)=3)*1&amp;(MOD(INT(AE30/16),10)=4)*1&amp;(MOD(INT(AE30/16),10)=5)*1),"A","B","C","D","E","F"))&amp;IF(MOD(AE30,16)&lt;10,MOD(AE30,16),CHOOSE(FIND("1",(MOD(MOD(AE30,16),10)=0)*1&amp;(MOD(MOD(AE30,16),10)=1)*1&amp;(MOD(MOD(AE30,16),10)=2)*1&amp;(MOD(MOD(AE30,16),10)=3)*1&amp;(MOD(MOD(AE30,16),10)=4)*1&amp;(MOD(MOD(AE30,16),10)=5)*1),"A","B","C","D","E","F")))</f>
        <v/>
      </c>
      <c r="AF32" s="46" t="str">
        <f aca="false">IF(AF30="","",IF(INT(AF30/16)&lt;10,INT(AF30/16),CHOOSE(FIND("1",(MOD(INT(AF30/16),10)=0)*1&amp;(MOD(INT(AF30/16),10)=1)*1&amp;(MOD(INT(AF30/16),10)=2)*1&amp;(MOD(INT(AF30/16),10)=3)*1&amp;(MOD(INT(AF30/16),10)=4)*1&amp;(MOD(INT(AF30/16),10)=5)*1),"A","B","C","D","E","F"))&amp;IF(MOD(AF30,16)&lt;10,MOD(AF30,16),CHOOSE(FIND("1",(MOD(MOD(AF30,16),10)=0)*1&amp;(MOD(MOD(AF30,16),10)=1)*1&amp;(MOD(MOD(AF30,16),10)=2)*1&amp;(MOD(MOD(AF30,16),10)=3)*1&amp;(MOD(MOD(AF30,16),10)=4)*1&amp;(MOD(MOD(AF30,16),10)=5)*1),"A","B","C","D","E","F")))</f>
        <v/>
      </c>
      <c r="AG32" s="46" t="str">
        <f aca="false">IF(AG30="","",IF(INT(AG30/16)&lt;10,INT(AG30/16),CHOOSE(FIND("1",(MOD(INT(AG30/16),10)=0)*1&amp;(MOD(INT(AG30/16),10)=1)*1&amp;(MOD(INT(AG30/16),10)=2)*1&amp;(MOD(INT(AG30/16),10)=3)*1&amp;(MOD(INT(AG30/16),10)=4)*1&amp;(MOD(INT(AG30/16),10)=5)*1),"A","B","C","D","E","F"))&amp;IF(MOD(AG30,16)&lt;10,MOD(AG30,16),CHOOSE(FIND("1",(MOD(MOD(AG30,16),10)=0)*1&amp;(MOD(MOD(AG30,16),10)=1)*1&amp;(MOD(MOD(AG30,16),10)=2)*1&amp;(MOD(MOD(AG30,16),10)=3)*1&amp;(MOD(MOD(AG30,16),10)=4)*1&amp;(MOD(MOD(AG30,16),10)=5)*1),"A","B","C","D","E","F")))</f>
        <v/>
      </c>
      <c r="AH32" s="46" t="str">
        <f aca="false">IF(AH30="","",IF(INT(AH30/16)&lt;10,INT(AH30/16),CHOOSE(FIND("1",(MOD(INT(AH30/16),10)=0)*1&amp;(MOD(INT(AH30/16),10)=1)*1&amp;(MOD(INT(AH30/16),10)=2)*1&amp;(MOD(INT(AH30/16),10)=3)*1&amp;(MOD(INT(AH30/16),10)=4)*1&amp;(MOD(INT(AH30/16),10)=5)*1),"A","B","C","D","E","F"))&amp;IF(MOD(AH30,16)&lt;10,MOD(AH30,16),CHOOSE(FIND("1",(MOD(MOD(AH30,16),10)=0)*1&amp;(MOD(MOD(AH30,16),10)=1)*1&amp;(MOD(MOD(AH30,16),10)=2)*1&amp;(MOD(MOD(AH30,16),10)=3)*1&amp;(MOD(MOD(AH30,16),10)=4)*1&amp;(MOD(MOD(AH30,16),10)=5)*1),"A","B","C","D","E","F")))</f>
        <v/>
      </c>
      <c r="AI32" s="46" t="str">
        <f aca="false">IF(AI30="","",IF(INT(AI30/16)&lt;10,INT(AI30/16),CHOOSE(FIND("1",(MOD(INT(AI30/16),10)=0)*1&amp;(MOD(INT(AI30/16),10)=1)*1&amp;(MOD(INT(AI30/16),10)=2)*1&amp;(MOD(INT(AI30/16),10)=3)*1&amp;(MOD(INT(AI30/16),10)=4)*1&amp;(MOD(INT(AI30/16),10)=5)*1),"A","B","C","D","E","F"))&amp;IF(MOD(AI30,16)&lt;10,MOD(AI30,16),CHOOSE(FIND("1",(MOD(MOD(AI30,16),10)=0)*1&amp;(MOD(MOD(AI30,16),10)=1)*1&amp;(MOD(MOD(AI30,16),10)=2)*1&amp;(MOD(MOD(AI30,16),10)=3)*1&amp;(MOD(MOD(AI30,16),10)=4)*1&amp;(MOD(MOD(AI30,16),10)=5)*1),"A","B","C","D","E","F")))</f>
        <v/>
      </c>
      <c r="AJ32" s="46" t="str">
        <f aca="false">IF(AJ30="","",IF(INT(AJ30/16)&lt;10,INT(AJ30/16),CHOOSE(FIND("1",(MOD(INT(AJ30/16),10)=0)*1&amp;(MOD(INT(AJ30/16),10)=1)*1&amp;(MOD(INT(AJ30/16),10)=2)*1&amp;(MOD(INT(AJ30/16),10)=3)*1&amp;(MOD(INT(AJ30/16),10)=4)*1&amp;(MOD(INT(AJ30/16),10)=5)*1),"A","B","C","D","E","F"))&amp;IF(MOD(AJ30,16)&lt;10,MOD(AJ30,16),CHOOSE(FIND("1",(MOD(MOD(AJ30,16),10)=0)*1&amp;(MOD(MOD(AJ30,16),10)=1)*1&amp;(MOD(MOD(AJ30,16),10)=2)*1&amp;(MOD(MOD(AJ30,16),10)=3)*1&amp;(MOD(MOD(AJ30,16),10)=4)*1&amp;(MOD(MOD(AJ30,16),10)=5)*1),"A","B","C","D","E","F")))</f>
        <v/>
      </c>
      <c r="AK32" s="46" t="str">
        <f aca="false">IF(AK30="","",IF(INT(AK30/16)&lt;10,INT(AK30/16),CHOOSE(FIND("1",(MOD(INT(AK30/16),10)=0)*1&amp;(MOD(INT(AK30/16),10)=1)*1&amp;(MOD(INT(AK30/16),10)=2)*1&amp;(MOD(INT(AK30/16),10)=3)*1&amp;(MOD(INT(AK30/16),10)=4)*1&amp;(MOD(INT(AK30/16),10)=5)*1),"A","B","C","D","E","F"))&amp;IF(MOD(AK30,16)&lt;10,MOD(AK30,16),CHOOSE(FIND("1",(MOD(MOD(AK30,16),10)=0)*1&amp;(MOD(MOD(AK30,16),10)=1)*1&amp;(MOD(MOD(AK30,16),10)=2)*1&amp;(MOD(MOD(AK30,16),10)=3)*1&amp;(MOD(MOD(AK30,16),10)=4)*1&amp;(MOD(MOD(AK30,16),10)=5)*1),"A","B","C","D","E","F")))</f>
        <v/>
      </c>
      <c r="AL32" s="46" t="str">
        <f aca="false">IF(AL30="","",IF(INT(AL30/16)&lt;10,INT(AL30/16),CHOOSE(FIND("1",(MOD(INT(AL30/16),10)=0)*1&amp;(MOD(INT(AL30/16),10)=1)*1&amp;(MOD(INT(AL30/16),10)=2)*1&amp;(MOD(INT(AL30/16),10)=3)*1&amp;(MOD(INT(AL30/16),10)=4)*1&amp;(MOD(INT(AL30/16),10)=5)*1),"A","B","C","D","E","F"))&amp;IF(MOD(AL30,16)&lt;10,MOD(AL30,16),CHOOSE(FIND("1",(MOD(MOD(AL30,16),10)=0)*1&amp;(MOD(MOD(AL30,16),10)=1)*1&amp;(MOD(MOD(AL30,16),10)=2)*1&amp;(MOD(MOD(AL30,16),10)=3)*1&amp;(MOD(MOD(AL30,16),10)=4)*1&amp;(MOD(MOD(AL30,16),10)=5)*1),"A","B","C","D","E","F")))</f>
        <v/>
      </c>
      <c r="AM32" s="46" t="str">
        <f aca="false">IF(AM30="","",IF(INT(AM30/16)&lt;10,INT(AM30/16),CHOOSE(FIND("1",(MOD(INT(AM30/16),10)=0)*1&amp;(MOD(INT(AM30/16),10)=1)*1&amp;(MOD(INT(AM30/16),10)=2)*1&amp;(MOD(INT(AM30/16),10)=3)*1&amp;(MOD(INT(AM30/16),10)=4)*1&amp;(MOD(INT(AM30/16),10)=5)*1),"A","B","C","D","E","F"))&amp;IF(MOD(AM30,16)&lt;10,MOD(AM30,16),CHOOSE(FIND("1",(MOD(MOD(AM30,16),10)=0)*1&amp;(MOD(MOD(AM30,16),10)=1)*1&amp;(MOD(MOD(AM30,16),10)=2)*1&amp;(MOD(MOD(AM30,16),10)=3)*1&amp;(MOD(MOD(AM30,16),10)=4)*1&amp;(MOD(MOD(AM30,16),10)=5)*1),"A","B","C","D","E","F")))</f>
        <v/>
      </c>
      <c r="AN32" s="46" t="str">
        <f aca="false">IF(AN30="","",IF(INT(AN30/16)&lt;10,INT(AN30/16),CHOOSE(FIND("1",(MOD(INT(AN30/16),10)=0)*1&amp;(MOD(INT(AN30/16),10)=1)*1&amp;(MOD(INT(AN30/16),10)=2)*1&amp;(MOD(INT(AN30/16),10)=3)*1&amp;(MOD(INT(AN30/16),10)=4)*1&amp;(MOD(INT(AN30/16),10)=5)*1),"A","B","C","D","E","F"))&amp;IF(MOD(AN30,16)&lt;10,MOD(AN30,16),CHOOSE(FIND("1",(MOD(MOD(AN30,16),10)=0)*1&amp;(MOD(MOD(AN30,16),10)=1)*1&amp;(MOD(MOD(AN30,16),10)=2)*1&amp;(MOD(MOD(AN30,16),10)=3)*1&amp;(MOD(MOD(AN30,16),10)=4)*1&amp;(MOD(MOD(AN30,16),10)=5)*1),"A","B","C","D","E","F")))</f>
        <v/>
      </c>
      <c r="AO32" s="46" t="str">
        <f aca="false">IF(AO30="","",IF(INT(AO30/16)&lt;10,INT(AO30/16),CHOOSE(FIND("1",(MOD(INT(AO30/16),10)=0)*1&amp;(MOD(INT(AO30/16),10)=1)*1&amp;(MOD(INT(AO30/16),10)=2)*1&amp;(MOD(INT(AO30/16),10)=3)*1&amp;(MOD(INT(AO30/16),10)=4)*1&amp;(MOD(INT(AO30/16),10)=5)*1),"A","B","C","D","E","F"))&amp;IF(MOD(AO30,16)&lt;10,MOD(AO30,16),CHOOSE(FIND("1",(MOD(MOD(AO30,16),10)=0)*1&amp;(MOD(MOD(AO30,16),10)=1)*1&amp;(MOD(MOD(AO30,16),10)=2)*1&amp;(MOD(MOD(AO30,16),10)=3)*1&amp;(MOD(MOD(AO30,16),10)=4)*1&amp;(MOD(MOD(AO30,16),10)=5)*1),"A","B","C","D","E","F")))</f>
        <v/>
      </c>
      <c r="AP32" s="46" t="str">
        <f aca="false">IF(AP30="","",IF(INT(AP30/16)&lt;10,INT(AP30/16),CHOOSE(FIND("1",(MOD(INT(AP30/16),10)=0)*1&amp;(MOD(INT(AP30/16),10)=1)*1&amp;(MOD(INT(AP30/16),10)=2)*1&amp;(MOD(INT(AP30/16),10)=3)*1&amp;(MOD(INT(AP30/16),10)=4)*1&amp;(MOD(INT(AP30/16),10)=5)*1),"A","B","C","D","E","F"))&amp;IF(MOD(AP30,16)&lt;10,MOD(AP30,16),CHOOSE(FIND("1",(MOD(MOD(AP30,16),10)=0)*1&amp;(MOD(MOD(AP30,16),10)=1)*1&amp;(MOD(MOD(AP30,16),10)=2)*1&amp;(MOD(MOD(AP30,16),10)=3)*1&amp;(MOD(MOD(AP30,16),10)=4)*1&amp;(MOD(MOD(AP30,16),10)=5)*1),"A","B","C","D","E","F")))</f>
        <v/>
      </c>
      <c r="AQ32" s="46" t="str">
        <f aca="false">IF(AQ30="","",IF(INT(AQ30/16)&lt;10,INT(AQ30/16),CHOOSE(FIND("1",(MOD(INT(AQ30/16),10)=0)*1&amp;(MOD(INT(AQ30/16),10)=1)*1&amp;(MOD(INT(AQ30/16),10)=2)*1&amp;(MOD(INT(AQ30/16),10)=3)*1&amp;(MOD(INT(AQ30/16),10)=4)*1&amp;(MOD(INT(AQ30/16),10)=5)*1),"A","B","C","D","E","F"))&amp;IF(MOD(AQ30,16)&lt;10,MOD(AQ30,16),CHOOSE(FIND("1",(MOD(MOD(AQ30,16),10)=0)*1&amp;(MOD(MOD(AQ30,16),10)=1)*1&amp;(MOD(MOD(AQ30,16),10)=2)*1&amp;(MOD(MOD(AQ30,16),10)=3)*1&amp;(MOD(MOD(AQ30,16),10)=4)*1&amp;(MOD(MOD(AQ30,16),10)=5)*1),"A","B","C","D","E","F")))</f>
        <v/>
      </c>
      <c r="AR32" s="46" t="str">
        <f aca="false">IF(AR30="","",IF(INT(AR30/16)&lt;10,INT(AR30/16),CHOOSE(FIND("1",(MOD(INT(AR30/16),10)=0)*1&amp;(MOD(INT(AR30/16),10)=1)*1&amp;(MOD(INT(AR30/16),10)=2)*1&amp;(MOD(INT(AR30/16),10)=3)*1&amp;(MOD(INT(AR30/16),10)=4)*1&amp;(MOD(INT(AR30/16),10)=5)*1),"A","B","C","D","E","F"))&amp;IF(MOD(AR30,16)&lt;10,MOD(AR30,16),CHOOSE(FIND("1",(MOD(MOD(AR30,16),10)=0)*1&amp;(MOD(MOD(AR30,16),10)=1)*1&amp;(MOD(MOD(AR30,16),10)=2)*1&amp;(MOD(MOD(AR30,16),10)=3)*1&amp;(MOD(MOD(AR30,16),10)=4)*1&amp;(MOD(MOD(AR30,16),10)=5)*1),"A","B","C","D","E","F")))</f>
        <v/>
      </c>
      <c r="AS32" s="46" t="str">
        <f aca="false">IF(AS30="","",IF(INT(AS30/16)&lt;10,INT(AS30/16),CHOOSE(FIND("1",(MOD(INT(AS30/16),10)=0)*1&amp;(MOD(INT(AS30/16),10)=1)*1&amp;(MOD(INT(AS30/16),10)=2)*1&amp;(MOD(INT(AS30/16),10)=3)*1&amp;(MOD(INT(AS30/16),10)=4)*1&amp;(MOD(INT(AS30/16),10)=5)*1),"A","B","C","D","E","F"))&amp;IF(MOD(AS30,16)&lt;10,MOD(AS30,16),CHOOSE(FIND("1",(MOD(MOD(AS30,16),10)=0)*1&amp;(MOD(MOD(AS30,16),10)=1)*1&amp;(MOD(MOD(AS30,16),10)=2)*1&amp;(MOD(MOD(AS30,16),10)=3)*1&amp;(MOD(MOD(AS30,16),10)=4)*1&amp;(MOD(MOD(AS30,16),10)=5)*1),"A","B","C","D","E","F")))</f>
        <v/>
      </c>
      <c r="AT32" s="46" t="str">
        <f aca="false">IF(AT30="","",IF(INT(AT30/16)&lt;10,INT(AT30/16),CHOOSE(FIND("1",(MOD(INT(AT30/16),10)=0)*1&amp;(MOD(INT(AT30/16),10)=1)*1&amp;(MOD(INT(AT30/16),10)=2)*1&amp;(MOD(INT(AT30/16),10)=3)*1&amp;(MOD(INT(AT30/16),10)=4)*1&amp;(MOD(INT(AT30/16),10)=5)*1),"A","B","C","D","E","F"))&amp;IF(MOD(AT30,16)&lt;10,MOD(AT30,16),CHOOSE(FIND("1",(MOD(MOD(AT30,16),10)=0)*1&amp;(MOD(MOD(AT30,16),10)=1)*1&amp;(MOD(MOD(AT30,16),10)=2)*1&amp;(MOD(MOD(AT30,16),10)=3)*1&amp;(MOD(MOD(AT30,16),10)=4)*1&amp;(MOD(MOD(AT30,16),10)=5)*1),"A","B","C","D","E","F")))</f>
        <v/>
      </c>
      <c r="AU32" s="46" t="str">
        <f aca="false">IF(AU30="","",IF(INT(AU30/16)&lt;10,INT(AU30/16),CHOOSE(FIND("1",(MOD(INT(AU30/16),10)=0)*1&amp;(MOD(INT(AU30/16),10)=1)*1&amp;(MOD(INT(AU30/16),10)=2)*1&amp;(MOD(INT(AU30/16),10)=3)*1&amp;(MOD(INT(AU30/16),10)=4)*1&amp;(MOD(INT(AU30/16),10)=5)*1),"A","B","C","D","E","F"))&amp;IF(MOD(AU30,16)&lt;10,MOD(AU30,16),CHOOSE(FIND("1",(MOD(MOD(AU30,16),10)=0)*1&amp;(MOD(MOD(AU30,16),10)=1)*1&amp;(MOD(MOD(AU30,16),10)=2)*1&amp;(MOD(MOD(AU30,16),10)=3)*1&amp;(MOD(MOD(AU30,16),10)=4)*1&amp;(MOD(MOD(AU30,16),10)=5)*1),"A","B","C","D","E","F")))</f>
        <v/>
      </c>
      <c r="AV32" s="46" t="str">
        <f aca="false">IF(AV30="","",IF(INT(AV30/16)&lt;10,INT(AV30/16),CHOOSE(FIND("1",(MOD(INT(AV30/16),10)=0)*1&amp;(MOD(INT(AV30/16),10)=1)*1&amp;(MOD(INT(AV30/16),10)=2)*1&amp;(MOD(INT(AV30/16),10)=3)*1&amp;(MOD(INT(AV30/16),10)=4)*1&amp;(MOD(INT(AV30/16),10)=5)*1),"A","B","C","D","E","F"))&amp;IF(MOD(AV30,16)&lt;10,MOD(AV30,16),CHOOSE(FIND("1",(MOD(MOD(AV30,16),10)=0)*1&amp;(MOD(MOD(AV30,16),10)=1)*1&amp;(MOD(MOD(AV30,16),10)=2)*1&amp;(MOD(MOD(AV30,16),10)=3)*1&amp;(MOD(MOD(AV30,16),10)=4)*1&amp;(MOD(MOD(AV30,16),10)=5)*1),"A","B","C","D","E","F")))</f>
        <v/>
      </c>
      <c r="AW32" s="46" t="str">
        <f aca="false">IF(AW30="","",IF(INT(AW30/16)&lt;10,INT(AW30/16),CHOOSE(FIND("1",(MOD(INT(AW30/16),10)=0)*1&amp;(MOD(INT(AW30/16),10)=1)*1&amp;(MOD(INT(AW30/16),10)=2)*1&amp;(MOD(INT(AW30/16),10)=3)*1&amp;(MOD(INT(AW30/16),10)=4)*1&amp;(MOD(INT(AW30/16),10)=5)*1),"A","B","C","D","E","F"))&amp;IF(MOD(AW30,16)&lt;10,MOD(AW30,16),CHOOSE(FIND("1",(MOD(MOD(AW30,16),10)=0)*1&amp;(MOD(MOD(AW30,16),10)=1)*1&amp;(MOD(MOD(AW30,16),10)=2)*1&amp;(MOD(MOD(AW30,16),10)=3)*1&amp;(MOD(MOD(AW30,16),10)=4)*1&amp;(MOD(MOD(AW30,16),10)=5)*1),"A","B","C","D","E","F")))</f>
        <v/>
      </c>
      <c r="AX32" s="46" t="str">
        <f aca="false">IF(AX30="","",IF(INT(AX30/16)&lt;10,INT(AX30/16),CHOOSE(FIND("1",(MOD(INT(AX30/16),10)=0)*1&amp;(MOD(INT(AX30/16),10)=1)*1&amp;(MOD(INT(AX30/16),10)=2)*1&amp;(MOD(INT(AX30/16),10)=3)*1&amp;(MOD(INT(AX30/16),10)=4)*1&amp;(MOD(INT(AX30/16),10)=5)*1),"A","B","C","D","E","F"))&amp;IF(MOD(AX30,16)&lt;10,MOD(AX30,16),CHOOSE(FIND("1",(MOD(MOD(AX30,16),10)=0)*1&amp;(MOD(MOD(AX30,16),10)=1)*1&amp;(MOD(MOD(AX30,16),10)=2)*1&amp;(MOD(MOD(AX30,16),10)=3)*1&amp;(MOD(MOD(AX30,16),10)=4)*1&amp;(MOD(MOD(AX30,16),10)=5)*1),"A","B","C","D","E","F")))</f>
        <v/>
      </c>
      <c r="AY32" s="46" t="str">
        <f aca="false">IF(AY30="","",IF(INT(AY30/16)&lt;10,INT(AY30/16),CHOOSE(FIND("1",(MOD(INT(AY30/16),10)=0)*1&amp;(MOD(INT(AY30/16),10)=1)*1&amp;(MOD(INT(AY30/16),10)=2)*1&amp;(MOD(INT(AY30/16),10)=3)*1&amp;(MOD(INT(AY30/16),10)=4)*1&amp;(MOD(INT(AY30/16),10)=5)*1),"A","B","C","D","E","F"))&amp;IF(MOD(AY30,16)&lt;10,MOD(AY30,16),CHOOSE(FIND("1",(MOD(MOD(AY30,16),10)=0)*1&amp;(MOD(MOD(AY30,16),10)=1)*1&amp;(MOD(MOD(AY30,16),10)=2)*1&amp;(MOD(MOD(AY30,16),10)=3)*1&amp;(MOD(MOD(AY30,16),10)=4)*1&amp;(MOD(MOD(AY30,16),10)=5)*1),"A","B","C","D","E","F")))</f>
        <v/>
      </c>
      <c r="AZ32" s="46" t="str">
        <f aca="false">IF(AZ30="","",IF(INT(AZ30/16)&lt;10,INT(AZ30/16),CHOOSE(FIND("1",(MOD(INT(AZ30/16),10)=0)*1&amp;(MOD(INT(AZ30/16),10)=1)*1&amp;(MOD(INT(AZ30/16),10)=2)*1&amp;(MOD(INT(AZ30/16),10)=3)*1&amp;(MOD(INT(AZ30/16),10)=4)*1&amp;(MOD(INT(AZ30/16),10)=5)*1),"A","B","C","D","E","F"))&amp;IF(MOD(AZ30,16)&lt;10,MOD(AZ30,16),CHOOSE(FIND("1",(MOD(MOD(AZ30,16),10)=0)*1&amp;(MOD(MOD(AZ30,16),10)=1)*1&amp;(MOD(MOD(AZ30,16),10)=2)*1&amp;(MOD(MOD(AZ30,16),10)=3)*1&amp;(MOD(MOD(AZ30,16),10)=4)*1&amp;(MOD(MOD(AZ30,16),10)=5)*1),"A","B","C","D","E","F")))</f>
        <v/>
      </c>
      <c r="BA32" s="46" t="str">
        <f aca="false">IF(BA30="","",IF(INT(BA30/16)&lt;10,INT(BA30/16),CHOOSE(FIND("1",(MOD(INT(BA30/16),10)=0)*1&amp;(MOD(INT(BA30/16),10)=1)*1&amp;(MOD(INT(BA30/16),10)=2)*1&amp;(MOD(INT(BA30/16),10)=3)*1&amp;(MOD(INT(BA30/16),10)=4)*1&amp;(MOD(INT(BA30/16),10)=5)*1),"A","B","C","D","E","F"))&amp;IF(MOD(BA30,16)&lt;10,MOD(BA30,16),CHOOSE(FIND("1",(MOD(MOD(BA30,16),10)=0)*1&amp;(MOD(MOD(BA30,16),10)=1)*1&amp;(MOD(MOD(BA30,16),10)=2)*1&amp;(MOD(MOD(BA30,16),10)=3)*1&amp;(MOD(MOD(BA30,16),10)=4)*1&amp;(MOD(MOD(BA30,16),10)=5)*1),"A","B","C","D","E","F")))</f>
        <v/>
      </c>
      <c r="BB32" s="46" t="str">
        <f aca="false">IF(BB30="","",IF(INT(BB30/16)&lt;10,INT(BB30/16),CHOOSE(FIND("1",(MOD(INT(BB30/16),10)=0)*1&amp;(MOD(INT(BB30/16),10)=1)*1&amp;(MOD(INT(BB30/16),10)=2)*1&amp;(MOD(INT(BB30/16),10)=3)*1&amp;(MOD(INT(BB30/16),10)=4)*1&amp;(MOD(INT(BB30/16),10)=5)*1),"A","B","C","D","E","F"))&amp;IF(MOD(BB30,16)&lt;10,MOD(BB30,16),CHOOSE(FIND("1",(MOD(MOD(BB30,16),10)=0)*1&amp;(MOD(MOD(BB30,16),10)=1)*1&amp;(MOD(MOD(BB30,16),10)=2)*1&amp;(MOD(MOD(BB30,16),10)=3)*1&amp;(MOD(MOD(BB30,16),10)=4)*1&amp;(MOD(MOD(BB30,16),10)=5)*1),"A","B","C","D","E","F")))</f>
        <v/>
      </c>
      <c r="BC32" s="46" t="str">
        <f aca="false">IF(BC30="","",IF(INT(BC30/16)&lt;10,INT(BC30/16),CHOOSE(FIND("1",(MOD(INT(BC30/16),10)=0)*1&amp;(MOD(INT(BC30/16),10)=1)*1&amp;(MOD(INT(BC30/16),10)=2)*1&amp;(MOD(INT(BC30/16),10)=3)*1&amp;(MOD(INT(BC30/16),10)=4)*1&amp;(MOD(INT(BC30/16),10)=5)*1),"A","B","C","D","E","F"))&amp;IF(MOD(BC30,16)&lt;10,MOD(BC30,16),CHOOSE(FIND("1",(MOD(MOD(BC30,16),10)=0)*1&amp;(MOD(MOD(BC30,16),10)=1)*1&amp;(MOD(MOD(BC30,16),10)=2)*1&amp;(MOD(MOD(BC30,16),10)=3)*1&amp;(MOD(MOD(BC30,16),10)=4)*1&amp;(MOD(MOD(BC30,16),10)=5)*1),"A","B","C","D","E","F")))</f>
        <v/>
      </c>
      <c r="BD32" s="46" t="str">
        <f aca="false">IF(BD30="","",IF(INT(BD30/16)&lt;10,INT(BD30/16),CHOOSE(FIND("1",(MOD(INT(BD30/16),10)=0)*1&amp;(MOD(INT(BD30/16),10)=1)*1&amp;(MOD(INT(BD30/16),10)=2)*1&amp;(MOD(INT(BD30/16),10)=3)*1&amp;(MOD(INT(BD30/16),10)=4)*1&amp;(MOD(INT(BD30/16),10)=5)*1),"A","B","C","D","E","F"))&amp;IF(MOD(BD30,16)&lt;10,MOD(BD30,16),CHOOSE(FIND("1",(MOD(MOD(BD30,16),10)=0)*1&amp;(MOD(MOD(BD30,16),10)=1)*1&amp;(MOD(MOD(BD30,16),10)=2)*1&amp;(MOD(MOD(BD30,16),10)=3)*1&amp;(MOD(MOD(BD30,16),10)=4)*1&amp;(MOD(MOD(BD30,16),10)=5)*1),"A","B","C","D","E","F")))</f>
        <v/>
      </c>
      <c r="BE32" s="46" t="str">
        <f aca="false">IF(BE30="","",IF(INT(BE30/16)&lt;10,INT(BE30/16),CHOOSE(FIND("1",(MOD(INT(BE30/16),10)=0)*1&amp;(MOD(INT(BE30/16),10)=1)*1&amp;(MOD(INT(BE30/16),10)=2)*1&amp;(MOD(INT(BE30/16),10)=3)*1&amp;(MOD(INT(BE30/16),10)=4)*1&amp;(MOD(INT(BE30/16),10)=5)*1),"A","B","C","D","E","F"))&amp;IF(MOD(BE30,16)&lt;10,MOD(BE30,16),CHOOSE(FIND("1",(MOD(MOD(BE30,16),10)=0)*1&amp;(MOD(MOD(BE30,16),10)=1)*1&amp;(MOD(MOD(BE30,16),10)=2)*1&amp;(MOD(MOD(BE30,16),10)=3)*1&amp;(MOD(MOD(BE30,16),10)=4)*1&amp;(MOD(MOD(BE30,16),10)=5)*1),"A","B","C","D","E","F")))</f>
        <v/>
      </c>
      <c r="BF32" s="46" t="str">
        <f aca="false">IF(BF30="","",IF(INT(BF30/16)&lt;10,INT(BF30/16),CHOOSE(FIND("1",(MOD(INT(BF30/16),10)=0)*1&amp;(MOD(INT(BF30/16),10)=1)*1&amp;(MOD(INT(BF30/16),10)=2)*1&amp;(MOD(INT(BF30/16),10)=3)*1&amp;(MOD(INT(BF30/16),10)=4)*1&amp;(MOD(INT(BF30/16),10)=5)*1),"A","B","C","D","E","F"))&amp;IF(MOD(BF30,16)&lt;10,MOD(BF30,16),CHOOSE(FIND("1",(MOD(MOD(BF30,16),10)=0)*1&amp;(MOD(MOD(BF30,16),10)=1)*1&amp;(MOD(MOD(BF30,16),10)=2)*1&amp;(MOD(MOD(BF30,16),10)=3)*1&amp;(MOD(MOD(BF30,16),10)=4)*1&amp;(MOD(MOD(BF30,16),10)=5)*1),"A","B","C","D","E","F")))</f>
        <v/>
      </c>
      <c r="BG32" s="46" t="str">
        <f aca="false">IF(BG30="","",IF(INT(BG30/16)&lt;10,INT(BG30/16),CHOOSE(FIND("1",(MOD(INT(BG30/16),10)=0)*1&amp;(MOD(INT(BG30/16),10)=1)*1&amp;(MOD(INT(BG30/16),10)=2)*1&amp;(MOD(INT(BG30/16),10)=3)*1&amp;(MOD(INT(BG30/16),10)=4)*1&amp;(MOD(INT(BG30/16),10)=5)*1),"A","B","C","D","E","F"))&amp;IF(MOD(BG30,16)&lt;10,MOD(BG30,16),CHOOSE(FIND("1",(MOD(MOD(BG30,16),10)=0)*1&amp;(MOD(MOD(BG30,16),10)=1)*1&amp;(MOD(MOD(BG30,16),10)=2)*1&amp;(MOD(MOD(BG30,16),10)=3)*1&amp;(MOD(MOD(BG30,16),10)=4)*1&amp;(MOD(MOD(BG30,16),10)=5)*1),"A","B","C","D","E","F")))</f>
        <v/>
      </c>
      <c r="BH32" s="46" t="str">
        <f aca="false">IF(BH30="","",IF(INT(BH30/16)&lt;10,INT(BH30/16),CHOOSE(FIND("1",(MOD(INT(BH30/16),10)=0)*1&amp;(MOD(INT(BH30/16),10)=1)*1&amp;(MOD(INT(BH30/16),10)=2)*1&amp;(MOD(INT(BH30/16),10)=3)*1&amp;(MOD(INT(BH30/16),10)=4)*1&amp;(MOD(INT(BH30/16),10)=5)*1),"A","B","C","D","E","F"))&amp;IF(MOD(BH30,16)&lt;10,MOD(BH30,16),CHOOSE(FIND("1",(MOD(MOD(BH30,16),10)=0)*1&amp;(MOD(MOD(BH30,16),10)=1)*1&amp;(MOD(MOD(BH30,16),10)=2)*1&amp;(MOD(MOD(BH30,16),10)=3)*1&amp;(MOD(MOD(BH30,16),10)=4)*1&amp;(MOD(MOD(BH30,16),10)=5)*1),"A","B","C","D","E","F")))</f>
        <v/>
      </c>
      <c r="BI32" s="46" t="str">
        <f aca="false">IF(BI30="","",IF(INT(BI30/16)&lt;10,INT(BI30/16),CHOOSE(FIND("1",(MOD(INT(BI30/16),10)=0)*1&amp;(MOD(INT(BI30/16),10)=1)*1&amp;(MOD(INT(BI30/16),10)=2)*1&amp;(MOD(INT(BI30/16),10)=3)*1&amp;(MOD(INT(BI30/16),10)=4)*1&amp;(MOD(INT(BI30/16),10)=5)*1),"A","B","C","D","E","F"))&amp;IF(MOD(BI30,16)&lt;10,MOD(BI30,16),CHOOSE(FIND("1",(MOD(MOD(BI30,16),10)=0)*1&amp;(MOD(MOD(BI30,16),10)=1)*1&amp;(MOD(MOD(BI30,16),10)=2)*1&amp;(MOD(MOD(BI30,16),10)=3)*1&amp;(MOD(MOD(BI30,16),10)=4)*1&amp;(MOD(MOD(BI30,16),10)=5)*1),"A","B","C","D","E","F")))</f>
        <v/>
      </c>
      <c r="BJ32" s="46" t="str">
        <f aca="false">IF(BJ30="","",IF(INT(BJ30/16)&lt;10,INT(BJ30/16),CHOOSE(FIND("1",(MOD(INT(BJ30/16),10)=0)*1&amp;(MOD(INT(BJ30/16),10)=1)*1&amp;(MOD(INT(BJ30/16),10)=2)*1&amp;(MOD(INT(BJ30/16),10)=3)*1&amp;(MOD(INT(BJ30/16),10)=4)*1&amp;(MOD(INT(BJ30/16),10)=5)*1),"A","B","C","D","E","F"))&amp;IF(MOD(BJ30,16)&lt;10,MOD(BJ30,16),CHOOSE(FIND("1",(MOD(MOD(BJ30,16),10)=0)*1&amp;(MOD(MOD(BJ30,16),10)=1)*1&amp;(MOD(MOD(BJ30,16),10)=2)*1&amp;(MOD(MOD(BJ30,16),10)=3)*1&amp;(MOD(MOD(BJ30,16),10)=4)*1&amp;(MOD(MOD(BJ30,16),10)=5)*1),"A","B","C","D","E","F")))</f>
        <v/>
      </c>
      <c r="BK32" s="46" t="str">
        <f aca="false">IF(BK30="","",IF(INT(BK30/16)&lt;10,INT(BK30/16),CHOOSE(FIND("1",(MOD(INT(BK30/16),10)=0)*1&amp;(MOD(INT(BK30/16),10)=1)*1&amp;(MOD(INT(BK30/16),10)=2)*1&amp;(MOD(INT(BK30/16),10)=3)*1&amp;(MOD(INT(BK30/16),10)=4)*1&amp;(MOD(INT(BK30/16),10)=5)*1),"A","B","C","D","E","F"))&amp;IF(MOD(BK30,16)&lt;10,MOD(BK30,16),CHOOSE(FIND("1",(MOD(MOD(BK30,16),10)=0)*1&amp;(MOD(MOD(BK30,16),10)=1)*1&amp;(MOD(MOD(BK30,16),10)=2)*1&amp;(MOD(MOD(BK30,16),10)=3)*1&amp;(MOD(MOD(BK30,16),10)=4)*1&amp;(MOD(MOD(BK30,16),10)=5)*1),"A","B","C","D","E","F")))</f>
        <v/>
      </c>
      <c r="BL32" s="46" t="str">
        <f aca="false">IF(BL30="","",IF(INT(BL30/16)&lt;10,INT(BL30/16),CHOOSE(FIND("1",(MOD(INT(BL30/16),10)=0)*1&amp;(MOD(INT(BL30/16),10)=1)*1&amp;(MOD(INT(BL30/16),10)=2)*1&amp;(MOD(INT(BL30/16),10)=3)*1&amp;(MOD(INT(BL30/16),10)=4)*1&amp;(MOD(INT(BL30/16),10)=5)*1),"A","B","C","D","E","F"))&amp;IF(MOD(BL30,16)&lt;10,MOD(BL30,16),CHOOSE(FIND("1",(MOD(MOD(BL30,16),10)=0)*1&amp;(MOD(MOD(BL30,16),10)=1)*1&amp;(MOD(MOD(BL30,16),10)=2)*1&amp;(MOD(MOD(BL30,16),10)=3)*1&amp;(MOD(MOD(BL30,16),10)=4)*1&amp;(MOD(MOD(BL30,16),10)=5)*1),"A","B","C","D","E","F")))</f>
        <v/>
      </c>
      <c r="BM32" s="46" t="str">
        <f aca="false">IF(BM30="","",IF(INT(BM30/16)&lt;10,INT(BM30/16),CHOOSE(FIND("1",(MOD(INT(BM30/16),10)=0)*1&amp;(MOD(INT(BM30/16),10)=1)*1&amp;(MOD(INT(BM30/16),10)=2)*1&amp;(MOD(INT(BM30/16),10)=3)*1&amp;(MOD(INT(BM30/16),10)=4)*1&amp;(MOD(INT(BM30/16),10)=5)*1),"A","B","C","D","E","F"))&amp;IF(MOD(BM30,16)&lt;10,MOD(BM30,16),CHOOSE(FIND("1",(MOD(MOD(BM30,16),10)=0)*1&amp;(MOD(MOD(BM30,16),10)=1)*1&amp;(MOD(MOD(BM30,16),10)=2)*1&amp;(MOD(MOD(BM30,16),10)=3)*1&amp;(MOD(MOD(BM30,16),10)=4)*1&amp;(MOD(MOD(BM30,16),10)=5)*1),"A","B","C","D","E","F")))</f>
        <v/>
      </c>
      <c r="BN32" s="46" t="str">
        <f aca="false">IF(BN30="","",IF(INT(BN30/16)&lt;10,INT(BN30/16),CHOOSE(FIND("1",(MOD(INT(BN30/16),10)=0)*1&amp;(MOD(INT(BN30/16),10)=1)*1&amp;(MOD(INT(BN30/16),10)=2)*1&amp;(MOD(INT(BN30/16),10)=3)*1&amp;(MOD(INT(BN30/16),10)=4)*1&amp;(MOD(INT(BN30/16),10)=5)*1),"A","B","C","D","E","F"))&amp;IF(MOD(BN30,16)&lt;10,MOD(BN30,16),CHOOSE(FIND("1",(MOD(MOD(BN30,16),10)=0)*1&amp;(MOD(MOD(BN30,16),10)=1)*1&amp;(MOD(MOD(BN30,16),10)=2)*1&amp;(MOD(MOD(BN30,16),10)=3)*1&amp;(MOD(MOD(BN30,16),10)=4)*1&amp;(MOD(MOD(BN30,16),10)=5)*1),"A","B","C","D","E","F")))</f>
        <v/>
      </c>
      <c r="BO32" s="46" t="str">
        <f aca="false">IF(BO30="","",IF(INT(BO30/16)&lt;10,INT(BO30/16),CHOOSE(FIND("1",(MOD(INT(BO30/16),10)=0)*1&amp;(MOD(INT(BO30/16),10)=1)*1&amp;(MOD(INT(BO30/16),10)=2)*1&amp;(MOD(INT(BO30/16),10)=3)*1&amp;(MOD(INT(BO30/16),10)=4)*1&amp;(MOD(INT(BO30/16),10)=5)*1),"A","B","C","D","E","F"))&amp;IF(MOD(BO30,16)&lt;10,MOD(BO30,16),CHOOSE(FIND("1",(MOD(MOD(BO30,16),10)=0)*1&amp;(MOD(MOD(BO30,16),10)=1)*1&amp;(MOD(MOD(BO30,16),10)=2)*1&amp;(MOD(MOD(BO30,16),10)=3)*1&amp;(MOD(MOD(BO30,16),10)=4)*1&amp;(MOD(MOD(BO30,16),10)=5)*1),"A","B","C","D","E","F")))</f>
        <v/>
      </c>
      <c r="BP32" s="46" t="str">
        <f aca="false">IF(BP30="","",IF(INT(BP30/16)&lt;10,INT(BP30/16),CHOOSE(FIND("1",(MOD(INT(BP30/16),10)=0)*1&amp;(MOD(INT(BP30/16),10)=1)*1&amp;(MOD(INT(BP30/16),10)=2)*1&amp;(MOD(INT(BP30/16),10)=3)*1&amp;(MOD(INT(BP30/16),10)=4)*1&amp;(MOD(INT(BP30/16),10)=5)*1),"A","B","C","D","E","F"))&amp;IF(MOD(BP30,16)&lt;10,MOD(BP30,16),CHOOSE(FIND("1",(MOD(MOD(BP30,16),10)=0)*1&amp;(MOD(MOD(BP30,16),10)=1)*1&amp;(MOD(MOD(BP30,16),10)=2)*1&amp;(MOD(MOD(BP30,16),10)=3)*1&amp;(MOD(MOD(BP30,16),10)=4)*1&amp;(MOD(MOD(BP30,16),10)=5)*1),"A","B","C","D","E","F")))</f>
        <v/>
      </c>
      <c r="BQ32" s="46" t="str">
        <f aca="false">IF(BQ30="","",IF(INT(BQ30/16)&lt;10,INT(BQ30/16),CHOOSE(FIND("1",(MOD(INT(BQ30/16),10)=0)*1&amp;(MOD(INT(BQ30/16),10)=1)*1&amp;(MOD(INT(BQ30/16),10)=2)*1&amp;(MOD(INT(BQ30/16),10)=3)*1&amp;(MOD(INT(BQ30/16),10)=4)*1&amp;(MOD(INT(BQ30/16),10)=5)*1),"A","B","C","D","E","F"))&amp;IF(MOD(BQ30,16)&lt;10,MOD(BQ30,16),CHOOSE(FIND("1",(MOD(MOD(BQ30,16),10)=0)*1&amp;(MOD(MOD(BQ30,16),10)=1)*1&amp;(MOD(MOD(BQ30,16),10)=2)*1&amp;(MOD(MOD(BQ30,16),10)=3)*1&amp;(MOD(MOD(BQ30,16),10)=4)*1&amp;(MOD(MOD(BQ30,16),10)=5)*1),"A","B","C","D","E","F")))</f>
        <v/>
      </c>
      <c r="BR32" s="46" t="str">
        <f aca="false">IF(BR30="","",IF(INT(BR30/16)&lt;10,INT(BR30/16),CHOOSE(FIND("1",(MOD(INT(BR30/16),10)=0)*1&amp;(MOD(INT(BR30/16),10)=1)*1&amp;(MOD(INT(BR30/16),10)=2)*1&amp;(MOD(INT(BR30/16),10)=3)*1&amp;(MOD(INT(BR30/16),10)=4)*1&amp;(MOD(INT(BR30/16),10)=5)*1),"A","B","C","D","E","F"))&amp;IF(MOD(BR30,16)&lt;10,MOD(BR30,16),CHOOSE(FIND("1",(MOD(MOD(BR30,16),10)=0)*1&amp;(MOD(MOD(BR30,16),10)=1)*1&amp;(MOD(MOD(BR30,16),10)=2)*1&amp;(MOD(MOD(BR30,16),10)=3)*1&amp;(MOD(MOD(BR30,16),10)=4)*1&amp;(MOD(MOD(BR30,16),10)=5)*1),"A","B","C","D","E","F")))</f>
        <v/>
      </c>
      <c r="BS32" s="46" t="str">
        <f aca="false">IF(BS30="","",IF(INT(BS30/16)&lt;10,INT(BS30/16),CHOOSE(FIND("1",(MOD(INT(BS30/16),10)=0)*1&amp;(MOD(INT(BS30/16),10)=1)*1&amp;(MOD(INT(BS30/16),10)=2)*1&amp;(MOD(INT(BS30/16),10)=3)*1&amp;(MOD(INT(BS30/16),10)=4)*1&amp;(MOD(INT(BS30/16),10)=5)*1),"A","B","C","D","E","F"))&amp;IF(MOD(BS30,16)&lt;10,MOD(BS30,16),CHOOSE(FIND("1",(MOD(MOD(BS30,16),10)=0)*1&amp;(MOD(MOD(BS30,16),10)=1)*1&amp;(MOD(MOD(BS30,16),10)=2)*1&amp;(MOD(MOD(BS30,16),10)=3)*1&amp;(MOD(MOD(BS30,16),10)=4)*1&amp;(MOD(MOD(BS30,16),10)=5)*1),"A","B","C","D","E","F")))</f>
        <v/>
      </c>
      <c r="BT32" s="46" t="str">
        <f aca="false">IF(BT30="","",IF(INT(BT30/16)&lt;10,INT(BT30/16),CHOOSE(FIND("1",(MOD(INT(BT30/16),10)=0)*1&amp;(MOD(INT(BT30/16),10)=1)*1&amp;(MOD(INT(BT30/16),10)=2)*1&amp;(MOD(INT(BT30/16),10)=3)*1&amp;(MOD(INT(BT30/16),10)=4)*1&amp;(MOD(INT(BT30/16),10)=5)*1),"A","B","C","D","E","F"))&amp;IF(MOD(BT30,16)&lt;10,MOD(BT30,16),CHOOSE(FIND("1",(MOD(MOD(BT30,16),10)=0)*1&amp;(MOD(MOD(BT30,16),10)=1)*1&amp;(MOD(MOD(BT30,16),10)=2)*1&amp;(MOD(MOD(BT30,16),10)=3)*1&amp;(MOD(MOD(BT30,16),10)=4)*1&amp;(MOD(MOD(BT30,16),10)=5)*1),"A","B","C","D","E","F")))</f>
        <v/>
      </c>
      <c r="BU32" s="46" t="str">
        <f aca="false">IF(BU30="","",IF(INT(BU30/16)&lt;10,INT(BU30/16),CHOOSE(FIND("1",(MOD(INT(BU30/16),10)=0)*1&amp;(MOD(INT(BU30/16),10)=1)*1&amp;(MOD(INT(BU30/16),10)=2)*1&amp;(MOD(INT(BU30/16),10)=3)*1&amp;(MOD(INT(BU30/16),10)=4)*1&amp;(MOD(INT(BU30/16),10)=5)*1),"A","B","C","D","E","F"))&amp;IF(MOD(BU30,16)&lt;10,MOD(BU30,16),CHOOSE(FIND("1",(MOD(MOD(BU30,16),10)=0)*1&amp;(MOD(MOD(BU30,16),10)=1)*1&amp;(MOD(MOD(BU30,16),10)=2)*1&amp;(MOD(MOD(BU30,16),10)=3)*1&amp;(MOD(MOD(BU30,16),10)=4)*1&amp;(MOD(MOD(BU30,16),10)=5)*1),"A","B","C","D","E","F")))</f>
        <v/>
      </c>
      <c r="BV32" s="46" t="str">
        <f aca="false">IF(BV30="","",IF(INT(BV30/16)&lt;10,INT(BV30/16),CHOOSE(FIND("1",(MOD(INT(BV30/16),10)=0)*1&amp;(MOD(INT(BV30/16),10)=1)*1&amp;(MOD(INT(BV30/16),10)=2)*1&amp;(MOD(INT(BV30/16),10)=3)*1&amp;(MOD(INT(BV30/16),10)=4)*1&amp;(MOD(INT(BV30/16),10)=5)*1),"A","B","C","D","E","F"))&amp;IF(MOD(BV30,16)&lt;10,MOD(BV30,16),CHOOSE(FIND("1",(MOD(MOD(BV30,16),10)=0)*1&amp;(MOD(MOD(BV30,16),10)=1)*1&amp;(MOD(MOD(BV30,16),10)=2)*1&amp;(MOD(MOD(BV30,16),10)=3)*1&amp;(MOD(MOD(BV30,16),10)=4)*1&amp;(MOD(MOD(BV30,16),10)=5)*1),"A","B","C","D","E","F")))</f>
        <v/>
      </c>
      <c r="BW32" s="46" t="str">
        <f aca="false">IF(BW30="","",IF(INT(BW30/16)&lt;10,INT(BW30/16),CHOOSE(FIND("1",(MOD(INT(BW30/16),10)=0)*1&amp;(MOD(INT(BW30/16),10)=1)*1&amp;(MOD(INT(BW30/16),10)=2)*1&amp;(MOD(INT(BW30/16),10)=3)*1&amp;(MOD(INT(BW30/16),10)=4)*1&amp;(MOD(INT(BW30/16),10)=5)*1),"A","B","C","D","E","F"))&amp;IF(MOD(BW30,16)&lt;10,MOD(BW30,16),CHOOSE(FIND("1",(MOD(MOD(BW30,16),10)=0)*1&amp;(MOD(MOD(BW30,16),10)=1)*1&amp;(MOD(MOD(BW30,16),10)=2)*1&amp;(MOD(MOD(BW30,16),10)=3)*1&amp;(MOD(MOD(BW30,16),10)=4)*1&amp;(MOD(MOD(BW30,16),10)=5)*1),"A","B","C","D","E","F")))</f>
        <v/>
      </c>
      <c r="BX32" s="46" t="str">
        <f aca="false">IF(BX30="","",IF(INT(BX30/16)&lt;10,INT(BX30/16),CHOOSE(FIND("1",(MOD(INT(BX30/16),10)=0)*1&amp;(MOD(INT(BX30/16),10)=1)*1&amp;(MOD(INT(BX30/16),10)=2)*1&amp;(MOD(INT(BX30/16),10)=3)*1&amp;(MOD(INT(BX30/16),10)=4)*1&amp;(MOD(INT(BX30/16),10)=5)*1),"A","B","C","D","E","F"))&amp;IF(MOD(BX30,16)&lt;10,MOD(BX30,16),CHOOSE(FIND("1",(MOD(MOD(BX30,16),10)=0)*1&amp;(MOD(MOD(BX30,16),10)=1)*1&amp;(MOD(MOD(BX30,16),10)=2)*1&amp;(MOD(MOD(BX30,16),10)=3)*1&amp;(MOD(MOD(BX30,16),10)=4)*1&amp;(MOD(MOD(BX30,16),10)=5)*1),"A","B","C","D","E","F")))</f>
        <v/>
      </c>
      <c r="BY32" s="46" t="str">
        <f aca="false">IF(BY30="","",IF(INT(BY30/16)&lt;10,INT(BY30/16),CHOOSE(FIND("1",(MOD(INT(BY30/16),10)=0)*1&amp;(MOD(INT(BY30/16),10)=1)*1&amp;(MOD(INT(BY30/16),10)=2)*1&amp;(MOD(INT(BY30/16),10)=3)*1&amp;(MOD(INT(BY30/16),10)=4)*1&amp;(MOD(INT(BY30/16),10)=5)*1),"A","B","C","D","E","F"))&amp;IF(MOD(BY30,16)&lt;10,MOD(BY30,16),CHOOSE(FIND("1",(MOD(MOD(BY30,16),10)=0)*1&amp;(MOD(MOD(BY30,16),10)=1)*1&amp;(MOD(MOD(BY30,16),10)=2)*1&amp;(MOD(MOD(BY30,16),10)=3)*1&amp;(MOD(MOD(BY30,16),10)=4)*1&amp;(MOD(MOD(BY30,16),10)=5)*1),"A","B","C","D","E","F")))</f>
        <v/>
      </c>
      <c r="BZ32" s="46" t="str">
        <f aca="false">IF(BZ30="","",IF(INT(BZ30/16)&lt;10,INT(BZ30/16),CHOOSE(FIND("1",(MOD(INT(BZ30/16),10)=0)*1&amp;(MOD(INT(BZ30/16),10)=1)*1&amp;(MOD(INT(BZ30/16),10)=2)*1&amp;(MOD(INT(BZ30/16),10)=3)*1&amp;(MOD(INT(BZ30/16),10)=4)*1&amp;(MOD(INT(BZ30/16),10)=5)*1),"A","B","C","D","E","F"))&amp;IF(MOD(BZ30,16)&lt;10,MOD(BZ30,16),CHOOSE(FIND("1",(MOD(MOD(BZ30,16),10)=0)*1&amp;(MOD(MOD(BZ30,16),10)=1)*1&amp;(MOD(MOD(BZ30,16),10)=2)*1&amp;(MOD(MOD(BZ30,16),10)=3)*1&amp;(MOD(MOD(BZ30,16),10)=4)*1&amp;(MOD(MOD(BZ30,16),10)=5)*1),"A","B","C","D","E","F")))</f>
        <v/>
      </c>
      <c r="CA32" s="46" t="str">
        <f aca="false">IF(CA30="","",IF(INT(CA30/16)&lt;10,INT(CA30/16),CHOOSE(FIND("1",(MOD(INT(CA30/16),10)=0)*1&amp;(MOD(INT(CA30/16),10)=1)*1&amp;(MOD(INT(CA30/16),10)=2)*1&amp;(MOD(INT(CA30/16),10)=3)*1&amp;(MOD(INT(CA30/16),10)=4)*1&amp;(MOD(INT(CA30/16),10)=5)*1),"A","B","C","D","E","F"))&amp;IF(MOD(CA30,16)&lt;10,MOD(CA30,16),CHOOSE(FIND("1",(MOD(MOD(CA30,16),10)=0)*1&amp;(MOD(MOD(CA30,16),10)=1)*1&amp;(MOD(MOD(CA30,16),10)=2)*1&amp;(MOD(MOD(CA30,16),10)=3)*1&amp;(MOD(MOD(CA30,16),10)=4)*1&amp;(MOD(MOD(CA30,16),10)=5)*1),"A","B","C","D","E","F")))</f>
        <v/>
      </c>
      <c r="CB32" s="46" t="str">
        <f aca="false">IF(CB30="","",IF(INT(CB30/16)&lt;10,INT(CB30/16),CHOOSE(FIND("1",(MOD(INT(CB30/16),10)=0)*1&amp;(MOD(INT(CB30/16),10)=1)*1&amp;(MOD(INT(CB30/16),10)=2)*1&amp;(MOD(INT(CB30/16),10)=3)*1&amp;(MOD(INT(CB30/16),10)=4)*1&amp;(MOD(INT(CB30/16),10)=5)*1),"A","B","C","D","E","F"))&amp;IF(MOD(CB30,16)&lt;10,MOD(CB30,16),CHOOSE(FIND("1",(MOD(MOD(CB30,16),10)=0)*1&amp;(MOD(MOD(CB30,16),10)=1)*1&amp;(MOD(MOD(CB30,16),10)=2)*1&amp;(MOD(MOD(CB30,16),10)=3)*1&amp;(MOD(MOD(CB30,16),10)=4)*1&amp;(MOD(MOD(CB30,16),10)=5)*1),"A","B","C","D","E","F")))</f>
        <v/>
      </c>
      <c r="CC32" s="46" t="str">
        <f aca="false">IF(CC30="","",IF(INT(CC30/16)&lt;10,INT(CC30/16),CHOOSE(FIND("1",(MOD(INT(CC30/16),10)=0)*1&amp;(MOD(INT(CC30/16),10)=1)*1&amp;(MOD(INT(CC30/16),10)=2)*1&amp;(MOD(INT(CC30/16),10)=3)*1&amp;(MOD(INT(CC30/16),10)=4)*1&amp;(MOD(INT(CC30/16),10)=5)*1),"A","B","C","D","E","F"))&amp;IF(MOD(CC30,16)&lt;10,MOD(CC30,16),CHOOSE(FIND("1",(MOD(MOD(CC30,16),10)=0)*1&amp;(MOD(MOD(CC30,16),10)=1)*1&amp;(MOD(MOD(CC30,16),10)=2)*1&amp;(MOD(MOD(CC30,16),10)=3)*1&amp;(MOD(MOD(CC30,16),10)=4)*1&amp;(MOD(MOD(CC30,16),10)=5)*1),"A","B","C","D","E","F")))</f>
        <v/>
      </c>
      <c r="CD32" s="46" t="str">
        <f aca="false">IF(CD30="","",IF(INT(CD30/16)&lt;10,INT(CD30/16),CHOOSE(FIND("1",(MOD(INT(CD30/16),10)=0)*1&amp;(MOD(INT(CD30/16),10)=1)*1&amp;(MOD(INT(CD30/16),10)=2)*1&amp;(MOD(INT(CD30/16),10)=3)*1&amp;(MOD(INT(CD30/16),10)=4)*1&amp;(MOD(INT(CD30/16),10)=5)*1),"A","B","C","D","E","F"))&amp;IF(MOD(CD30,16)&lt;10,MOD(CD30,16),CHOOSE(FIND("1",(MOD(MOD(CD30,16),10)=0)*1&amp;(MOD(MOD(CD30,16),10)=1)*1&amp;(MOD(MOD(CD30,16),10)=2)*1&amp;(MOD(MOD(CD30,16),10)=3)*1&amp;(MOD(MOD(CD30,16),10)=4)*1&amp;(MOD(MOD(CD30,16),10)=5)*1),"A","B","C","D","E","F")))</f>
        <v/>
      </c>
      <c r="CE32" s="46" t="str">
        <f aca="false">IF(CE30="","",IF(INT(CE30/16)&lt;10,INT(CE30/16),CHOOSE(FIND("1",(MOD(INT(CE30/16),10)=0)*1&amp;(MOD(INT(CE30/16),10)=1)*1&amp;(MOD(INT(CE30/16),10)=2)*1&amp;(MOD(INT(CE30/16),10)=3)*1&amp;(MOD(INT(CE30/16),10)=4)*1&amp;(MOD(INT(CE30/16),10)=5)*1),"A","B","C","D","E","F"))&amp;IF(MOD(CE30,16)&lt;10,MOD(CE30,16),CHOOSE(FIND("1",(MOD(MOD(CE30,16),10)=0)*1&amp;(MOD(MOD(CE30,16),10)=1)*1&amp;(MOD(MOD(CE30,16),10)=2)*1&amp;(MOD(MOD(CE30,16),10)=3)*1&amp;(MOD(MOD(CE30,16),10)=4)*1&amp;(MOD(MOD(CE30,16),10)=5)*1),"A","B","C","D","E","F")))</f>
        <v/>
      </c>
      <c r="CF32" s="46" t="str">
        <f aca="false">IF(CF30="","",IF(INT(CF30/16)&lt;10,INT(CF30/16),CHOOSE(FIND("1",(MOD(INT(CF30/16),10)=0)*1&amp;(MOD(INT(CF30/16),10)=1)*1&amp;(MOD(INT(CF30/16),10)=2)*1&amp;(MOD(INT(CF30/16),10)=3)*1&amp;(MOD(INT(CF30/16),10)=4)*1&amp;(MOD(INT(CF30/16),10)=5)*1),"A","B","C","D","E","F"))&amp;IF(MOD(CF30,16)&lt;10,MOD(CF30,16),CHOOSE(FIND("1",(MOD(MOD(CF30,16),10)=0)*1&amp;(MOD(MOD(CF30,16),10)=1)*1&amp;(MOD(MOD(CF30,16),10)=2)*1&amp;(MOD(MOD(CF30,16),10)=3)*1&amp;(MOD(MOD(CF30,16),10)=4)*1&amp;(MOD(MOD(CF30,16),10)=5)*1),"A","B","C","D","E","F")))</f>
        <v/>
      </c>
      <c r="CG32" s="46" t="str">
        <f aca="false">IF(CG30="","",IF(INT(CG30/16)&lt;10,INT(CG30/16),CHOOSE(FIND("1",(MOD(INT(CG30/16),10)=0)*1&amp;(MOD(INT(CG30/16),10)=1)*1&amp;(MOD(INT(CG30/16),10)=2)*1&amp;(MOD(INT(CG30/16),10)=3)*1&amp;(MOD(INT(CG30/16),10)=4)*1&amp;(MOD(INT(CG30/16),10)=5)*1),"A","B","C","D","E","F"))&amp;IF(MOD(CG30,16)&lt;10,MOD(CG30,16),CHOOSE(FIND("1",(MOD(MOD(CG30,16),10)=0)*1&amp;(MOD(MOD(CG30,16),10)=1)*1&amp;(MOD(MOD(CG30,16),10)=2)*1&amp;(MOD(MOD(CG30,16),10)=3)*1&amp;(MOD(MOD(CG30,16),10)=4)*1&amp;(MOD(MOD(CG30,16),10)=5)*1),"A","B","C","D","E","F")))</f>
        <v/>
      </c>
      <c r="CH32" s="46" t="str">
        <f aca="false">IF(CH30="","",IF(INT(CH30/16)&lt;10,INT(CH30/16),CHOOSE(FIND("1",(MOD(INT(CH30/16),10)=0)*1&amp;(MOD(INT(CH30/16),10)=1)*1&amp;(MOD(INT(CH30/16),10)=2)*1&amp;(MOD(INT(CH30/16),10)=3)*1&amp;(MOD(INT(CH30/16),10)=4)*1&amp;(MOD(INT(CH30/16),10)=5)*1),"A","B","C","D","E","F"))&amp;IF(MOD(CH30,16)&lt;10,MOD(CH30,16),CHOOSE(FIND("1",(MOD(MOD(CH30,16),10)=0)*1&amp;(MOD(MOD(CH30,16),10)=1)*1&amp;(MOD(MOD(CH30,16),10)=2)*1&amp;(MOD(MOD(CH30,16),10)=3)*1&amp;(MOD(MOD(CH30,16),10)=4)*1&amp;(MOD(MOD(CH30,16),10)=5)*1),"A","B","C","D","E","F")))</f>
        <v/>
      </c>
      <c r="CI32" s="46" t="str">
        <f aca="false">IF(CI30="","",IF(INT(CI30/16)&lt;10,INT(CI30/16),CHOOSE(FIND("1",(MOD(INT(CI30/16),10)=0)*1&amp;(MOD(INT(CI30/16),10)=1)*1&amp;(MOD(INT(CI30/16),10)=2)*1&amp;(MOD(INT(CI30/16),10)=3)*1&amp;(MOD(INT(CI30/16),10)=4)*1&amp;(MOD(INT(CI30/16),10)=5)*1),"A","B","C","D","E","F"))&amp;IF(MOD(CI30,16)&lt;10,MOD(CI30,16),CHOOSE(FIND("1",(MOD(MOD(CI30,16),10)=0)*1&amp;(MOD(MOD(CI30,16),10)=1)*1&amp;(MOD(MOD(CI30,16),10)=2)*1&amp;(MOD(MOD(CI30,16),10)=3)*1&amp;(MOD(MOD(CI30,16),10)=4)*1&amp;(MOD(MOD(CI30,16),10)=5)*1),"A","B","C","D","E","F")))</f>
        <v/>
      </c>
      <c r="CJ32" s="46" t="str">
        <f aca="false">IF(CJ30="","",IF(INT(CJ30/16)&lt;10,INT(CJ30/16),CHOOSE(FIND("1",(MOD(INT(CJ30/16),10)=0)*1&amp;(MOD(INT(CJ30/16),10)=1)*1&amp;(MOD(INT(CJ30/16),10)=2)*1&amp;(MOD(INT(CJ30/16),10)=3)*1&amp;(MOD(INT(CJ30/16),10)=4)*1&amp;(MOD(INT(CJ30/16),10)=5)*1),"A","B","C","D","E","F"))&amp;IF(MOD(CJ30,16)&lt;10,MOD(CJ30,16),CHOOSE(FIND("1",(MOD(MOD(CJ30,16),10)=0)*1&amp;(MOD(MOD(CJ30,16),10)=1)*1&amp;(MOD(MOD(CJ30,16),10)=2)*1&amp;(MOD(MOD(CJ30,16),10)=3)*1&amp;(MOD(MOD(CJ30,16),10)=4)*1&amp;(MOD(MOD(CJ30,16),10)=5)*1),"A","B","C","D","E","F")))</f>
        <v/>
      </c>
      <c r="CK32" s="46" t="str">
        <f aca="false">IF(CK30="","",IF(INT(CK30/16)&lt;10,INT(CK30/16),CHOOSE(FIND("1",(MOD(INT(CK30/16),10)=0)*1&amp;(MOD(INT(CK30/16),10)=1)*1&amp;(MOD(INT(CK30/16),10)=2)*1&amp;(MOD(INT(CK30/16),10)=3)*1&amp;(MOD(INT(CK30/16),10)=4)*1&amp;(MOD(INT(CK30/16),10)=5)*1),"A","B","C","D","E","F"))&amp;IF(MOD(CK30,16)&lt;10,MOD(CK30,16),CHOOSE(FIND("1",(MOD(MOD(CK30,16),10)=0)*1&amp;(MOD(MOD(CK30,16),10)=1)*1&amp;(MOD(MOD(CK30,16),10)=2)*1&amp;(MOD(MOD(CK30,16),10)=3)*1&amp;(MOD(MOD(CK30,16),10)=4)*1&amp;(MOD(MOD(CK30,16),10)=5)*1),"A","B","C","D","E","F")))</f>
        <v/>
      </c>
      <c r="CL32" s="46" t="str">
        <f aca="false">IF(CL30="","",IF(INT(CL30/16)&lt;10,INT(CL30/16),CHOOSE(FIND("1",(MOD(INT(CL30/16),10)=0)*1&amp;(MOD(INT(CL30/16),10)=1)*1&amp;(MOD(INT(CL30/16),10)=2)*1&amp;(MOD(INT(CL30/16),10)=3)*1&amp;(MOD(INT(CL30/16),10)=4)*1&amp;(MOD(INT(CL30/16),10)=5)*1),"A","B","C","D","E","F"))&amp;IF(MOD(CL30,16)&lt;10,MOD(CL30,16),CHOOSE(FIND("1",(MOD(MOD(CL30,16),10)=0)*1&amp;(MOD(MOD(CL30,16),10)=1)*1&amp;(MOD(MOD(CL30,16),10)=2)*1&amp;(MOD(MOD(CL30,16),10)=3)*1&amp;(MOD(MOD(CL30,16),10)=4)*1&amp;(MOD(MOD(CL30,16),10)=5)*1),"A","B","C","D","E","F")))</f>
        <v/>
      </c>
      <c r="CM32" s="46" t="str">
        <f aca="false">IF(CM30="","",IF(INT(CM30/16)&lt;10,INT(CM30/16),CHOOSE(FIND("1",(MOD(INT(CM30/16),10)=0)*1&amp;(MOD(INT(CM30/16),10)=1)*1&amp;(MOD(INT(CM30/16),10)=2)*1&amp;(MOD(INT(CM30/16),10)=3)*1&amp;(MOD(INT(CM30/16),10)=4)*1&amp;(MOD(INT(CM30/16),10)=5)*1),"A","B","C","D","E","F"))&amp;IF(MOD(CM30,16)&lt;10,MOD(CM30,16),CHOOSE(FIND("1",(MOD(MOD(CM30,16),10)=0)*1&amp;(MOD(MOD(CM30,16),10)=1)*1&amp;(MOD(MOD(CM30,16),10)=2)*1&amp;(MOD(MOD(CM30,16),10)=3)*1&amp;(MOD(MOD(CM30,16),10)=4)*1&amp;(MOD(MOD(CM30,16),10)=5)*1),"A","B","C","D","E","F")))</f>
        <v/>
      </c>
      <c r="CN32" s="46" t="str">
        <f aca="false">IF(CN30="","",IF(INT(CN30/16)&lt;10,INT(CN30/16),CHOOSE(FIND("1",(MOD(INT(CN30/16),10)=0)*1&amp;(MOD(INT(CN30/16),10)=1)*1&amp;(MOD(INT(CN30/16),10)=2)*1&amp;(MOD(INT(CN30/16),10)=3)*1&amp;(MOD(INT(CN30/16),10)=4)*1&amp;(MOD(INT(CN30/16),10)=5)*1),"A","B","C","D","E","F"))&amp;IF(MOD(CN30,16)&lt;10,MOD(CN30,16),CHOOSE(FIND("1",(MOD(MOD(CN30,16),10)=0)*1&amp;(MOD(MOD(CN30,16),10)=1)*1&amp;(MOD(MOD(CN30,16),10)=2)*1&amp;(MOD(MOD(CN30,16),10)=3)*1&amp;(MOD(MOD(CN30,16),10)=4)*1&amp;(MOD(MOD(CN30,16),10)=5)*1),"A","B","C","D","E","F")))</f>
        <v/>
      </c>
      <c r="CO32" s="46" t="str">
        <f aca="false">IF(CO30="","",IF(INT(CO30/16)&lt;10,INT(CO30/16),CHOOSE(FIND("1",(MOD(INT(CO30/16),10)=0)*1&amp;(MOD(INT(CO30/16),10)=1)*1&amp;(MOD(INT(CO30/16),10)=2)*1&amp;(MOD(INT(CO30/16),10)=3)*1&amp;(MOD(INT(CO30/16),10)=4)*1&amp;(MOD(INT(CO30/16),10)=5)*1),"A","B","C","D","E","F"))&amp;IF(MOD(CO30,16)&lt;10,MOD(CO30,16),CHOOSE(FIND("1",(MOD(MOD(CO30,16),10)=0)*1&amp;(MOD(MOD(CO30,16),10)=1)*1&amp;(MOD(MOD(CO30,16),10)=2)*1&amp;(MOD(MOD(CO30,16),10)=3)*1&amp;(MOD(MOD(CO30,16),10)=4)*1&amp;(MOD(MOD(CO30,16),10)=5)*1),"A","B","C","D","E","F")))</f>
        <v/>
      </c>
      <c r="CP32" s="46" t="str">
        <f aca="false">IF(CP30="","",IF(INT(CP30/16)&lt;10,INT(CP30/16),CHOOSE(FIND("1",(MOD(INT(CP30/16),10)=0)*1&amp;(MOD(INT(CP30/16),10)=1)*1&amp;(MOD(INT(CP30/16),10)=2)*1&amp;(MOD(INT(CP30/16),10)=3)*1&amp;(MOD(INT(CP30/16),10)=4)*1&amp;(MOD(INT(CP30/16),10)=5)*1),"A","B","C","D","E","F"))&amp;IF(MOD(CP30,16)&lt;10,MOD(CP30,16),CHOOSE(FIND("1",(MOD(MOD(CP30,16),10)=0)*1&amp;(MOD(MOD(CP30,16),10)=1)*1&amp;(MOD(MOD(CP30,16),10)=2)*1&amp;(MOD(MOD(CP30,16),10)=3)*1&amp;(MOD(MOD(CP30,16),10)=4)*1&amp;(MOD(MOD(CP30,16),10)=5)*1),"A","B","C","D","E","F")))</f>
        <v/>
      </c>
      <c r="CQ32" s="46" t="str">
        <f aca="false">IF(CQ30="","",IF(INT(CQ30/16)&lt;10,INT(CQ30/16),CHOOSE(FIND("1",(MOD(INT(CQ30/16),10)=0)*1&amp;(MOD(INT(CQ30/16),10)=1)*1&amp;(MOD(INT(CQ30/16),10)=2)*1&amp;(MOD(INT(CQ30/16),10)=3)*1&amp;(MOD(INT(CQ30/16),10)=4)*1&amp;(MOD(INT(CQ30/16),10)=5)*1),"A","B","C","D","E","F"))&amp;IF(MOD(CQ30,16)&lt;10,MOD(CQ30,16),CHOOSE(FIND("1",(MOD(MOD(CQ30,16),10)=0)*1&amp;(MOD(MOD(CQ30,16),10)=1)*1&amp;(MOD(MOD(CQ30,16),10)=2)*1&amp;(MOD(MOD(CQ30,16),10)=3)*1&amp;(MOD(MOD(CQ30,16),10)=4)*1&amp;(MOD(MOD(CQ30,16),10)=5)*1),"A","B","C","D","E","F")))</f>
        <v/>
      </c>
      <c r="CR32" s="46" t="str">
        <f aca="false">IF(CR30="","",IF(INT(CR30/16)&lt;10,INT(CR30/16),CHOOSE(FIND("1",(MOD(INT(CR30/16),10)=0)*1&amp;(MOD(INT(CR30/16),10)=1)*1&amp;(MOD(INT(CR30/16),10)=2)*1&amp;(MOD(INT(CR30/16),10)=3)*1&amp;(MOD(INT(CR30/16),10)=4)*1&amp;(MOD(INT(CR30/16),10)=5)*1),"A","B","C","D","E","F"))&amp;IF(MOD(CR30,16)&lt;10,MOD(CR30,16),CHOOSE(FIND("1",(MOD(MOD(CR30,16),10)=0)*1&amp;(MOD(MOD(CR30,16),10)=1)*1&amp;(MOD(MOD(CR30,16),10)=2)*1&amp;(MOD(MOD(CR30,16),10)=3)*1&amp;(MOD(MOD(CR30,16),10)=4)*1&amp;(MOD(MOD(CR30,16),10)=5)*1),"A","B","C","D","E","F")))</f>
        <v/>
      </c>
      <c r="CS32" s="46" t="str">
        <f aca="false">IF(CS30="","",IF(INT(CS30/16)&lt;10,INT(CS30/16),CHOOSE(FIND("1",(MOD(INT(CS30/16),10)=0)*1&amp;(MOD(INT(CS30/16),10)=1)*1&amp;(MOD(INT(CS30/16),10)=2)*1&amp;(MOD(INT(CS30/16),10)=3)*1&amp;(MOD(INT(CS30/16),10)=4)*1&amp;(MOD(INT(CS30/16),10)=5)*1),"A","B","C","D","E","F"))&amp;IF(MOD(CS30,16)&lt;10,MOD(CS30,16),CHOOSE(FIND("1",(MOD(MOD(CS30,16),10)=0)*1&amp;(MOD(MOD(CS30,16),10)=1)*1&amp;(MOD(MOD(CS30,16),10)=2)*1&amp;(MOD(MOD(CS30,16),10)=3)*1&amp;(MOD(MOD(CS30,16),10)=4)*1&amp;(MOD(MOD(CS30,16),10)=5)*1),"A","B","C","D","E","F")))</f>
        <v/>
      </c>
      <c r="CT32" s="46" t="str">
        <f aca="false">IF(CT30="","",IF(INT(CT30/16)&lt;10,INT(CT30/16),CHOOSE(FIND("1",(MOD(INT(CT30/16),10)=0)*1&amp;(MOD(INT(CT30/16),10)=1)*1&amp;(MOD(INT(CT30/16),10)=2)*1&amp;(MOD(INT(CT30/16),10)=3)*1&amp;(MOD(INT(CT30/16),10)=4)*1&amp;(MOD(INT(CT30/16),10)=5)*1),"A","B","C","D","E","F"))&amp;IF(MOD(CT30,16)&lt;10,MOD(CT30,16),CHOOSE(FIND("1",(MOD(MOD(CT30,16),10)=0)*1&amp;(MOD(MOD(CT30,16),10)=1)*1&amp;(MOD(MOD(CT30,16),10)=2)*1&amp;(MOD(MOD(CT30,16),10)=3)*1&amp;(MOD(MOD(CT30,16),10)=4)*1&amp;(MOD(MOD(CT30,16),10)=5)*1),"A","B","C","D","E","F")))</f>
        <v/>
      </c>
      <c r="CU32" s="46" t="str">
        <f aca="false">IF(CU30="","",IF(INT(CU30/16)&lt;10,INT(CU30/16),CHOOSE(FIND("1",(MOD(INT(CU30/16),10)=0)*1&amp;(MOD(INT(CU30/16),10)=1)*1&amp;(MOD(INT(CU30/16),10)=2)*1&amp;(MOD(INT(CU30/16),10)=3)*1&amp;(MOD(INT(CU30/16),10)=4)*1&amp;(MOD(INT(CU30/16),10)=5)*1),"A","B","C","D","E","F"))&amp;IF(MOD(CU30,16)&lt;10,MOD(CU30,16),CHOOSE(FIND("1",(MOD(MOD(CU30,16),10)=0)*1&amp;(MOD(MOD(CU30,16),10)=1)*1&amp;(MOD(MOD(CU30,16),10)=2)*1&amp;(MOD(MOD(CU30,16),10)=3)*1&amp;(MOD(MOD(CU30,16),10)=4)*1&amp;(MOD(MOD(CU30,16),10)=5)*1),"A","B","C","D","E","F")))</f>
        <v/>
      </c>
      <c r="CV32" s="46" t="str">
        <f aca="false">IF(CV30="","",IF(INT(CV30/16)&lt;10,INT(CV30/16),CHOOSE(FIND("1",(MOD(INT(CV30/16),10)=0)*1&amp;(MOD(INT(CV30/16),10)=1)*1&amp;(MOD(INT(CV30/16),10)=2)*1&amp;(MOD(INT(CV30/16),10)=3)*1&amp;(MOD(INT(CV30/16),10)=4)*1&amp;(MOD(INT(CV30/16),10)=5)*1),"A","B","C","D","E","F"))&amp;IF(MOD(CV30,16)&lt;10,MOD(CV30,16),CHOOSE(FIND("1",(MOD(MOD(CV30,16),10)=0)*1&amp;(MOD(MOD(CV30,16),10)=1)*1&amp;(MOD(MOD(CV30,16),10)=2)*1&amp;(MOD(MOD(CV30,16),10)=3)*1&amp;(MOD(MOD(CV30,16),10)=4)*1&amp;(MOD(MOD(CV30,16),10)=5)*1),"A","B","C","D","E","F")))</f>
        <v/>
      </c>
      <c r="CW32" s="46" t="str">
        <f aca="false">IF(CW30="","",IF(INT(CW30/16)&lt;10,INT(CW30/16),CHOOSE(FIND("1",(MOD(INT(CW30/16),10)=0)*1&amp;(MOD(INT(CW30/16),10)=1)*1&amp;(MOD(INT(CW30/16),10)=2)*1&amp;(MOD(INT(CW30/16),10)=3)*1&amp;(MOD(INT(CW30/16),10)=4)*1&amp;(MOD(INT(CW30/16),10)=5)*1),"A","B","C","D","E","F"))&amp;IF(MOD(CW30,16)&lt;10,MOD(CW30,16),CHOOSE(FIND("1",(MOD(MOD(CW30,16),10)=0)*1&amp;(MOD(MOD(CW30,16),10)=1)*1&amp;(MOD(MOD(CW30,16),10)=2)*1&amp;(MOD(MOD(CW30,16),10)=3)*1&amp;(MOD(MOD(CW30,16),10)=4)*1&amp;(MOD(MOD(CW30,16),10)=5)*1),"A","B","C","D","E","F")))</f>
        <v/>
      </c>
      <c r="CX32" s="46" t="str">
        <f aca="false">IF(CX30="","",IF(INT(CX30/16)&lt;10,INT(CX30/16),CHOOSE(FIND("1",(MOD(INT(CX30/16),10)=0)*1&amp;(MOD(INT(CX30/16),10)=1)*1&amp;(MOD(INT(CX30/16),10)=2)*1&amp;(MOD(INT(CX30/16),10)=3)*1&amp;(MOD(INT(CX30/16),10)=4)*1&amp;(MOD(INT(CX30/16),10)=5)*1),"A","B","C","D","E","F"))&amp;IF(MOD(CX30,16)&lt;10,MOD(CX30,16),CHOOSE(FIND("1",(MOD(MOD(CX30,16),10)=0)*1&amp;(MOD(MOD(CX30,16),10)=1)*1&amp;(MOD(MOD(CX30,16),10)=2)*1&amp;(MOD(MOD(CX30,16),10)=3)*1&amp;(MOD(MOD(CX30,16),10)=4)*1&amp;(MOD(MOD(CX30,16),10)=5)*1),"A","B","C","D","E","F")))</f>
        <v/>
      </c>
      <c r="CY32" s="46" t="str">
        <f aca="false">IF(CY30="","",IF(INT(CY30/16)&lt;10,INT(CY30/16),CHOOSE(FIND("1",(MOD(INT(CY30/16),10)=0)*1&amp;(MOD(INT(CY30/16),10)=1)*1&amp;(MOD(INT(CY30/16),10)=2)*1&amp;(MOD(INT(CY30/16),10)=3)*1&amp;(MOD(INT(CY30/16),10)=4)*1&amp;(MOD(INT(CY30/16),10)=5)*1),"A","B","C","D","E","F"))&amp;IF(MOD(CY30,16)&lt;10,MOD(CY30,16),CHOOSE(FIND("1",(MOD(MOD(CY30,16),10)=0)*1&amp;(MOD(MOD(CY30,16),10)=1)*1&amp;(MOD(MOD(CY30,16),10)=2)*1&amp;(MOD(MOD(CY30,16),10)=3)*1&amp;(MOD(MOD(CY30,16),10)=4)*1&amp;(MOD(MOD(CY30,16),10)=5)*1),"A","B","C","D","E","F")))</f>
        <v/>
      </c>
      <c r="CZ32" s="46" t="str">
        <f aca="false">IF(CZ30="","",IF(INT(CZ30/16)&lt;10,INT(CZ30/16),CHOOSE(FIND("1",(MOD(INT(CZ30/16),10)=0)*1&amp;(MOD(INT(CZ30/16),10)=1)*1&amp;(MOD(INT(CZ30/16),10)=2)*1&amp;(MOD(INT(CZ30/16),10)=3)*1&amp;(MOD(INT(CZ30/16),10)=4)*1&amp;(MOD(INT(CZ30/16),10)=5)*1),"A","B","C","D","E","F"))&amp;IF(MOD(CZ30,16)&lt;10,MOD(CZ30,16),CHOOSE(FIND("1",(MOD(MOD(CZ30,16),10)=0)*1&amp;(MOD(MOD(CZ30,16),10)=1)*1&amp;(MOD(MOD(CZ30,16),10)=2)*1&amp;(MOD(MOD(CZ30,16),10)=3)*1&amp;(MOD(MOD(CZ30,16),10)=4)*1&amp;(MOD(MOD(CZ30,16),10)=5)*1),"A","B","C","D","E","F")))</f>
        <v/>
      </c>
      <c r="DA32" s="46" t="str">
        <f aca="false">IF(DA30="","",IF(INT(DA30/16)&lt;10,INT(DA30/16),CHOOSE(FIND("1",(MOD(INT(DA30/16),10)=0)*1&amp;(MOD(INT(DA30/16),10)=1)*1&amp;(MOD(INT(DA30/16),10)=2)*1&amp;(MOD(INT(DA30/16),10)=3)*1&amp;(MOD(INT(DA30/16),10)=4)*1&amp;(MOD(INT(DA30/16),10)=5)*1),"A","B","C","D","E","F"))&amp;IF(MOD(DA30,16)&lt;10,MOD(DA30,16),CHOOSE(FIND("1",(MOD(MOD(DA30,16),10)=0)*1&amp;(MOD(MOD(DA30,16),10)=1)*1&amp;(MOD(MOD(DA30,16),10)=2)*1&amp;(MOD(MOD(DA30,16),10)=3)*1&amp;(MOD(MOD(DA30,16),10)=4)*1&amp;(MOD(MOD(DA30,16),10)=5)*1),"A","B","C","D","E","F")))</f>
        <v/>
      </c>
      <c r="DB32" s="46" t="str">
        <f aca="false">IF(DB30="","",IF(INT(DB30/16)&lt;10,INT(DB30/16),CHOOSE(FIND("1",(MOD(INT(DB30/16),10)=0)*1&amp;(MOD(INT(DB30/16),10)=1)*1&amp;(MOD(INT(DB30/16),10)=2)*1&amp;(MOD(INT(DB30/16),10)=3)*1&amp;(MOD(INT(DB30/16),10)=4)*1&amp;(MOD(INT(DB30/16),10)=5)*1),"A","B","C","D","E","F"))&amp;IF(MOD(DB30,16)&lt;10,MOD(DB30,16),CHOOSE(FIND("1",(MOD(MOD(DB30,16),10)=0)*1&amp;(MOD(MOD(DB30,16),10)=1)*1&amp;(MOD(MOD(DB30,16),10)=2)*1&amp;(MOD(MOD(DB30,16),10)=3)*1&amp;(MOD(MOD(DB30,16),10)=4)*1&amp;(MOD(MOD(DB30,16),10)=5)*1),"A","B","C","D","E","F")))</f>
        <v/>
      </c>
      <c r="DC32" s="46" t="str">
        <f aca="false">IF(DC30="","",IF(INT(DC30/16)&lt;10,INT(DC30/16),CHOOSE(FIND("1",(MOD(INT(DC30/16),10)=0)*1&amp;(MOD(INT(DC30/16),10)=1)*1&amp;(MOD(INT(DC30/16),10)=2)*1&amp;(MOD(INT(DC30/16),10)=3)*1&amp;(MOD(INT(DC30/16),10)=4)*1&amp;(MOD(INT(DC30/16),10)=5)*1),"A","B","C","D","E","F"))&amp;IF(MOD(DC30,16)&lt;10,MOD(DC30,16),CHOOSE(FIND("1",(MOD(MOD(DC30,16),10)=0)*1&amp;(MOD(MOD(DC30,16),10)=1)*1&amp;(MOD(MOD(DC30,16),10)=2)*1&amp;(MOD(MOD(DC30,16),10)=3)*1&amp;(MOD(MOD(DC30,16),10)=4)*1&amp;(MOD(MOD(DC30,16),10)=5)*1),"A","B","C","D","E","F")))</f>
        <v/>
      </c>
      <c r="DD32" s="46" t="str">
        <f aca="false">IF(DD30="","",IF(INT(DD30/16)&lt;10,INT(DD30/16),CHOOSE(FIND("1",(MOD(INT(DD30/16),10)=0)*1&amp;(MOD(INT(DD30/16),10)=1)*1&amp;(MOD(INT(DD30/16),10)=2)*1&amp;(MOD(INT(DD30/16),10)=3)*1&amp;(MOD(INT(DD30/16),10)=4)*1&amp;(MOD(INT(DD30/16),10)=5)*1),"A","B","C","D","E","F"))&amp;IF(MOD(DD30,16)&lt;10,MOD(DD30,16),CHOOSE(FIND("1",(MOD(MOD(DD30,16),10)=0)*1&amp;(MOD(MOD(DD30,16),10)=1)*1&amp;(MOD(MOD(DD30,16),10)=2)*1&amp;(MOD(MOD(DD30,16),10)=3)*1&amp;(MOD(MOD(DD30,16),10)=4)*1&amp;(MOD(MOD(DD30,16),10)=5)*1),"A","B","C","D","E","F")))</f>
        <v/>
      </c>
      <c r="DE32" s="46" t="str">
        <f aca="false">IF(DE30="","",IF(INT(DE30/16)&lt;10,INT(DE30/16),CHOOSE(FIND("1",(MOD(INT(DE30/16),10)=0)*1&amp;(MOD(INT(DE30/16),10)=1)*1&amp;(MOD(INT(DE30/16),10)=2)*1&amp;(MOD(INT(DE30/16),10)=3)*1&amp;(MOD(INT(DE30/16),10)=4)*1&amp;(MOD(INT(DE30/16),10)=5)*1),"A","B","C","D","E","F"))&amp;IF(MOD(DE30,16)&lt;10,MOD(DE30,16),CHOOSE(FIND("1",(MOD(MOD(DE30,16),10)=0)*1&amp;(MOD(MOD(DE30,16),10)=1)*1&amp;(MOD(MOD(DE30,16),10)=2)*1&amp;(MOD(MOD(DE30,16),10)=3)*1&amp;(MOD(MOD(DE30,16),10)=4)*1&amp;(MOD(MOD(DE30,16),10)=5)*1),"A","B","C","D","E","F")))</f>
        <v/>
      </c>
      <c r="DF32" s="46" t="str">
        <f aca="false">IF(DF30="","",IF(INT(DF30/16)&lt;10,INT(DF30/16),CHOOSE(FIND("1",(MOD(INT(DF30/16),10)=0)*1&amp;(MOD(INT(DF30/16),10)=1)*1&amp;(MOD(INT(DF30/16),10)=2)*1&amp;(MOD(INT(DF30/16),10)=3)*1&amp;(MOD(INT(DF30/16),10)=4)*1&amp;(MOD(INT(DF30/16),10)=5)*1),"A","B","C","D","E","F"))&amp;IF(MOD(DF30,16)&lt;10,MOD(DF30,16),CHOOSE(FIND("1",(MOD(MOD(DF30,16),10)=0)*1&amp;(MOD(MOD(DF30,16),10)=1)*1&amp;(MOD(MOD(DF30,16),10)=2)*1&amp;(MOD(MOD(DF30,16),10)=3)*1&amp;(MOD(MOD(DF30,16),10)=4)*1&amp;(MOD(MOD(DF30,16),10)=5)*1),"A","B","C","D","E","F")))</f>
        <v/>
      </c>
      <c r="DG32" s="46" t="str">
        <f aca="false">IF(DG30="","",IF(INT(DG30/16)&lt;10,INT(DG30/16),CHOOSE(FIND("1",(MOD(INT(DG30/16),10)=0)*1&amp;(MOD(INT(DG30/16),10)=1)*1&amp;(MOD(INT(DG30/16),10)=2)*1&amp;(MOD(INT(DG30/16),10)=3)*1&amp;(MOD(INT(DG30/16),10)=4)*1&amp;(MOD(INT(DG30/16),10)=5)*1),"A","B","C","D","E","F"))&amp;IF(MOD(DG30,16)&lt;10,MOD(DG30,16),CHOOSE(FIND("1",(MOD(MOD(DG30,16),10)=0)*1&amp;(MOD(MOD(DG30,16),10)=1)*1&amp;(MOD(MOD(DG30,16),10)=2)*1&amp;(MOD(MOD(DG30,16),10)=3)*1&amp;(MOD(MOD(DG30,16),10)=4)*1&amp;(MOD(MOD(DG30,16),10)=5)*1),"A","B","C","D","E","F")))</f>
        <v/>
      </c>
      <c r="DH32" s="46" t="str">
        <f aca="false">IF(DH30="","",IF(INT(DH30/16)&lt;10,INT(DH30/16),CHOOSE(FIND("1",(MOD(INT(DH30/16),10)=0)*1&amp;(MOD(INT(DH30/16),10)=1)*1&amp;(MOD(INT(DH30/16),10)=2)*1&amp;(MOD(INT(DH30/16),10)=3)*1&amp;(MOD(INT(DH30/16),10)=4)*1&amp;(MOD(INT(DH30/16),10)=5)*1),"A","B","C","D","E","F"))&amp;IF(MOD(DH30,16)&lt;10,MOD(DH30,16),CHOOSE(FIND("1",(MOD(MOD(DH30,16),10)=0)*1&amp;(MOD(MOD(DH30,16),10)=1)*1&amp;(MOD(MOD(DH30,16),10)=2)*1&amp;(MOD(MOD(DH30,16),10)=3)*1&amp;(MOD(MOD(DH30,16),10)=4)*1&amp;(MOD(MOD(DH30,16),10)=5)*1),"A","B","C","D","E","F")))</f>
        <v/>
      </c>
      <c r="DI32" s="46" t="str">
        <f aca="false">IF(DI30="","",IF(INT(DI30/16)&lt;10,INT(DI30/16),CHOOSE(FIND("1",(MOD(INT(DI30/16),10)=0)*1&amp;(MOD(INT(DI30/16),10)=1)*1&amp;(MOD(INT(DI30/16),10)=2)*1&amp;(MOD(INT(DI30/16),10)=3)*1&amp;(MOD(INT(DI30/16),10)=4)*1&amp;(MOD(INT(DI30/16),10)=5)*1),"A","B","C","D","E","F"))&amp;IF(MOD(DI30,16)&lt;10,MOD(DI30,16),CHOOSE(FIND("1",(MOD(MOD(DI30,16),10)=0)*1&amp;(MOD(MOD(DI30,16),10)=1)*1&amp;(MOD(MOD(DI30,16),10)=2)*1&amp;(MOD(MOD(DI30,16),10)=3)*1&amp;(MOD(MOD(DI30,16),10)=4)*1&amp;(MOD(MOD(DI30,16),10)=5)*1),"A","B","C","D","E","F")))</f>
        <v/>
      </c>
      <c r="DJ32" s="46" t="str">
        <f aca="false">IF(DJ30="","",IF(INT(DJ30/16)&lt;10,INT(DJ30/16),CHOOSE(FIND("1",(MOD(INT(DJ30/16),10)=0)*1&amp;(MOD(INT(DJ30/16),10)=1)*1&amp;(MOD(INT(DJ30/16),10)=2)*1&amp;(MOD(INT(DJ30/16),10)=3)*1&amp;(MOD(INT(DJ30/16),10)=4)*1&amp;(MOD(INT(DJ30/16),10)=5)*1),"A","B","C","D","E","F"))&amp;IF(MOD(DJ30,16)&lt;10,MOD(DJ30,16),CHOOSE(FIND("1",(MOD(MOD(DJ30,16),10)=0)*1&amp;(MOD(MOD(DJ30,16),10)=1)*1&amp;(MOD(MOD(DJ30,16),10)=2)*1&amp;(MOD(MOD(DJ30,16),10)=3)*1&amp;(MOD(MOD(DJ30,16),10)=4)*1&amp;(MOD(MOD(DJ30,16),10)=5)*1),"A","B","C","D","E","F")))</f>
        <v/>
      </c>
      <c r="DK32" s="46" t="str">
        <f aca="false">IF(DK30="","",IF(INT(DK30/16)&lt;10,INT(DK30/16),CHOOSE(FIND("1",(MOD(INT(DK30/16),10)=0)*1&amp;(MOD(INT(DK30/16),10)=1)*1&amp;(MOD(INT(DK30/16),10)=2)*1&amp;(MOD(INT(DK30/16),10)=3)*1&amp;(MOD(INT(DK30/16),10)=4)*1&amp;(MOD(INT(DK30/16),10)=5)*1),"A","B","C","D","E","F"))&amp;IF(MOD(DK30,16)&lt;10,MOD(DK30,16),CHOOSE(FIND("1",(MOD(MOD(DK30,16),10)=0)*1&amp;(MOD(MOD(DK30,16),10)=1)*1&amp;(MOD(MOD(DK30,16),10)=2)*1&amp;(MOD(MOD(DK30,16),10)=3)*1&amp;(MOD(MOD(DK30,16),10)=4)*1&amp;(MOD(MOD(DK30,16),10)=5)*1),"A","B","C","D","E","F")))</f>
        <v/>
      </c>
      <c r="DL32" s="46" t="str">
        <f aca="false">IF(DL30="","",IF(INT(DL30/16)&lt;10,INT(DL30/16),CHOOSE(FIND("1",(MOD(INT(DL30/16),10)=0)*1&amp;(MOD(INT(DL30/16),10)=1)*1&amp;(MOD(INT(DL30/16),10)=2)*1&amp;(MOD(INT(DL30/16),10)=3)*1&amp;(MOD(INT(DL30/16),10)=4)*1&amp;(MOD(INT(DL30/16),10)=5)*1),"A","B","C","D","E","F"))&amp;IF(MOD(DL30,16)&lt;10,MOD(DL30,16),CHOOSE(FIND("1",(MOD(MOD(DL30,16),10)=0)*1&amp;(MOD(MOD(DL30,16),10)=1)*1&amp;(MOD(MOD(DL30,16),10)=2)*1&amp;(MOD(MOD(DL30,16),10)=3)*1&amp;(MOD(MOD(DL30,16),10)=4)*1&amp;(MOD(MOD(DL30,16),10)=5)*1),"A","B","C","D","E","F")))</f>
        <v/>
      </c>
      <c r="DM32" s="46" t="str">
        <f aca="false">IF(DM30="","",IF(INT(DM30/16)&lt;10,INT(DM30/16),CHOOSE(FIND("1",(MOD(INT(DM30/16),10)=0)*1&amp;(MOD(INT(DM30/16),10)=1)*1&amp;(MOD(INT(DM30/16),10)=2)*1&amp;(MOD(INT(DM30/16),10)=3)*1&amp;(MOD(INT(DM30/16),10)=4)*1&amp;(MOD(INT(DM30/16),10)=5)*1),"A","B","C","D","E","F"))&amp;IF(MOD(DM30,16)&lt;10,MOD(DM30,16),CHOOSE(FIND("1",(MOD(MOD(DM30,16),10)=0)*1&amp;(MOD(MOD(DM30,16),10)=1)*1&amp;(MOD(MOD(DM30,16),10)=2)*1&amp;(MOD(MOD(DM30,16),10)=3)*1&amp;(MOD(MOD(DM30,16),10)=4)*1&amp;(MOD(MOD(DM30,16),10)=5)*1),"A","B","C","D","E","F")))</f>
        <v/>
      </c>
      <c r="DN32" s="46" t="str">
        <f aca="false">IF(DN30="","",IF(INT(DN30/16)&lt;10,INT(DN30/16),CHOOSE(FIND("1",(MOD(INT(DN30/16),10)=0)*1&amp;(MOD(INT(DN30/16),10)=1)*1&amp;(MOD(INT(DN30/16),10)=2)*1&amp;(MOD(INT(DN30/16),10)=3)*1&amp;(MOD(INT(DN30/16),10)=4)*1&amp;(MOD(INT(DN30/16),10)=5)*1),"A","B","C","D","E","F"))&amp;IF(MOD(DN30,16)&lt;10,MOD(DN30,16),CHOOSE(FIND("1",(MOD(MOD(DN30,16),10)=0)*1&amp;(MOD(MOD(DN30,16),10)=1)*1&amp;(MOD(MOD(DN30,16),10)=2)*1&amp;(MOD(MOD(DN30,16),10)=3)*1&amp;(MOD(MOD(DN30,16),10)=4)*1&amp;(MOD(MOD(DN30,16),10)=5)*1),"A","B","C","D","E","F")))</f>
        <v/>
      </c>
      <c r="DO32" s="46" t="str">
        <f aca="false">IF(DO30="","",IF(INT(DO30/16)&lt;10,INT(DO30/16),CHOOSE(FIND("1",(MOD(INT(DO30/16),10)=0)*1&amp;(MOD(INT(DO30/16),10)=1)*1&amp;(MOD(INT(DO30/16),10)=2)*1&amp;(MOD(INT(DO30/16),10)=3)*1&amp;(MOD(INT(DO30/16),10)=4)*1&amp;(MOD(INT(DO30/16),10)=5)*1),"A","B","C","D","E","F"))&amp;IF(MOD(DO30,16)&lt;10,MOD(DO30,16),CHOOSE(FIND("1",(MOD(MOD(DO30,16),10)=0)*1&amp;(MOD(MOD(DO30,16),10)=1)*1&amp;(MOD(MOD(DO30,16),10)=2)*1&amp;(MOD(MOD(DO30,16),10)=3)*1&amp;(MOD(MOD(DO30,16),10)=4)*1&amp;(MOD(MOD(DO30,16),10)=5)*1),"A","B","C","D","E","F")))</f>
        <v/>
      </c>
      <c r="DP32" s="46" t="str">
        <f aca="false">IF(DP30="","",IF(INT(DP30/16)&lt;10,INT(DP30/16),CHOOSE(FIND("1",(MOD(INT(DP30/16),10)=0)*1&amp;(MOD(INT(DP30/16),10)=1)*1&amp;(MOD(INT(DP30/16),10)=2)*1&amp;(MOD(INT(DP30/16),10)=3)*1&amp;(MOD(INT(DP30/16),10)=4)*1&amp;(MOD(INT(DP30/16),10)=5)*1),"A","B","C","D","E","F"))&amp;IF(MOD(DP30,16)&lt;10,MOD(DP30,16),CHOOSE(FIND("1",(MOD(MOD(DP30,16),10)=0)*1&amp;(MOD(MOD(DP30,16),10)=1)*1&amp;(MOD(MOD(DP30,16),10)=2)*1&amp;(MOD(MOD(DP30,16),10)=3)*1&amp;(MOD(MOD(DP30,16),10)=4)*1&amp;(MOD(MOD(DP30,16),10)=5)*1),"A","B","C","D","E","F")))</f>
        <v/>
      </c>
      <c r="DQ32" s="46" t="str">
        <f aca="false">IF(DQ30="","",IF(INT(DQ30/16)&lt;10,INT(DQ30/16),CHOOSE(FIND("1",(MOD(INT(DQ30/16),10)=0)*1&amp;(MOD(INT(DQ30/16),10)=1)*1&amp;(MOD(INT(DQ30/16),10)=2)*1&amp;(MOD(INT(DQ30/16),10)=3)*1&amp;(MOD(INT(DQ30/16),10)=4)*1&amp;(MOD(INT(DQ30/16),10)=5)*1),"A","B","C","D","E","F"))&amp;IF(MOD(DQ30,16)&lt;10,MOD(DQ30,16),CHOOSE(FIND("1",(MOD(MOD(DQ30,16),10)=0)*1&amp;(MOD(MOD(DQ30,16),10)=1)*1&amp;(MOD(MOD(DQ30,16),10)=2)*1&amp;(MOD(MOD(DQ30,16),10)=3)*1&amp;(MOD(MOD(DQ30,16),10)=4)*1&amp;(MOD(MOD(DQ30,16),10)=5)*1),"A","B","C","D","E","F")))</f>
        <v/>
      </c>
      <c r="DR32" s="46" t="str">
        <f aca="false">IF(DR30="","",IF(INT(DR30/16)&lt;10,INT(DR30/16),CHOOSE(FIND("1",(MOD(INT(DR30/16),10)=0)*1&amp;(MOD(INT(DR30/16),10)=1)*1&amp;(MOD(INT(DR30/16),10)=2)*1&amp;(MOD(INT(DR30/16),10)=3)*1&amp;(MOD(INT(DR30/16),10)=4)*1&amp;(MOD(INT(DR30/16),10)=5)*1),"A","B","C","D","E","F"))&amp;IF(MOD(DR30,16)&lt;10,MOD(DR30,16),CHOOSE(FIND("1",(MOD(MOD(DR30,16),10)=0)*1&amp;(MOD(MOD(DR30,16),10)=1)*1&amp;(MOD(MOD(DR30,16),10)=2)*1&amp;(MOD(MOD(DR30,16),10)=3)*1&amp;(MOD(MOD(DR30,16),10)=4)*1&amp;(MOD(MOD(DR30,16),10)=5)*1),"A","B","C","D","E","F")))</f>
        <v/>
      </c>
      <c r="DS32" s="46" t="str">
        <f aca="false">IF(DS30="","",IF(INT(DS30/16)&lt;10,INT(DS30/16),CHOOSE(FIND("1",(MOD(INT(DS30/16),10)=0)*1&amp;(MOD(INT(DS30/16),10)=1)*1&amp;(MOD(INT(DS30/16),10)=2)*1&amp;(MOD(INT(DS30/16),10)=3)*1&amp;(MOD(INT(DS30/16),10)=4)*1&amp;(MOD(INT(DS30/16),10)=5)*1),"A","B","C","D","E","F"))&amp;IF(MOD(DS30,16)&lt;10,MOD(DS30,16),CHOOSE(FIND("1",(MOD(MOD(DS30,16),10)=0)*1&amp;(MOD(MOD(DS30,16),10)=1)*1&amp;(MOD(MOD(DS30,16),10)=2)*1&amp;(MOD(MOD(DS30,16),10)=3)*1&amp;(MOD(MOD(DS30,16),10)=4)*1&amp;(MOD(MOD(DS30,16),10)=5)*1),"A","B","C","D","E","F")))</f>
        <v/>
      </c>
      <c r="DT32" s="46" t="str">
        <f aca="false">IF(DT30="","",IF(INT(DT30/16)&lt;10,INT(DT30/16),CHOOSE(FIND("1",(MOD(INT(DT30/16),10)=0)*1&amp;(MOD(INT(DT30/16),10)=1)*1&amp;(MOD(INT(DT30/16),10)=2)*1&amp;(MOD(INT(DT30/16),10)=3)*1&amp;(MOD(INT(DT30/16),10)=4)*1&amp;(MOD(INT(DT30/16),10)=5)*1),"A","B","C","D","E","F"))&amp;IF(MOD(DT30,16)&lt;10,MOD(DT30,16),CHOOSE(FIND("1",(MOD(MOD(DT30,16),10)=0)*1&amp;(MOD(MOD(DT30,16),10)=1)*1&amp;(MOD(MOD(DT30,16),10)=2)*1&amp;(MOD(MOD(DT30,16),10)=3)*1&amp;(MOD(MOD(DT30,16),10)=4)*1&amp;(MOD(MOD(DT30,16),10)=5)*1),"A","B","C","D","E","F")))</f>
        <v/>
      </c>
      <c r="DU32" s="46" t="str">
        <f aca="false">IF(DU30="","",IF(INT(DU30/16)&lt;10,INT(DU30/16),CHOOSE(FIND("1",(MOD(INT(DU30/16),10)=0)*1&amp;(MOD(INT(DU30/16),10)=1)*1&amp;(MOD(INT(DU30/16),10)=2)*1&amp;(MOD(INT(DU30/16),10)=3)*1&amp;(MOD(INT(DU30/16),10)=4)*1&amp;(MOD(INT(DU30/16),10)=5)*1),"A","B","C","D","E","F"))&amp;IF(MOD(DU30,16)&lt;10,MOD(DU30,16),CHOOSE(FIND("1",(MOD(MOD(DU30,16),10)=0)*1&amp;(MOD(MOD(DU30,16),10)=1)*1&amp;(MOD(MOD(DU30,16),10)=2)*1&amp;(MOD(MOD(DU30,16),10)=3)*1&amp;(MOD(MOD(DU30,16),10)=4)*1&amp;(MOD(MOD(DU30,16),10)=5)*1),"A","B","C","D","E","F")))</f>
        <v/>
      </c>
      <c r="DV32" s="46" t="str">
        <f aca="false">IF(DV30="","",IF(INT(DV30/16)&lt;10,INT(DV30/16),CHOOSE(FIND("1",(MOD(INT(DV30/16),10)=0)*1&amp;(MOD(INT(DV30/16),10)=1)*1&amp;(MOD(INT(DV30/16),10)=2)*1&amp;(MOD(INT(DV30/16),10)=3)*1&amp;(MOD(INT(DV30/16),10)=4)*1&amp;(MOD(INT(DV30/16),10)=5)*1),"A","B","C","D","E","F"))&amp;IF(MOD(DV30,16)&lt;10,MOD(DV30,16),CHOOSE(FIND("1",(MOD(MOD(DV30,16),10)=0)*1&amp;(MOD(MOD(DV30,16),10)=1)*1&amp;(MOD(MOD(DV30,16),10)=2)*1&amp;(MOD(MOD(DV30,16),10)=3)*1&amp;(MOD(MOD(DV30,16),10)=4)*1&amp;(MOD(MOD(DV30,16),10)=5)*1),"A","B","C","D","E","F")))</f>
        <v/>
      </c>
      <c r="DW32" s="46" t="str">
        <f aca="false">IF(DW30="","",IF(INT(DW30/16)&lt;10,INT(DW30/16),CHOOSE(FIND("1",(MOD(INT(DW30/16),10)=0)*1&amp;(MOD(INT(DW30/16),10)=1)*1&amp;(MOD(INT(DW30/16),10)=2)*1&amp;(MOD(INT(DW30/16),10)=3)*1&amp;(MOD(INT(DW30/16),10)=4)*1&amp;(MOD(INT(DW30/16),10)=5)*1),"A","B","C","D","E","F"))&amp;IF(MOD(DW30,16)&lt;10,MOD(DW30,16),CHOOSE(FIND("1",(MOD(MOD(DW30,16),10)=0)*1&amp;(MOD(MOD(DW30,16),10)=1)*1&amp;(MOD(MOD(DW30,16),10)=2)*1&amp;(MOD(MOD(DW30,16),10)=3)*1&amp;(MOD(MOD(DW30,16),10)=4)*1&amp;(MOD(MOD(DW30,16),10)=5)*1),"A","B","C","D","E","F")))</f>
        <v/>
      </c>
      <c r="DX32" s="46" t="str">
        <f aca="false">IF(DX30="","",IF(INT(DX30/16)&lt;10,INT(DX30/16),CHOOSE(FIND("1",(MOD(INT(DX30/16),10)=0)*1&amp;(MOD(INT(DX30/16),10)=1)*1&amp;(MOD(INT(DX30/16),10)=2)*1&amp;(MOD(INT(DX30/16),10)=3)*1&amp;(MOD(INT(DX30/16),10)=4)*1&amp;(MOD(INT(DX30/16),10)=5)*1),"A","B","C","D","E","F"))&amp;IF(MOD(DX30,16)&lt;10,MOD(DX30,16),CHOOSE(FIND("1",(MOD(MOD(DX30,16),10)=0)*1&amp;(MOD(MOD(DX30,16),10)=1)*1&amp;(MOD(MOD(DX30,16),10)=2)*1&amp;(MOD(MOD(DX30,16),10)=3)*1&amp;(MOD(MOD(DX30,16),10)=4)*1&amp;(MOD(MOD(DX30,16),10)=5)*1),"A","B","C","D","E","F")))</f>
        <v/>
      </c>
      <c r="DY32" s="46" t="str">
        <f aca="false">IF(DY30="","",IF(INT(DY30/16)&lt;10,INT(DY30/16),CHOOSE(FIND("1",(MOD(INT(DY30/16),10)=0)*1&amp;(MOD(INT(DY30/16),10)=1)*1&amp;(MOD(INT(DY30/16),10)=2)*1&amp;(MOD(INT(DY30/16),10)=3)*1&amp;(MOD(INT(DY30/16),10)=4)*1&amp;(MOD(INT(DY30/16),10)=5)*1),"A","B","C","D","E","F"))&amp;IF(MOD(DY30,16)&lt;10,MOD(DY30,16),CHOOSE(FIND("1",(MOD(MOD(DY30,16),10)=0)*1&amp;(MOD(MOD(DY30,16),10)=1)*1&amp;(MOD(MOD(DY30,16),10)=2)*1&amp;(MOD(MOD(DY30,16),10)=3)*1&amp;(MOD(MOD(DY30,16),10)=4)*1&amp;(MOD(MOD(DY30,16),10)=5)*1),"A","B","C","D","E","F")))</f>
        <v/>
      </c>
      <c r="DZ32" s="46" t="str">
        <f aca="false">IF(DZ30="","",IF(INT(DZ30/16)&lt;10,INT(DZ30/16),CHOOSE(FIND("1",(MOD(INT(DZ30/16),10)=0)*1&amp;(MOD(INT(DZ30/16),10)=1)*1&amp;(MOD(INT(DZ30/16),10)=2)*1&amp;(MOD(INT(DZ30/16),10)=3)*1&amp;(MOD(INT(DZ30/16),10)=4)*1&amp;(MOD(INT(DZ30/16),10)=5)*1),"A","B","C","D","E","F"))&amp;IF(MOD(DZ30,16)&lt;10,MOD(DZ30,16),CHOOSE(FIND("1",(MOD(MOD(DZ30,16),10)=0)*1&amp;(MOD(MOD(DZ30,16),10)=1)*1&amp;(MOD(MOD(DZ30,16),10)=2)*1&amp;(MOD(MOD(DZ30,16),10)=3)*1&amp;(MOD(MOD(DZ30,16),10)=4)*1&amp;(MOD(MOD(DZ30,16),10)=5)*1),"A","B","C","D","E","F")))</f>
        <v/>
      </c>
      <c r="EA32" s="46" t="str">
        <f aca="false">IF(EA30="","",IF(INT(EA30/16)&lt;10,INT(EA30/16),CHOOSE(FIND("1",(MOD(INT(EA30/16),10)=0)*1&amp;(MOD(INT(EA30/16),10)=1)*1&amp;(MOD(INT(EA30/16),10)=2)*1&amp;(MOD(INT(EA30/16),10)=3)*1&amp;(MOD(INT(EA30/16),10)=4)*1&amp;(MOD(INT(EA30/16),10)=5)*1),"A","B","C","D","E","F"))&amp;IF(MOD(EA30,16)&lt;10,MOD(EA30,16),CHOOSE(FIND("1",(MOD(MOD(EA30,16),10)=0)*1&amp;(MOD(MOD(EA30,16),10)=1)*1&amp;(MOD(MOD(EA30,16),10)=2)*1&amp;(MOD(MOD(EA30,16),10)=3)*1&amp;(MOD(MOD(EA30,16),10)=4)*1&amp;(MOD(MOD(EA30,16),10)=5)*1),"A","B","C","D","E","F")))</f>
        <v/>
      </c>
      <c r="EB32" s="46" t="str">
        <f aca="false">IF(EB30="","",IF(INT(EB30/16)&lt;10,INT(EB30/16),CHOOSE(FIND("1",(MOD(INT(EB30/16),10)=0)*1&amp;(MOD(INT(EB30/16),10)=1)*1&amp;(MOD(INT(EB30/16),10)=2)*1&amp;(MOD(INT(EB30/16),10)=3)*1&amp;(MOD(INT(EB30/16),10)=4)*1&amp;(MOD(INT(EB30/16),10)=5)*1),"A","B","C","D","E","F"))&amp;IF(MOD(EB30,16)&lt;10,MOD(EB30,16),CHOOSE(FIND("1",(MOD(MOD(EB30,16),10)=0)*1&amp;(MOD(MOD(EB30,16),10)=1)*1&amp;(MOD(MOD(EB30,16),10)=2)*1&amp;(MOD(MOD(EB30,16),10)=3)*1&amp;(MOD(MOD(EB30,16),10)=4)*1&amp;(MOD(MOD(EB30,16),10)=5)*1),"A","B","C","D","E","F")))</f>
        <v/>
      </c>
      <c r="EC32" s="46" t="str">
        <f aca="false">IF(EC30="","",IF(INT(EC30/16)&lt;10,INT(EC30/16),CHOOSE(FIND("1",(MOD(INT(EC30/16),10)=0)*1&amp;(MOD(INT(EC30/16),10)=1)*1&amp;(MOD(INT(EC30/16),10)=2)*1&amp;(MOD(INT(EC30/16),10)=3)*1&amp;(MOD(INT(EC30/16),10)=4)*1&amp;(MOD(INT(EC30/16),10)=5)*1),"A","B","C","D","E","F"))&amp;IF(MOD(EC30,16)&lt;10,MOD(EC30,16),CHOOSE(FIND("1",(MOD(MOD(EC30,16),10)=0)*1&amp;(MOD(MOD(EC30,16),10)=1)*1&amp;(MOD(MOD(EC30,16),10)=2)*1&amp;(MOD(MOD(EC30,16),10)=3)*1&amp;(MOD(MOD(EC30,16),10)=4)*1&amp;(MOD(MOD(EC30,16),10)=5)*1),"A","B","C","D","E","F")))</f>
        <v/>
      </c>
      <c r="ED32" s="46" t="str">
        <f aca="false">IF(ED30="","",IF(INT(ED30/16)&lt;10,INT(ED30/16),CHOOSE(FIND("1",(MOD(INT(ED30/16),10)=0)*1&amp;(MOD(INT(ED30/16),10)=1)*1&amp;(MOD(INT(ED30/16),10)=2)*1&amp;(MOD(INT(ED30/16),10)=3)*1&amp;(MOD(INT(ED30/16),10)=4)*1&amp;(MOD(INT(ED30/16),10)=5)*1),"A","B","C","D","E","F"))&amp;IF(MOD(ED30,16)&lt;10,MOD(ED30,16),CHOOSE(FIND("1",(MOD(MOD(ED30,16),10)=0)*1&amp;(MOD(MOD(ED30,16),10)=1)*1&amp;(MOD(MOD(ED30,16),10)=2)*1&amp;(MOD(MOD(ED30,16),10)=3)*1&amp;(MOD(MOD(ED30,16),10)=4)*1&amp;(MOD(MOD(ED30,16),10)=5)*1),"A","B","C","D","E","F")))</f>
        <v/>
      </c>
      <c r="EE32" s="46" t="str">
        <f aca="false">IF(EE30="","",IF(INT(EE30/16)&lt;10,INT(EE30/16),CHOOSE(FIND("1",(MOD(INT(EE30/16),10)=0)*1&amp;(MOD(INT(EE30/16),10)=1)*1&amp;(MOD(INT(EE30/16),10)=2)*1&amp;(MOD(INT(EE30/16),10)=3)*1&amp;(MOD(INT(EE30/16),10)=4)*1&amp;(MOD(INT(EE30/16),10)=5)*1),"A","B","C","D","E","F"))&amp;IF(MOD(EE30,16)&lt;10,MOD(EE30,16),CHOOSE(FIND("1",(MOD(MOD(EE30,16),10)=0)*1&amp;(MOD(MOD(EE30,16),10)=1)*1&amp;(MOD(MOD(EE30,16),10)=2)*1&amp;(MOD(MOD(EE30,16),10)=3)*1&amp;(MOD(MOD(EE30,16),10)=4)*1&amp;(MOD(MOD(EE30,16),10)=5)*1),"A","B","C","D","E","F")))</f>
        <v/>
      </c>
      <c r="EF32" s="46" t="str">
        <f aca="false">IF(EF30="","",IF(INT(EF30/16)&lt;10,INT(EF30/16),CHOOSE(FIND("1",(MOD(INT(EF30/16),10)=0)*1&amp;(MOD(INT(EF30/16),10)=1)*1&amp;(MOD(INT(EF30/16),10)=2)*1&amp;(MOD(INT(EF30/16),10)=3)*1&amp;(MOD(INT(EF30/16),10)=4)*1&amp;(MOD(INT(EF30/16),10)=5)*1),"A","B","C","D","E","F"))&amp;IF(MOD(EF30,16)&lt;10,MOD(EF30,16),CHOOSE(FIND("1",(MOD(MOD(EF30,16),10)=0)*1&amp;(MOD(MOD(EF30,16),10)=1)*1&amp;(MOD(MOD(EF30,16),10)=2)*1&amp;(MOD(MOD(EF30,16),10)=3)*1&amp;(MOD(MOD(EF30,16),10)=4)*1&amp;(MOD(MOD(EF30,16),10)=5)*1),"A","B","C","D","E","F")))</f>
        <v/>
      </c>
      <c r="EG32" s="46" t="str">
        <f aca="false">IF(EG30="","",IF(INT(EG30/16)&lt;10,INT(EG30/16),CHOOSE(FIND("1",(MOD(INT(EG30/16),10)=0)*1&amp;(MOD(INT(EG30/16),10)=1)*1&amp;(MOD(INT(EG30/16),10)=2)*1&amp;(MOD(INT(EG30/16),10)=3)*1&amp;(MOD(INT(EG30/16),10)=4)*1&amp;(MOD(INT(EG30/16),10)=5)*1),"A","B","C","D","E","F"))&amp;IF(MOD(EG30,16)&lt;10,MOD(EG30,16),CHOOSE(FIND("1",(MOD(MOD(EG30,16),10)=0)*1&amp;(MOD(MOD(EG30,16),10)=1)*1&amp;(MOD(MOD(EG30,16),10)=2)*1&amp;(MOD(MOD(EG30,16),10)=3)*1&amp;(MOD(MOD(EG30,16),10)=4)*1&amp;(MOD(MOD(EG30,16),10)=5)*1),"A","B","C","D","E","F")))</f>
        <v/>
      </c>
      <c r="EH32" s="46" t="str">
        <f aca="false">IF(EH30="","",IF(INT(EH30/16)&lt;10,INT(EH30/16),CHOOSE(FIND("1",(MOD(INT(EH30/16),10)=0)*1&amp;(MOD(INT(EH30/16),10)=1)*1&amp;(MOD(INT(EH30/16),10)=2)*1&amp;(MOD(INT(EH30/16),10)=3)*1&amp;(MOD(INT(EH30/16),10)=4)*1&amp;(MOD(INT(EH30/16),10)=5)*1),"A","B","C","D","E","F"))&amp;IF(MOD(EH30,16)&lt;10,MOD(EH30,16),CHOOSE(FIND("1",(MOD(MOD(EH30,16),10)=0)*1&amp;(MOD(MOD(EH30,16),10)=1)*1&amp;(MOD(MOD(EH30,16),10)=2)*1&amp;(MOD(MOD(EH30,16),10)=3)*1&amp;(MOD(MOD(EH30,16),10)=4)*1&amp;(MOD(MOD(EH30,16),10)=5)*1),"A","B","C","D","E","F")))</f>
        <v/>
      </c>
      <c r="EI32" s="46" t="str">
        <f aca="false">IF(EI30="","",IF(INT(EI30/16)&lt;10,INT(EI30/16),CHOOSE(FIND("1",(MOD(INT(EI30/16),10)=0)*1&amp;(MOD(INT(EI30/16),10)=1)*1&amp;(MOD(INT(EI30/16),10)=2)*1&amp;(MOD(INT(EI30/16),10)=3)*1&amp;(MOD(INT(EI30/16),10)=4)*1&amp;(MOD(INT(EI30/16),10)=5)*1),"A","B","C","D","E","F"))&amp;IF(MOD(EI30,16)&lt;10,MOD(EI30,16),CHOOSE(FIND("1",(MOD(MOD(EI30,16),10)=0)*1&amp;(MOD(MOD(EI30,16),10)=1)*1&amp;(MOD(MOD(EI30,16),10)=2)*1&amp;(MOD(MOD(EI30,16),10)=3)*1&amp;(MOD(MOD(EI30,16),10)=4)*1&amp;(MOD(MOD(EI30,16),10)=5)*1),"A","B","C","D","E","F")))</f>
        <v/>
      </c>
      <c r="EJ32" s="46" t="str">
        <f aca="false">IF(EJ30="","",IF(INT(EJ30/16)&lt;10,INT(EJ30/16),CHOOSE(FIND("1",(MOD(INT(EJ30/16),10)=0)*1&amp;(MOD(INT(EJ30/16),10)=1)*1&amp;(MOD(INT(EJ30/16),10)=2)*1&amp;(MOD(INT(EJ30/16),10)=3)*1&amp;(MOD(INT(EJ30/16),10)=4)*1&amp;(MOD(INT(EJ30/16),10)=5)*1),"A","B","C","D","E","F"))&amp;IF(MOD(EJ30,16)&lt;10,MOD(EJ30,16),CHOOSE(FIND("1",(MOD(MOD(EJ30,16),10)=0)*1&amp;(MOD(MOD(EJ30,16),10)=1)*1&amp;(MOD(MOD(EJ30,16),10)=2)*1&amp;(MOD(MOD(EJ30,16),10)=3)*1&amp;(MOD(MOD(EJ30,16),10)=4)*1&amp;(MOD(MOD(EJ30,16),10)=5)*1),"A","B","C","D","E","F")))</f>
        <v/>
      </c>
      <c r="EK32" s="46" t="str">
        <f aca="false">IF(EK30="","",IF(INT(EK30/16)&lt;10,INT(EK30/16),CHOOSE(FIND("1",(MOD(INT(EK30/16),10)=0)*1&amp;(MOD(INT(EK30/16),10)=1)*1&amp;(MOD(INT(EK30/16),10)=2)*1&amp;(MOD(INT(EK30/16),10)=3)*1&amp;(MOD(INT(EK30/16),10)=4)*1&amp;(MOD(INT(EK30/16),10)=5)*1),"A","B","C","D","E","F"))&amp;IF(MOD(EK30,16)&lt;10,MOD(EK30,16),CHOOSE(FIND("1",(MOD(MOD(EK30,16),10)=0)*1&amp;(MOD(MOD(EK30,16),10)=1)*1&amp;(MOD(MOD(EK30,16),10)=2)*1&amp;(MOD(MOD(EK30,16),10)=3)*1&amp;(MOD(MOD(EK30,16),10)=4)*1&amp;(MOD(MOD(EK30,16),10)=5)*1),"A","B","C","D","E","F")))</f>
        <v/>
      </c>
      <c r="EL32" s="46" t="str">
        <f aca="false">IF(EL30="","",IF(INT(EL30/16)&lt;10,INT(EL30/16),CHOOSE(FIND("1",(MOD(INT(EL30/16),10)=0)*1&amp;(MOD(INT(EL30/16),10)=1)*1&amp;(MOD(INT(EL30/16),10)=2)*1&amp;(MOD(INT(EL30/16),10)=3)*1&amp;(MOD(INT(EL30/16),10)=4)*1&amp;(MOD(INT(EL30/16),10)=5)*1),"A","B","C","D","E","F"))&amp;IF(MOD(EL30,16)&lt;10,MOD(EL30,16),CHOOSE(FIND("1",(MOD(MOD(EL30,16),10)=0)*1&amp;(MOD(MOD(EL30,16),10)=1)*1&amp;(MOD(MOD(EL30,16),10)=2)*1&amp;(MOD(MOD(EL30,16),10)=3)*1&amp;(MOD(MOD(EL30,16),10)=4)*1&amp;(MOD(MOD(EL30,16),10)=5)*1),"A","B","C","D","E","F")))</f>
        <v/>
      </c>
      <c r="EM32" s="46" t="str">
        <f aca="false">IF(EM30="","",IF(INT(EM30/16)&lt;10,INT(EM30/16),CHOOSE(FIND("1",(MOD(INT(EM30/16),10)=0)*1&amp;(MOD(INT(EM30/16),10)=1)*1&amp;(MOD(INT(EM30/16),10)=2)*1&amp;(MOD(INT(EM30/16),10)=3)*1&amp;(MOD(INT(EM30/16),10)=4)*1&amp;(MOD(INT(EM30/16),10)=5)*1),"A","B","C","D","E","F"))&amp;IF(MOD(EM30,16)&lt;10,MOD(EM30,16),CHOOSE(FIND("1",(MOD(MOD(EM30,16),10)=0)*1&amp;(MOD(MOD(EM30,16),10)=1)*1&amp;(MOD(MOD(EM30,16),10)=2)*1&amp;(MOD(MOD(EM30,16),10)=3)*1&amp;(MOD(MOD(EM30,16),10)=4)*1&amp;(MOD(MOD(EM30,16),10)=5)*1),"A","B","C","D","E","F")))</f>
        <v/>
      </c>
      <c r="EN32" s="46" t="str">
        <f aca="false">IF(EN30="","",IF(INT(EN30/16)&lt;10,INT(EN30/16),CHOOSE(FIND("1",(MOD(INT(EN30/16),10)=0)*1&amp;(MOD(INT(EN30/16),10)=1)*1&amp;(MOD(INT(EN30/16),10)=2)*1&amp;(MOD(INT(EN30/16),10)=3)*1&amp;(MOD(INT(EN30/16),10)=4)*1&amp;(MOD(INT(EN30/16),10)=5)*1),"A","B","C","D","E","F"))&amp;IF(MOD(EN30,16)&lt;10,MOD(EN30,16),CHOOSE(FIND("1",(MOD(MOD(EN30,16),10)=0)*1&amp;(MOD(MOD(EN30,16),10)=1)*1&amp;(MOD(MOD(EN30,16),10)=2)*1&amp;(MOD(MOD(EN30,16),10)=3)*1&amp;(MOD(MOD(EN30,16),10)=4)*1&amp;(MOD(MOD(EN30,16),10)=5)*1),"A","B","C","D","E","F")))</f>
        <v/>
      </c>
      <c r="EO32" s="46" t="str">
        <f aca="false">IF(EO30="","",IF(INT(EO30/16)&lt;10,INT(EO30/16),CHOOSE(FIND("1",(MOD(INT(EO30/16),10)=0)*1&amp;(MOD(INT(EO30/16),10)=1)*1&amp;(MOD(INT(EO30/16),10)=2)*1&amp;(MOD(INT(EO30/16),10)=3)*1&amp;(MOD(INT(EO30/16),10)=4)*1&amp;(MOD(INT(EO30/16),10)=5)*1),"A","B","C","D","E","F"))&amp;IF(MOD(EO30,16)&lt;10,MOD(EO30,16),CHOOSE(FIND("1",(MOD(MOD(EO30,16),10)=0)*1&amp;(MOD(MOD(EO30,16),10)=1)*1&amp;(MOD(MOD(EO30,16),10)=2)*1&amp;(MOD(MOD(EO30,16),10)=3)*1&amp;(MOD(MOD(EO30,16),10)=4)*1&amp;(MOD(MOD(EO30,16),10)=5)*1),"A","B","C","D","E","F")))</f>
        <v/>
      </c>
      <c r="EP32" s="46" t="str">
        <f aca="false">IF(EP30="","",IF(INT(EP30/16)&lt;10,INT(EP30/16),CHOOSE(FIND("1",(MOD(INT(EP30/16),10)=0)*1&amp;(MOD(INT(EP30/16),10)=1)*1&amp;(MOD(INT(EP30/16),10)=2)*1&amp;(MOD(INT(EP30/16),10)=3)*1&amp;(MOD(INT(EP30/16),10)=4)*1&amp;(MOD(INT(EP30/16),10)=5)*1),"A","B","C","D","E","F"))&amp;IF(MOD(EP30,16)&lt;10,MOD(EP30,16),CHOOSE(FIND("1",(MOD(MOD(EP30,16),10)=0)*1&amp;(MOD(MOD(EP30,16),10)=1)*1&amp;(MOD(MOD(EP30,16),10)=2)*1&amp;(MOD(MOD(EP30,16),10)=3)*1&amp;(MOD(MOD(EP30,16),10)=4)*1&amp;(MOD(MOD(EP30,16),10)=5)*1),"A","B","C","D","E","F")))</f>
        <v/>
      </c>
      <c r="EQ32" s="46" t="str">
        <f aca="false">IF(EQ30="","",IF(INT(EQ30/16)&lt;10,INT(EQ30/16),CHOOSE(FIND("1",(MOD(INT(EQ30/16),10)=0)*1&amp;(MOD(INT(EQ30/16),10)=1)*1&amp;(MOD(INT(EQ30/16),10)=2)*1&amp;(MOD(INT(EQ30/16),10)=3)*1&amp;(MOD(INT(EQ30/16),10)=4)*1&amp;(MOD(INT(EQ30/16),10)=5)*1),"A","B","C","D","E","F"))&amp;IF(MOD(EQ30,16)&lt;10,MOD(EQ30,16),CHOOSE(FIND("1",(MOD(MOD(EQ30,16),10)=0)*1&amp;(MOD(MOD(EQ30,16),10)=1)*1&amp;(MOD(MOD(EQ30,16),10)=2)*1&amp;(MOD(MOD(EQ30,16),10)=3)*1&amp;(MOD(MOD(EQ30,16),10)=4)*1&amp;(MOD(MOD(EQ30,16),10)=5)*1),"A","B","C","D","E","F")))</f>
        <v/>
      </c>
      <c r="ER32" s="46" t="str">
        <f aca="false">IF(ER30="","",IF(INT(ER30/16)&lt;10,INT(ER30/16),CHOOSE(FIND("1",(MOD(INT(ER30/16),10)=0)*1&amp;(MOD(INT(ER30/16),10)=1)*1&amp;(MOD(INT(ER30/16),10)=2)*1&amp;(MOD(INT(ER30/16),10)=3)*1&amp;(MOD(INT(ER30/16),10)=4)*1&amp;(MOD(INT(ER30/16),10)=5)*1),"A","B","C","D","E","F"))&amp;IF(MOD(ER30,16)&lt;10,MOD(ER30,16),CHOOSE(FIND("1",(MOD(MOD(ER30,16),10)=0)*1&amp;(MOD(MOD(ER30,16),10)=1)*1&amp;(MOD(MOD(ER30,16),10)=2)*1&amp;(MOD(MOD(ER30,16),10)=3)*1&amp;(MOD(MOD(ER30,16),10)=4)*1&amp;(MOD(MOD(ER30,16),10)=5)*1),"A","B","C","D","E","F")))</f>
        <v/>
      </c>
      <c r="ES32" s="46" t="str">
        <f aca="false">IF(ES30="","",IF(INT(ES30/16)&lt;10,INT(ES30/16),CHOOSE(FIND("1",(MOD(INT(ES30/16),10)=0)*1&amp;(MOD(INT(ES30/16),10)=1)*1&amp;(MOD(INT(ES30/16),10)=2)*1&amp;(MOD(INT(ES30/16),10)=3)*1&amp;(MOD(INT(ES30/16),10)=4)*1&amp;(MOD(INT(ES30/16),10)=5)*1),"A","B","C","D","E","F"))&amp;IF(MOD(ES30,16)&lt;10,MOD(ES30,16),CHOOSE(FIND("1",(MOD(MOD(ES30,16),10)=0)*1&amp;(MOD(MOD(ES30,16),10)=1)*1&amp;(MOD(MOD(ES30,16),10)=2)*1&amp;(MOD(MOD(ES30,16),10)=3)*1&amp;(MOD(MOD(ES30,16),10)=4)*1&amp;(MOD(MOD(ES30,16),10)=5)*1),"A","B","C","D","E","F")))</f>
        <v/>
      </c>
      <c r="ET32" s="46" t="str">
        <f aca="false">IF(ET30="","",IF(INT(ET30/16)&lt;10,INT(ET30/16),CHOOSE(FIND("1",(MOD(INT(ET30/16),10)=0)*1&amp;(MOD(INT(ET30/16),10)=1)*1&amp;(MOD(INT(ET30/16),10)=2)*1&amp;(MOD(INT(ET30/16),10)=3)*1&amp;(MOD(INT(ET30/16),10)=4)*1&amp;(MOD(INT(ET30/16),10)=5)*1),"A","B","C","D","E","F"))&amp;IF(MOD(ET30,16)&lt;10,MOD(ET30,16),CHOOSE(FIND("1",(MOD(MOD(ET30,16),10)=0)*1&amp;(MOD(MOD(ET30,16),10)=1)*1&amp;(MOD(MOD(ET30,16),10)=2)*1&amp;(MOD(MOD(ET30,16),10)=3)*1&amp;(MOD(MOD(ET30,16),10)=4)*1&amp;(MOD(MOD(ET30,16),10)=5)*1),"A","B","C","D","E","F")))</f>
        <v/>
      </c>
      <c r="EU32" s="46" t="str">
        <f aca="false">IF(EU30="","",IF(INT(EU30/16)&lt;10,INT(EU30/16),CHOOSE(FIND("1",(MOD(INT(EU30/16),10)=0)*1&amp;(MOD(INT(EU30/16),10)=1)*1&amp;(MOD(INT(EU30/16),10)=2)*1&amp;(MOD(INT(EU30/16),10)=3)*1&amp;(MOD(INT(EU30/16),10)=4)*1&amp;(MOD(INT(EU30/16),10)=5)*1),"A","B","C","D","E","F"))&amp;IF(MOD(EU30,16)&lt;10,MOD(EU30,16),CHOOSE(FIND("1",(MOD(MOD(EU30,16),10)=0)*1&amp;(MOD(MOD(EU30,16),10)=1)*1&amp;(MOD(MOD(EU30,16),10)=2)*1&amp;(MOD(MOD(EU30,16),10)=3)*1&amp;(MOD(MOD(EU30,16),10)=4)*1&amp;(MOD(MOD(EU30,16),10)=5)*1),"A","B","C","D","E","F")))</f>
        <v/>
      </c>
      <c r="EV32" s="46" t="str">
        <f aca="false">IF(EV30="","",IF(INT(EV30/16)&lt;10,INT(EV30/16),CHOOSE(FIND("1",(MOD(INT(EV30/16),10)=0)*1&amp;(MOD(INT(EV30/16),10)=1)*1&amp;(MOD(INT(EV30/16),10)=2)*1&amp;(MOD(INT(EV30/16),10)=3)*1&amp;(MOD(INT(EV30/16),10)=4)*1&amp;(MOD(INT(EV30/16),10)=5)*1),"A","B","C","D","E","F"))&amp;IF(MOD(EV30,16)&lt;10,MOD(EV30,16),CHOOSE(FIND("1",(MOD(MOD(EV30,16),10)=0)*1&amp;(MOD(MOD(EV30,16),10)=1)*1&amp;(MOD(MOD(EV30,16),10)=2)*1&amp;(MOD(MOD(EV30,16),10)=3)*1&amp;(MOD(MOD(EV30,16),10)=4)*1&amp;(MOD(MOD(EV30,16),10)=5)*1),"A","B","C","D","E","F")))</f>
        <v/>
      </c>
      <c r="EW32" s="46" t="str">
        <f aca="false">IF(EW30="","",IF(INT(EW30/16)&lt;10,INT(EW30/16),CHOOSE(FIND("1",(MOD(INT(EW30/16),10)=0)*1&amp;(MOD(INT(EW30/16),10)=1)*1&amp;(MOD(INT(EW30/16),10)=2)*1&amp;(MOD(INT(EW30/16),10)=3)*1&amp;(MOD(INT(EW30/16),10)=4)*1&amp;(MOD(INT(EW30/16),10)=5)*1),"A","B","C","D","E","F"))&amp;IF(MOD(EW30,16)&lt;10,MOD(EW30,16),CHOOSE(FIND("1",(MOD(MOD(EW30,16),10)=0)*1&amp;(MOD(MOD(EW30,16),10)=1)*1&amp;(MOD(MOD(EW30,16),10)=2)*1&amp;(MOD(MOD(EW30,16),10)=3)*1&amp;(MOD(MOD(EW30,16),10)=4)*1&amp;(MOD(MOD(EW30,16),10)=5)*1),"A","B","C","D","E","F")))</f>
        <v/>
      </c>
      <c r="EX32" s="46" t="str">
        <f aca="false">IF(EX30="","",IF(INT(EX30/16)&lt;10,INT(EX30/16),CHOOSE(FIND("1",(MOD(INT(EX30/16),10)=0)*1&amp;(MOD(INT(EX30/16),10)=1)*1&amp;(MOD(INT(EX30/16),10)=2)*1&amp;(MOD(INT(EX30/16),10)=3)*1&amp;(MOD(INT(EX30/16),10)=4)*1&amp;(MOD(INT(EX30/16),10)=5)*1),"A","B","C","D","E","F"))&amp;IF(MOD(EX30,16)&lt;10,MOD(EX30,16),CHOOSE(FIND("1",(MOD(MOD(EX30,16),10)=0)*1&amp;(MOD(MOD(EX30,16),10)=1)*1&amp;(MOD(MOD(EX30,16),10)=2)*1&amp;(MOD(MOD(EX30,16),10)=3)*1&amp;(MOD(MOD(EX30,16),10)=4)*1&amp;(MOD(MOD(EX30,16),10)=5)*1),"A","B","C","D","E","F")))</f>
        <v/>
      </c>
      <c r="EY32" s="46" t="str">
        <f aca="false">IF(EY30="","",IF(INT(EY30/16)&lt;10,INT(EY30/16),CHOOSE(FIND("1",(MOD(INT(EY30/16),10)=0)*1&amp;(MOD(INT(EY30/16),10)=1)*1&amp;(MOD(INT(EY30/16),10)=2)*1&amp;(MOD(INT(EY30/16),10)=3)*1&amp;(MOD(INT(EY30/16),10)=4)*1&amp;(MOD(INT(EY30/16),10)=5)*1),"A","B","C","D","E","F"))&amp;IF(MOD(EY30,16)&lt;10,MOD(EY30,16),CHOOSE(FIND("1",(MOD(MOD(EY30,16),10)=0)*1&amp;(MOD(MOD(EY30,16),10)=1)*1&amp;(MOD(MOD(EY30,16),10)=2)*1&amp;(MOD(MOD(EY30,16),10)=3)*1&amp;(MOD(MOD(EY30,16),10)=4)*1&amp;(MOD(MOD(EY30,16),10)=5)*1),"A","B","C","D","E","F")))</f>
        <v/>
      </c>
      <c r="EZ32" s="46" t="str">
        <f aca="false">IF(EZ30="","",IF(INT(EZ30/16)&lt;10,INT(EZ30/16),CHOOSE(FIND("1",(MOD(INT(EZ30/16),10)=0)*1&amp;(MOD(INT(EZ30/16),10)=1)*1&amp;(MOD(INT(EZ30/16),10)=2)*1&amp;(MOD(INT(EZ30/16),10)=3)*1&amp;(MOD(INT(EZ30/16),10)=4)*1&amp;(MOD(INT(EZ30/16),10)=5)*1),"A","B","C","D","E","F"))&amp;IF(MOD(EZ30,16)&lt;10,MOD(EZ30,16),CHOOSE(FIND("1",(MOD(MOD(EZ30,16),10)=0)*1&amp;(MOD(MOD(EZ30,16),10)=1)*1&amp;(MOD(MOD(EZ30,16),10)=2)*1&amp;(MOD(MOD(EZ30,16),10)=3)*1&amp;(MOD(MOD(EZ30,16),10)=4)*1&amp;(MOD(MOD(EZ30,16),10)=5)*1),"A","B","C","D","E","F")))</f>
        <v/>
      </c>
      <c r="FA32" s="46" t="str">
        <f aca="false">IF(FA30="","",IF(INT(FA30/16)&lt;10,INT(FA30/16),CHOOSE(FIND("1",(MOD(INT(FA30/16),10)=0)*1&amp;(MOD(INT(FA30/16),10)=1)*1&amp;(MOD(INT(FA30/16),10)=2)*1&amp;(MOD(INT(FA30/16),10)=3)*1&amp;(MOD(INT(FA30/16),10)=4)*1&amp;(MOD(INT(FA30/16),10)=5)*1),"A","B","C","D","E","F"))&amp;IF(MOD(FA30,16)&lt;10,MOD(FA30,16),CHOOSE(FIND("1",(MOD(MOD(FA30,16),10)=0)*1&amp;(MOD(MOD(FA30,16),10)=1)*1&amp;(MOD(MOD(FA30,16),10)=2)*1&amp;(MOD(MOD(FA30,16),10)=3)*1&amp;(MOD(MOD(FA30,16),10)=4)*1&amp;(MOD(MOD(FA30,16),10)=5)*1),"A","B","C","D","E","F")))</f>
        <v/>
      </c>
      <c r="FB32" s="46" t="str">
        <f aca="false">IF(FB30="","",IF(INT(FB30/16)&lt;10,INT(FB30/16),CHOOSE(FIND("1",(MOD(INT(FB30/16),10)=0)*1&amp;(MOD(INT(FB30/16),10)=1)*1&amp;(MOD(INT(FB30/16),10)=2)*1&amp;(MOD(INT(FB30/16),10)=3)*1&amp;(MOD(INT(FB30/16),10)=4)*1&amp;(MOD(INT(FB30/16),10)=5)*1),"A","B","C","D","E","F"))&amp;IF(MOD(FB30,16)&lt;10,MOD(FB30,16),CHOOSE(FIND("1",(MOD(MOD(FB30,16),10)=0)*1&amp;(MOD(MOD(FB30,16),10)=1)*1&amp;(MOD(MOD(FB30,16),10)=2)*1&amp;(MOD(MOD(FB30,16),10)=3)*1&amp;(MOD(MOD(FB30,16),10)=4)*1&amp;(MOD(MOD(FB30,16),10)=5)*1),"A","B","C","D","E","F")))</f>
        <v/>
      </c>
      <c r="FC32" s="46" t="str">
        <f aca="false">IF(FC30="","",IF(INT(FC30/16)&lt;10,INT(FC30/16),CHOOSE(FIND("1",(MOD(INT(FC30/16),10)=0)*1&amp;(MOD(INT(FC30/16),10)=1)*1&amp;(MOD(INT(FC30/16),10)=2)*1&amp;(MOD(INT(FC30/16),10)=3)*1&amp;(MOD(INT(FC30/16),10)=4)*1&amp;(MOD(INT(FC30/16),10)=5)*1),"A","B","C","D","E","F"))&amp;IF(MOD(FC30,16)&lt;10,MOD(FC30,16),CHOOSE(FIND("1",(MOD(MOD(FC30,16),10)=0)*1&amp;(MOD(MOD(FC30,16),10)=1)*1&amp;(MOD(MOD(FC30,16),10)=2)*1&amp;(MOD(MOD(FC30,16),10)=3)*1&amp;(MOD(MOD(FC30,16),10)=4)*1&amp;(MOD(MOD(FC30,16),10)=5)*1),"A","B","C","D","E","F")))</f>
        <v/>
      </c>
      <c r="FD32" s="46" t="str">
        <f aca="false">IF(FD30="","",IF(INT(FD30/16)&lt;10,INT(FD30/16),CHOOSE(FIND("1",(MOD(INT(FD30/16),10)=0)*1&amp;(MOD(INT(FD30/16),10)=1)*1&amp;(MOD(INT(FD30/16),10)=2)*1&amp;(MOD(INT(FD30/16),10)=3)*1&amp;(MOD(INT(FD30/16),10)=4)*1&amp;(MOD(INT(FD30/16),10)=5)*1),"A","B","C","D","E","F"))&amp;IF(MOD(FD30,16)&lt;10,MOD(FD30,16),CHOOSE(FIND("1",(MOD(MOD(FD30,16),10)=0)*1&amp;(MOD(MOD(FD30,16),10)=1)*1&amp;(MOD(MOD(FD30,16),10)=2)*1&amp;(MOD(MOD(FD30,16),10)=3)*1&amp;(MOD(MOD(FD30,16),10)=4)*1&amp;(MOD(MOD(FD30,16),10)=5)*1),"A","B","C","D","E","F")))</f>
        <v/>
      </c>
      <c r="FE32" s="46" t="str">
        <f aca="false">IF(FE30="","",IF(INT(FE30/16)&lt;10,INT(FE30/16),CHOOSE(FIND("1",(MOD(INT(FE30/16),10)=0)*1&amp;(MOD(INT(FE30/16),10)=1)*1&amp;(MOD(INT(FE30/16),10)=2)*1&amp;(MOD(INT(FE30/16),10)=3)*1&amp;(MOD(INT(FE30/16),10)=4)*1&amp;(MOD(INT(FE30/16),10)=5)*1),"A","B","C","D","E","F"))&amp;IF(MOD(FE30,16)&lt;10,MOD(FE30,16),CHOOSE(FIND("1",(MOD(MOD(FE30,16),10)=0)*1&amp;(MOD(MOD(FE30,16),10)=1)*1&amp;(MOD(MOD(FE30,16),10)=2)*1&amp;(MOD(MOD(FE30,16),10)=3)*1&amp;(MOD(MOD(FE30,16),10)=4)*1&amp;(MOD(MOD(FE30,16),10)=5)*1),"A","B","C","D","E","F")))</f>
        <v/>
      </c>
      <c r="FF32" s="46" t="str">
        <f aca="false">IF(FF30="","",IF(INT(FF30/16)&lt;10,INT(FF30/16),CHOOSE(FIND("1",(MOD(INT(FF30/16),10)=0)*1&amp;(MOD(INT(FF30/16),10)=1)*1&amp;(MOD(INT(FF30/16),10)=2)*1&amp;(MOD(INT(FF30/16),10)=3)*1&amp;(MOD(INT(FF30/16),10)=4)*1&amp;(MOD(INT(FF30/16),10)=5)*1),"A","B","C","D","E","F"))&amp;IF(MOD(FF30,16)&lt;10,MOD(FF30,16),CHOOSE(FIND("1",(MOD(MOD(FF30,16),10)=0)*1&amp;(MOD(MOD(FF30,16),10)=1)*1&amp;(MOD(MOD(FF30,16),10)=2)*1&amp;(MOD(MOD(FF30,16),10)=3)*1&amp;(MOD(MOD(FF30,16),10)=4)*1&amp;(MOD(MOD(FF30,16),10)=5)*1),"A","B","C","D","E","F")))</f>
        <v/>
      </c>
      <c r="FG32" s="46" t="str">
        <f aca="false">IF(FG30="","",IF(INT(FG30/16)&lt;10,INT(FG30/16),CHOOSE(FIND("1",(MOD(INT(FG30/16),10)=0)*1&amp;(MOD(INT(FG30/16),10)=1)*1&amp;(MOD(INT(FG30/16),10)=2)*1&amp;(MOD(INT(FG30/16),10)=3)*1&amp;(MOD(INT(FG30/16),10)=4)*1&amp;(MOD(INT(FG30/16),10)=5)*1),"A","B","C","D","E","F"))&amp;IF(MOD(FG30,16)&lt;10,MOD(FG30,16),CHOOSE(FIND("1",(MOD(MOD(FG30,16),10)=0)*1&amp;(MOD(MOD(FG30,16),10)=1)*1&amp;(MOD(MOD(FG30,16),10)=2)*1&amp;(MOD(MOD(FG30,16),10)=3)*1&amp;(MOD(MOD(FG30,16),10)=4)*1&amp;(MOD(MOD(FG30,16),10)=5)*1),"A","B","C","D","E","F")))</f>
        <v/>
      </c>
      <c r="FH32" s="46" t="str">
        <f aca="false">IF(FH30="","",IF(INT(FH30/16)&lt;10,INT(FH30/16),CHOOSE(FIND("1",(MOD(INT(FH30/16),10)=0)*1&amp;(MOD(INT(FH30/16),10)=1)*1&amp;(MOD(INT(FH30/16),10)=2)*1&amp;(MOD(INT(FH30/16),10)=3)*1&amp;(MOD(INT(FH30/16),10)=4)*1&amp;(MOD(INT(FH30/16),10)=5)*1),"A","B","C","D","E","F"))&amp;IF(MOD(FH30,16)&lt;10,MOD(FH30,16),CHOOSE(FIND("1",(MOD(MOD(FH30,16),10)=0)*1&amp;(MOD(MOD(FH30,16),10)=1)*1&amp;(MOD(MOD(FH30,16),10)=2)*1&amp;(MOD(MOD(FH30,16),10)=3)*1&amp;(MOD(MOD(FH30,16),10)=4)*1&amp;(MOD(MOD(FH30,16),10)=5)*1),"A","B","C","D","E","F")))</f>
        <v/>
      </c>
      <c r="FI32" s="46" t="str">
        <f aca="false">IF(FI30="","",IF(INT(FI30/16)&lt;10,INT(FI30/16),CHOOSE(FIND("1",(MOD(INT(FI30/16),10)=0)*1&amp;(MOD(INT(FI30/16),10)=1)*1&amp;(MOD(INT(FI30/16),10)=2)*1&amp;(MOD(INT(FI30/16),10)=3)*1&amp;(MOD(INT(FI30/16),10)=4)*1&amp;(MOD(INT(FI30/16),10)=5)*1),"A","B","C","D","E","F"))&amp;IF(MOD(FI30,16)&lt;10,MOD(FI30,16),CHOOSE(FIND("1",(MOD(MOD(FI30,16),10)=0)*1&amp;(MOD(MOD(FI30,16),10)=1)*1&amp;(MOD(MOD(FI30,16),10)=2)*1&amp;(MOD(MOD(FI30,16),10)=3)*1&amp;(MOD(MOD(FI30,16),10)=4)*1&amp;(MOD(MOD(FI30,16),10)=5)*1),"A","B","C","D","E","F")))</f>
        <v/>
      </c>
      <c r="FJ32" s="46" t="str">
        <f aca="false">IF(FJ30="","",IF(INT(FJ30/16)&lt;10,INT(FJ30/16),CHOOSE(FIND("1",(MOD(INT(FJ30/16),10)=0)*1&amp;(MOD(INT(FJ30/16),10)=1)*1&amp;(MOD(INT(FJ30/16),10)=2)*1&amp;(MOD(INT(FJ30/16),10)=3)*1&amp;(MOD(INT(FJ30/16),10)=4)*1&amp;(MOD(INT(FJ30/16),10)=5)*1),"A","B","C","D","E","F"))&amp;IF(MOD(FJ30,16)&lt;10,MOD(FJ30,16),CHOOSE(FIND("1",(MOD(MOD(FJ30,16),10)=0)*1&amp;(MOD(MOD(FJ30,16),10)=1)*1&amp;(MOD(MOD(FJ30,16),10)=2)*1&amp;(MOD(MOD(FJ30,16),10)=3)*1&amp;(MOD(MOD(FJ30,16),10)=4)*1&amp;(MOD(MOD(FJ30,16),10)=5)*1),"A","B","C","D","E","F")))</f>
        <v/>
      </c>
      <c r="FK32" s="46" t="str">
        <f aca="false">IF(FK30="","",IF(INT(FK30/16)&lt;10,INT(FK30/16),CHOOSE(FIND("1",(MOD(INT(FK30/16),10)=0)*1&amp;(MOD(INT(FK30/16),10)=1)*1&amp;(MOD(INT(FK30/16),10)=2)*1&amp;(MOD(INT(FK30/16),10)=3)*1&amp;(MOD(INT(FK30/16),10)=4)*1&amp;(MOD(INT(FK30/16),10)=5)*1),"A","B","C","D","E","F"))&amp;IF(MOD(FK30,16)&lt;10,MOD(FK30,16),CHOOSE(FIND("1",(MOD(MOD(FK30,16),10)=0)*1&amp;(MOD(MOD(FK30,16),10)=1)*1&amp;(MOD(MOD(FK30,16),10)=2)*1&amp;(MOD(MOD(FK30,16),10)=3)*1&amp;(MOD(MOD(FK30,16),10)=4)*1&amp;(MOD(MOD(FK30,16),10)=5)*1),"A","B","C","D","E","F")))</f>
        <v/>
      </c>
      <c r="FL32" s="46" t="str">
        <f aca="false">IF(FL30="","",IF(INT(FL30/16)&lt;10,INT(FL30/16),CHOOSE(FIND("1",(MOD(INT(FL30/16),10)=0)*1&amp;(MOD(INT(FL30/16),10)=1)*1&amp;(MOD(INT(FL30/16),10)=2)*1&amp;(MOD(INT(FL30/16),10)=3)*1&amp;(MOD(INT(FL30/16),10)=4)*1&amp;(MOD(INT(FL30/16),10)=5)*1),"A","B","C","D","E","F"))&amp;IF(MOD(FL30,16)&lt;10,MOD(FL30,16),CHOOSE(FIND("1",(MOD(MOD(FL30,16),10)=0)*1&amp;(MOD(MOD(FL30,16),10)=1)*1&amp;(MOD(MOD(FL30,16),10)=2)*1&amp;(MOD(MOD(FL30,16),10)=3)*1&amp;(MOD(MOD(FL30,16),10)=4)*1&amp;(MOD(MOD(FL30,16),10)=5)*1),"A","B","C","D","E","F")))</f>
        <v/>
      </c>
      <c r="FM32" s="46" t="str">
        <f aca="false">IF(FM30="","",IF(INT(FM30/16)&lt;10,INT(FM30/16),CHOOSE(FIND("1",(MOD(INT(FM30/16),10)=0)*1&amp;(MOD(INT(FM30/16),10)=1)*1&amp;(MOD(INT(FM30/16),10)=2)*1&amp;(MOD(INT(FM30/16),10)=3)*1&amp;(MOD(INT(FM30/16),10)=4)*1&amp;(MOD(INT(FM30/16),10)=5)*1),"A","B","C","D","E","F"))&amp;IF(MOD(FM30,16)&lt;10,MOD(FM30,16),CHOOSE(FIND("1",(MOD(MOD(FM30,16),10)=0)*1&amp;(MOD(MOD(FM30,16),10)=1)*1&amp;(MOD(MOD(FM30,16),10)=2)*1&amp;(MOD(MOD(FM30,16),10)=3)*1&amp;(MOD(MOD(FM30,16),10)=4)*1&amp;(MOD(MOD(FM30,16),10)=5)*1),"A","B","C","D","E","F")))</f>
        <v/>
      </c>
      <c r="FN32" s="46" t="str">
        <f aca="false">IF(FN30="","",IF(INT(FN30/16)&lt;10,INT(FN30/16),CHOOSE(FIND("1",(MOD(INT(FN30/16),10)=0)*1&amp;(MOD(INT(FN30/16),10)=1)*1&amp;(MOD(INT(FN30/16),10)=2)*1&amp;(MOD(INT(FN30/16),10)=3)*1&amp;(MOD(INT(FN30/16),10)=4)*1&amp;(MOD(INT(FN30/16),10)=5)*1),"A","B","C","D","E","F"))&amp;IF(MOD(FN30,16)&lt;10,MOD(FN30,16),CHOOSE(FIND("1",(MOD(MOD(FN30,16),10)=0)*1&amp;(MOD(MOD(FN30,16),10)=1)*1&amp;(MOD(MOD(FN30,16),10)=2)*1&amp;(MOD(MOD(FN30,16),10)=3)*1&amp;(MOD(MOD(FN30,16),10)=4)*1&amp;(MOD(MOD(FN30,16),10)=5)*1),"A","B","C","D","E","F")))</f>
        <v/>
      </c>
      <c r="FO32" s="46" t="str">
        <f aca="false">IF(FO30="","",IF(INT(FO30/16)&lt;10,INT(FO30/16),CHOOSE(FIND("1",(MOD(INT(FO30/16),10)=0)*1&amp;(MOD(INT(FO30/16),10)=1)*1&amp;(MOD(INT(FO30/16),10)=2)*1&amp;(MOD(INT(FO30/16),10)=3)*1&amp;(MOD(INT(FO30/16),10)=4)*1&amp;(MOD(INT(FO30/16),10)=5)*1),"A","B","C","D","E","F"))&amp;IF(MOD(FO30,16)&lt;10,MOD(FO30,16),CHOOSE(FIND("1",(MOD(MOD(FO30,16),10)=0)*1&amp;(MOD(MOD(FO30,16),10)=1)*1&amp;(MOD(MOD(FO30,16),10)=2)*1&amp;(MOD(MOD(FO30,16),10)=3)*1&amp;(MOD(MOD(FO30,16),10)=4)*1&amp;(MOD(MOD(FO30,16),10)=5)*1),"A","B","C","D","E","F")))</f>
        <v/>
      </c>
      <c r="FP32" s="46" t="str">
        <f aca="false">IF(FP30="","",IF(INT(FP30/16)&lt;10,INT(FP30/16),CHOOSE(FIND("1",(MOD(INT(FP30/16),10)=0)*1&amp;(MOD(INT(FP30/16),10)=1)*1&amp;(MOD(INT(FP30/16),10)=2)*1&amp;(MOD(INT(FP30/16),10)=3)*1&amp;(MOD(INT(FP30/16),10)=4)*1&amp;(MOD(INT(FP30/16),10)=5)*1),"A","B","C","D","E","F"))&amp;IF(MOD(FP30,16)&lt;10,MOD(FP30,16),CHOOSE(FIND("1",(MOD(MOD(FP30,16),10)=0)*1&amp;(MOD(MOD(FP30,16),10)=1)*1&amp;(MOD(MOD(FP30,16),10)=2)*1&amp;(MOD(MOD(FP30,16),10)=3)*1&amp;(MOD(MOD(FP30,16),10)=4)*1&amp;(MOD(MOD(FP30,16),10)=5)*1),"A","B","C","D","E","F")))</f>
        <v/>
      </c>
      <c r="FQ32" s="46" t="str">
        <f aca="false">IF(FQ30="","",IF(INT(FQ30/16)&lt;10,INT(FQ30/16),CHOOSE(FIND("1",(MOD(INT(FQ30/16),10)=0)*1&amp;(MOD(INT(FQ30/16),10)=1)*1&amp;(MOD(INT(FQ30/16),10)=2)*1&amp;(MOD(INT(FQ30/16),10)=3)*1&amp;(MOD(INT(FQ30/16),10)=4)*1&amp;(MOD(INT(FQ30/16),10)=5)*1),"A","B","C","D","E","F"))&amp;IF(MOD(FQ30,16)&lt;10,MOD(FQ30,16),CHOOSE(FIND("1",(MOD(MOD(FQ30,16),10)=0)*1&amp;(MOD(MOD(FQ30,16),10)=1)*1&amp;(MOD(MOD(FQ30,16),10)=2)*1&amp;(MOD(MOD(FQ30,16),10)=3)*1&amp;(MOD(MOD(FQ30,16),10)=4)*1&amp;(MOD(MOD(FQ30,16),10)=5)*1),"A","B","C","D","E","F")))</f>
        <v/>
      </c>
      <c r="FR32" s="46" t="str">
        <f aca="false">IF(FR30="","",IF(INT(FR30/16)&lt;10,INT(FR30/16),CHOOSE(FIND("1",(MOD(INT(FR30/16),10)=0)*1&amp;(MOD(INT(FR30/16),10)=1)*1&amp;(MOD(INT(FR30/16),10)=2)*1&amp;(MOD(INT(FR30/16),10)=3)*1&amp;(MOD(INT(FR30/16),10)=4)*1&amp;(MOD(INT(FR30/16),10)=5)*1),"A","B","C","D","E","F"))&amp;IF(MOD(FR30,16)&lt;10,MOD(FR30,16),CHOOSE(FIND("1",(MOD(MOD(FR30,16),10)=0)*1&amp;(MOD(MOD(FR30,16),10)=1)*1&amp;(MOD(MOD(FR30,16),10)=2)*1&amp;(MOD(MOD(FR30,16),10)=3)*1&amp;(MOD(MOD(FR30,16),10)=4)*1&amp;(MOD(MOD(FR30,16),10)=5)*1),"A","B","C","D","E","F")))</f>
        <v/>
      </c>
      <c r="FS32" s="46" t="str">
        <f aca="false">IF(FS30="","",IF(INT(FS30/16)&lt;10,INT(FS30/16),CHOOSE(FIND("1",(MOD(INT(FS30/16),10)=0)*1&amp;(MOD(INT(FS30/16),10)=1)*1&amp;(MOD(INT(FS30/16),10)=2)*1&amp;(MOD(INT(FS30/16),10)=3)*1&amp;(MOD(INT(FS30/16),10)=4)*1&amp;(MOD(INT(FS30/16),10)=5)*1),"A","B","C","D","E","F"))&amp;IF(MOD(FS30,16)&lt;10,MOD(FS30,16),CHOOSE(FIND("1",(MOD(MOD(FS30,16),10)=0)*1&amp;(MOD(MOD(FS30,16),10)=1)*1&amp;(MOD(MOD(FS30,16),10)=2)*1&amp;(MOD(MOD(FS30,16),10)=3)*1&amp;(MOD(MOD(FS30,16),10)=4)*1&amp;(MOD(MOD(FS30,16),10)=5)*1),"A","B","C","D","E","F")))</f>
        <v/>
      </c>
      <c r="FT32" s="46" t="str">
        <f aca="false">IF(FT30="","",IF(INT(FT30/16)&lt;10,INT(FT30/16),CHOOSE(FIND("1",(MOD(INT(FT30/16),10)=0)*1&amp;(MOD(INT(FT30/16),10)=1)*1&amp;(MOD(INT(FT30/16),10)=2)*1&amp;(MOD(INT(FT30/16),10)=3)*1&amp;(MOD(INT(FT30/16),10)=4)*1&amp;(MOD(INT(FT30/16),10)=5)*1),"A","B","C","D","E","F"))&amp;IF(MOD(FT30,16)&lt;10,MOD(FT30,16),CHOOSE(FIND("1",(MOD(MOD(FT30,16),10)=0)*1&amp;(MOD(MOD(FT30,16),10)=1)*1&amp;(MOD(MOD(FT30,16),10)=2)*1&amp;(MOD(MOD(FT30,16),10)=3)*1&amp;(MOD(MOD(FT30,16),10)=4)*1&amp;(MOD(MOD(FT30,16),10)=5)*1),"A","B","C","D","E","F")))</f>
        <v/>
      </c>
      <c r="FU32" s="46" t="str">
        <f aca="false">IF(FU30="","",IF(INT(FU30/16)&lt;10,INT(FU30/16),CHOOSE(FIND("1",(MOD(INT(FU30/16),10)=0)*1&amp;(MOD(INT(FU30/16),10)=1)*1&amp;(MOD(INT(FU30/16),10)=2)*1&amp;(MOD(INT(FU30/16),10)=3)*1&amp;(MOD(INT(FU30/16),10)=4)*1&amp;(MOD(INT(FU30/16),10)=5)*1),"A","B","C","D","E","F"))&amp;IF(MOD(FU30,16)&lt;10,MOD(FU30,16),CHOOSE(FIND("1",(MOD(MOD(FU30,16),10)=0)*1&amp;(MOD(MOD(FU30,16),10)=1)*1&amp;(MOD(MOD(FU30,16),10)=2)*1&amp;(MOD(MOD(FU30,16),10)=3)*1&amp;(MOD(MOD(FU30,16),10)=4)*1&amp;(MOD(MOD(FU30,16),10)=5)*1),"A","B","C","D","E","F")))</f>
        <v/>
      </c>
      <c r="FV32" s="46" t="str">
        <f aca="false">IF(FV30="","",IF(INT(FV30/16)&lt;10,INT(FV30/16),CHOOSE(FIND("1",(MOD(INT(FV30/16),10)=0)*1&amp;(MOD(INT(FV30/16),10)=1)*1&amp;(MOD(INT(FV30/16),10)=2)*1&amp;(MOD(INT(FV30/16),10)=3)*1&amp;(MOD(INT(FV30/16),10)=4)*1&amp;(MOD(INT(FV30/16),10)=5)*1),"A","B","C","D","E","F"))&amp;IF(MOD(FV30,16)&lt;10,MOD(FV30,16),CHOOSE(FIND("1",(MOD(MOD(FV30,16),10)=0)*1&amp;(MOD(MOD(FV30,16),10)=1)*1&amp;(MOD(MOD(FV30,16),10)=2)*1&amp;(MOD(MOD(FV30,16),10)=3)*1&amp;(MOD(MOD(FV30,16),10)=4)*1&amp;(MOD(MOD(FV30,16),10)=5)*1),"A","B","C","D","E","F")))</f>
        <v/>
      </c>
      <c r="FW32" s="46" t="str">
        <f aca="false">IF(FW30="","",IF(INT(FW30/16)&lt;10,INT(FW30/16),CHOOSE(FIND("1",(MOD(INT(FW30/16),10)=0)*1&amp;(MOD(INT(FW30/16),10)=1)*1&amp;(MOD(INT(FW30/16),10)=2)*1&amp;(MOD(INT(FW30/16),10)=3)*1&amp;(MOD(INT(FW30/16),10)=4)*1&amp;(MOD(INT(FW30/16),10)=5)*1),"A","B","C","D","E","F"))&amp;IF(MOD(FW30,16)&lt;10,MOD(FW30,16),CHOOSE(FIND("1",(MOD(MOD(FW30,16),10)=0)*1&amp;(MOD(MOD(FW30,16),10)=1)*1&amp;(MOD(MOD(FW30,16),10)=2)*1&amp;(MOD(MOD(FW30,16),10)=3)*1&amp;(MOD(MOD(FW30,16),10)=4)*1&amp;(MOD(MOD(FW30,16),10)=5)*1),"A","B","C","D","E","F")))</f>
        <v/>
      </c>
      <c r="FX32" s="46" t="str">
        <f aca="false">IF(FX30="","",IF(INT(FX30/16)&lt;10,INT(FX30/16),CHOOSE(FIND("1",(MOD(INT(FX30/16),10)=0)*1&amp;(MOD(INT(FX30/16),10)=1)*1&amp;(MOD(INT(FX30/16),10)=2)*1&amp;(MOD(INT(FX30/16),10)=3)*1&amp;(MOD(INT(FX30/16),10)=4)*1&amp;(MOD(INT(FX30/16),10)=5)*1),"A","B","C","D","E","F"))&amp;IF(MOD(FX30,16)&lt;10,MOD(FX30,16),CHOOSE(FIND("1",(MOD(MOD(FX30,16),10)=0)*1&amp;(MOD(MOD(FX30,16),10)=1)*1&amp;(MOD(MOD(FX30,16),10)=2)*1&amp;(MOD(MOD(FX30,16),10)=3)*1&amp;(MOD(MOD(FX30,16),10)=4)*1&amp;(MOD(MOD(FX30,16),10)=5)*1),"A","B","C","D","E","F")))</f>
        <v/>
      </c>
      <c r="FY32" s="46" t="str">
        <f aca="false">IF(FY30="","",IF(INT(FY30/16)&lt;10,INT(FY30/16),CHOOSE(FIND("1",(MOD(INT(FY30/16),10)=0)*1&amp;(MOD(INT(FY30/16),10)=1)*1&amp;(MOD(INT(FY30/16),10)=2)*1&amp;(MOD(INT(FY30/16),10)=3)*1&amp;(MOD(INT(FY30/16),10)=4)*1&amp;(MOD(INT(FY30/16),10)=5)*1),"A","B","C","D","E","F"))&amp;IF(MOD(FY30,16)&lt;10,MOD(FY30,16),CHOOSE(FIND("1",(MOD(MOD(FY30,16),10)=0)*1&amp;(MOD(MOD(FY30,16),10)=1)*1&amp;(MOD(MOD(FY30,16),10)=2)*1&amp;(MOD(MOD(FY30,16),10)=3)*1&amp;(MOD(MOD(FY30,16),10)=4)*1&amp;(MOD(MOD(FY30,16),10)=5)*1),"A","B","C","D","E","F")))</f>
        <v/>
      </c>
      <c r="FZ32" s="46" t="str">
        <f aca="false">IF(FZ30="","",IF(INT(FZ30/16)&lt;10,INT(FZ30/16),CHOOSE(FIND("1",(MOD(INT(FZ30/16),10)=0)*1&amp;(MOD(INT(FZ30/16),10)=1)*1&amp;(MOD(INT(FZ30/16),10)=2)*1&amp;(MOD(INT(FZ30/16),10)=3)*1&amp;(MOD(INT(FZ30/16),10)=4)*1&amp;(MOD(INT(FZ30/16),10)=5)*1),"A","B","C","D","E","F"))&amp;IF(MOD(FZ30,16)&lt;10,MOD(FZ30,16),CHOOSE(FIND("1",(MOD(MOD(FZ30,16),10)=0)*1&amp;(MOD(MOD(FZ30,16),10)=1)*1&amp;(MOD(MOD(FZ30,16),10)=2)*1&amp;(MOD(MOD(FZ30,16),10)=3)*1&amp;(MOD(MOD(FZ30,16),10)=4)*1&amp;(MOD(MOD(FZ30,16),10)=5)*1),"A","B","C","D","E","F")))</f>
        <v/>
      </c>
      <c r="GA32" s="46" t="str">
        <f aca="false">IF(GA30="","",IF(INT(GA30/16)&lt;10,INT(GA30/16),CHOOSE(FIND("1",(MOD(INT(GA30/16),10)=0)*1&amp;(MOD(INT(GA30/16),10)=1)*1&amp;(MOD(INT(GA30/16),10)=2)*1&amp;(MOD(INT(GA30/16),10)=3)*1&amp;(MOD(INT(GA30/16),10)=4)*1&amp;(MOD(INT(GA30/16),10)=5)*1),"A","B","C","D","E","F"))&amp;IF(MOD(GA30,16)&lt;10,MOD(GA30,16),CHOOSE(FIND("1",(MOD(MOD(GA30,16),10)=0)*1&amp;(MOD(MOD(GA30,16),10)=1)*1&amp;(MOD(MOD(GA30,16),10)=2)*1&amp;(MOD(MOD(GA30,16),10)=3)*1&amp;(MOD(MOD(GA30,16),10)=4)*1&amp;(MOD(MOD(GA30,16),10)=5)*1),"A","B","C","D","E","F")))</f>
        <v/>
      </c>
      <c r="GB32" s="46" t="str">
        <f aca="false">IF(GB30="","",IF(INT(GB30/16)&lt;10,INT(GB30/16),CHOOSE(FIND("1",(MOD(INT(GB30/16),10)=0)*1&amp;(MOD(INT(GB30/16),10)=1)*1&amp;(MOD(INT(GB30/16),10)=2)*1&amp;(MOD(INT(GB30/16),10)=3)*1&amp;(MOD(INT(GB30/16),10)=4)*1&amp;(MOD(INT(GB30/16),10)=5)*1),"A","B","C","D","E","F"))&amp;IF(MOD(GB30,16)&lt;10,MOD(GB30,16),CHOOSE(FIND("1",(MOD(MOD(GB30,16),10)=0)*1&amp;(MOD(MOD(GB30,16),10)=1)*1&amp;(MOD(MOD(GB30,16),10)=2)*1&amp;(MOD(MOD(GB30,16),10)=3)*1&amp;(MOD(MOD(GB30,16),10)=4)*1&amp;(MOD(MOD(GB30,16),10)=5)*1),"A","B","C","D","E","F")))</f>
        <v/>
      </c>
      <c r="GC32" s="46" t="str">
        <f aca="false">IF(GC30="","",IF(INT(GC30/16)&lt;10,INT(GC30/16),CHOOSE(FIND("1",(MOD(INT(GC30/16),10)=0)*1&amp;(MOD(INT(GC30/16),10)=1)*1&amp;(MOD(INT(GC30/16),10)=2)*1&amp;(MOD(INT(GC30/16),10)=3)*1&amp;(MOD(INT(GC30/16),10)=4)*1&amp;(MOD(INT(GC30/16),10)=5)*1),"A","B","C","D","E","F"))&amp;IF(MOD(GC30,16)&lt;10,MOD(GC30,16),CHOOSE(FIND("1",(MOD(MOD(GC30,16),10)=0)*1&amp;(MOD(MOD(GC30,16),10)=1)*1&amp;(MOD(MOD(GC30,16),10)=2)*1&amp;(MOD(MOD(GC30,16),10)=3)*1&amp;(MOD(MOD(GC30,16),10)=4)*1&amp;(MOD(MOD(GC30,16),10)=5)*1),"A","B","C","D","E","F")))</f>
        <v/>
      </c>
      <c r="GD32" s="46" t="str">
        <f aca="false">IF(GD30="","",IF(INT(GD30/16)&lt;10,INT(GD30/16),CHOOSE(FIND("1",(MOD(INT(GD30/16),10)=0)*1&amp;(MOD(INT(GD30/16),10)=1)*1&amp;(MOD(INT(GD30/16),10)=2)*1&amp;(MOD(INT(GD30/16),10)=3)*1&amp;(MOD(INT(GD30/16),10)=4)*1&amp;(MOD(INT(GD30/16),10)=5)*1),"A","B","C","D","E","F"))&amp;IF(MOD(GD30,16)&lt;10,MOD(GD30,16),CHOOSE(FIND("1",(MOD(MOD(GD30,16),10)=0)*1&amp;(MOD(MOD(GD30,16),10)=1)*1&amp;(MOD(MOD(GD30,16),10)=2)*1&amp;(MOD(MOD(GD30,16),10)=3)*1&amp;(MOD(MOD(GD30,16),10)=4)*1&amp;(MOD(MOD(GD30,16),10)=5)*1),"A","B","C","D","E","F")))</f>
        <v/>
      </c>
      <c r="GE32" s="46" t="str">
        <f aca="false">IF(GE30="","",IF(INT(GE30/16)&lt;10,INT(GE30/16),CHOOSE(FIND("1",(MOD(INT(GE30/16),10)=0)*1&amp;(MOD(INT(GE30/16),10)=1)*1&amp;(MOD(INT(GE30/16),10)=2)*1&amp;(MOD(INT(GE30/16),10)=3)*1&amp;(MOD(INT(GE30/16),10)=4)*1&amp;(MOD(INT(GE30/16),10)=5)*1),"A","B","C","D","E","F"))&amp;IF(MOD(GE30,16)&lt;10,MOD(GE30,16),CHOOSE(FIND("1",(MOD(MOD(GE30,16),10)=0)*1&amp;(MOD(MOD(GE30,16),10)=1)*1&amp;(MOD(MOD(GE30,16),10)=2)*1&amp;(MOD(MOD(GE30,16),10)=3)*1&amp;(MOD(MOD(GE30,16),10)=4)*1&amp;(MOD(MOD(GE30,16),10)=5)*1),"A","B","C","D","E","F")))</f>
        <v/>
      </c>
      <c r="GF32" s="46" t="str">
        <f aca="false">IF(GF30="","",IF(INT(GF30/16)&lt;10,INT(GF30/16),CHOOSE(FIND("1",(MOD(INT(GF30/16),10)=0)*1&amp;(MOD(INT(GF30/16),10)=1)*1&amp;(MOD(INT(GF30/16),10)=2)*1&amp;(MOD(INT(GF30/16),10)=3)*1&amp;(MOD(INT(GF30/16),10)=4)*1&amp;(MOD(INT(GF30/16),10)=5)*1),"A","B","C","D","E","F"))&amp;IF(MOD(GF30,16)&lt;10,MOD(GF30,16),CHOOSE(FIND("1",(MOD(MOD(GF30,16),10)=0)*1&amp;(MOD(MOD(GF30,16),10)=1)*1&amp;(MOD(MOD(GF30,16),10)=2)*1&amp;(MOD(MOD(GF30,16),10)=3)*1&amp;(MOD(MOD(GF30,16),10)=4)*1&amp;(MOD(MOD(GF30,16),10)=5)*1),"A","B","C","D","E","F")))</f>
        <v/>
      </c>
      <c r="GG32" s="46" t="str">
        <f aca="false">IF(GG30="","",IF(INT(GG30/16)&lt;10,INT(GG30/16),CHOOSE(FIND("1",(MOD(INT(GG30/16),10)=0)*1&amp;(MOD(INT(GG30/16),10)=1)*1&amp;(MOD(INT(GG30/16),10)=2)*1&amp;(MOD(INT(GG30/16),10)=3)*1&amp;(MOD(INT(GG30/16),10)=4)*1&amp;(MOD(INT(GG30/16),10)=5)*1),"A","B","C","D","E","F"))&amp;IF(MOD(GG30,16)&lt;10,MOD(GG30,16),CHOOSE(FIND("1",(MOD(MOD(GG30,16),10)=0)*1&amp;(MOD(MOD(GG30,16),10)=1)*1&amp;(MOD(MOD(GG30,16),10)=2)*1&amp;(MOD(MOD(GG30,16),10)=3)*1&amp;(MOD(MOD(GG30,16),10)=4)*1&amp;(MOD(MOD(GG30,16),10)=5)*1),"A","B","C","D","E","F")))</f>
        <v/>
      </c>
      <c r="GH32" s="46" t="str">
        <f aca="false">IF(GH30="","",IF(INT(GH30/16)&lt;10,INT(GH30/16),CHOOSE(FIND("1",(MOD(INT(GH30/16),10)=0)*1&amp;(MOD(INT(GH30/16),10)=1)*1&amp;(MOD(INT(GH30/16),10)=2)*1&amp;(MOD(INT(GH30/16),10)=3)*1&amp;(MOD(INT(GH30/16),10)=4)*1&amp;(MOD(INT(GH30/16),10)=5)*1),"A","B","C","D","E","F"))&amp;IF(MOD(GH30,16)&lt;10,MOD(GH30,16),CHOOSE(FIND("1",(MOD(MOD(GH30,16),10)=0)*1&amp;(MOD(MOD(GH30,16),10)=1)*1&amp;(MOD(MOD(GH30,16),10)=2)*1&amp;(MOD(MOD(GH30,16),10)=3)*1&amp;(MOD(MOD(GH30,16),10)=4)*1&amp;(MOD(MOD(GH30,16),10)=5)*1),"A","B","C","D","E","F")))</f>
        <v/>
      </c>
      <c r="GI32" s="46" t="str">
        <f aca="false">IF(GI30="","",IF(INT(GI30/16)&lt;10,INT(GI30/16),CHOOSE(FIND("1",(MOD(INT(GI30/16),10)=0)*1&amp;(MOD(INT(GI30/16),10)=1)*1&amp;(MOD(INT(GI30/16),10)=2)*1&amp;(MOD(INT(GI30/16),10)=3)*1&amp;(MOD(INT(GI30/16),10)=4)*1&amp;(MOD(INT(GI30/16),10)=5)*1),"A","B","C","D","E","F"))&amp;IF(MOD(GI30,16)&lt;10,MOD(GI30,16),CHOOSE(FIND("1",(MOD(MOD(GI30,16),10)=0)*1&amp;(MOD(MOD(GI30,16),10)=1)*1&amp;(MOD(MOD(GI30,16),10)=2)*1&amp;(MOD(MOD(GI30,16),10)=3)*1&amp;(MOD(MOD(GI30,16),10)=4)*1&amp;(MOD(MOD(GI30,16),10)=5)*1),"A","B","C","D","E","F")))</f>
        <v/>
      </c>
      <c r="GJ32" s="46" t="str">
        <f aca="false">IF(GJ30="","",IF(INT(GJ30/16)&lt;10,INT(GJ30/16),CHOOSE(FIND("1",(MOD(INT(GJ30/16),10)=0)*1&amp;(MOD(INT(GJ30/16),10)=1)*1&amp;(MOD(INT(GJ30/16),10)=2)*1&amp;(MOD(INT(GJ30/16),10)=3)*1&amp;(MOD(INT(GJ30/16),10)=4)*1&amp;(MOD(INT(GJ30/16),10)=5)*1),"A","B","C","D","E","F"))&amp;IF(MOD(GJ30,16)&lt;10,MOD(GJ30,16),CHOOSE(FIND("1",(MOD(MOD(GJ30,16),10)=0)*1&amp;(MOD(MOD(GJ30,16),10)=1)*1&amp;(MOD(MOD(GJ30,16),10)=2)*1&amp;(MOD(MOD(GJ30,16),10)=3)*1&amp;(MOD(MOD(GJ30,16),10)=4)*1&amp;(MOD(MOD(GJ30,16),10)=5)*1),"A","B","C","D","E","F")))</f>
        <v/>
      </c>
      <c r="GK32" s="46" t="str">
        <f aca="false">IF(GK30="","",IF(INT(GK30/16)&lt;10,INT(GK30/16),CHOOSE(FIND("1",(MOD(INT(GK30/16),10)=0)*1&amp;(MOD(INT(GK30/16),10)=1)*1&amp;(MOD(INT(GK30/16),10)=2)*1&amp;(MOD(INT(GK30/16),10)=3)*1&amp;(MOD(INT(GK30/16),10)=4)*1&amp;(MOD(INT(GK30/16),10)=5)*1),"A","B","C","D","E","F"))&amp;IF(MOD(GK30,16)&lt;10,MOD(GK30,16),CHOOSE(FIND("1",(MOD(MOD(GK30,16),10)=0)*1&amp;(MOD(MOD(GK30,16),10)=1)*1&amp;(MOD(MOD(GK30,16),10)=2)*1&amp;(MOD(MOD(GK30,16),10)=3)*1&amp;(MOD(MOD(GK30,16),10)=4)*1&amp;(MOD(MOD(GK30,16),10)=5)*1),"A","B","C","D","E","F")))</f>
        <v/>
      </c>
      <c r="GL32" s="46" t="str">
        <f aca="false">IF(GL30="","",IF(INT(GL30/16)&lt;10,INT(GL30/16),CHOOSE(FIND("1",(MOD(INT(GL30/16),10)=0)*1&amp;(MOD(INT(GL30/16),10)=1)*1&amp;(MOD(INT(GL30/16),10)=2)*1&amp;(MOD(INT(GL30/16),10)=3)*1&amp;(MOD(INT(GL30/16),10)=4)*1&amp;(MOD(INT(GL30/16),10)=5)*1),"A","B","C","D","E","F"))&amp;IF(MOD(GL30,16)&lt;10,MOD(GL30,16),CHOOSE(FIND("1",(MOD(MOD(GL30,16),10)=0)*1&amp;(MOD(MOD(GL30,16),10)=1)*1&amp;(MOD(MOD(GL30,16),10)=2)*1&amp;(MOD(MOD(GL30,16),10)=3)*1&amp;(MOD(MOD(GL30,16),10)=4)*1&amp;(MOD(MOD(GL30,16),10)=5)*1),"A","B","C","D","E","F")))</f>
        <v/>
      </c>
      <c r="GM32" s="46" t="str">
        <f aca="false">IF(GM30="","",IF(INT(GM30/16)&lt;10,INT(GM30/16),CHOOSE(FIND("1",(MOD(INT(GM30/16),10)=0)*1&amp;(MOD(INT(GM30/16),10)=1)*1&amp;(MOD(INT(GM30/16),10)=2)*1&amp;(MOD(INT(GM30/16),10)=3)*1&amp;(MOD(INT(GM30/16),10)=4)*1&amp;(MOD(INT(GM30/16),10)=5)*1),"A","B","C","D","E","F"))&amp;IF(MOD(GM30,16)&lt;10,MOD(GM30,16),CHOOSE(FIND("1",(MOD(MOD(GM30,16),10)=0)*1&amp;(MOD(MOD(GM30,16),10)=1)*1&amp;(MOD(MOD(GM30,16),10)=2)*1&amp;(MOD(MOD(GM30,16),10)=3)*1&amp;(MOD(MOD(GM30,16),10)=4)*1&amp;(MOD(MOD(GM30,16),10)=5)*1),"A","B","C","D","E","F")))</f>
        <v/>
      </c>
      <c r="GN32" s="46" t="str">
        <f aca="false">IF(GN30="","",IF(INT(GN30/16)&lt;10,INT(GN30/16),CHOOSE(FIND("1",(MOD(INT(GN30/16),10)=0)*1&amp;(MOD(INT(GN30/16),10)=1)*1&amp;(MOD(INT(GN30/16),10)=2)*1&amp;(MOD(INT(GN30/16),10)=3)*1&amp;(MOD(INT(GN30/16),10)=4)*1&amp;(MOD(INT(GN30/16),10)=5)*1),"A","B","C","D","E","F"))&amp;IF(MOD(GN30,16)&lt;10,MOD(GN30,16),CHOOSE(FIND("1",(MOD(MOD(GN30,16),10)=0)*1&amp;(MOD(MOD(GN30,16),10)=1)*1&amp;(MOD(MOD(GN30,16),10)=2)*1&amp;(MOD(MOD(GN30,16),10)=3)*1&amp;(MOD(MOD(GN30,16),10)=4)*1&amp;(MOD(MOD(GN30,16),10)=5)*1),"A","B","C","D","E","F")))</f>
        <v/>
      </c>
      <c r="GO32" s="46" t="str">
        <f aca="false">IF(GO30="","",IF(INT(GO30/16)&lt;10,INT(GO30/16),CHOOSE(FIND("1",(MOD(INT(GO30/16),10)=0)*1&amp;(MOD(INT(GO30/16),10)=1)*1&amp;(MOD(INT(GO30/16),10)=2)*1&amp;(MOD(INT(GO30/16),10)=3)*1&amp;(MOD(INT(GO30/16),10)=4)*1&amp;(MOD(INT(GO30/16),10)=5)*1),"A","B","C","D","E","F"))&amp;IF(MOD(GO30,16)&lt;10,MOD(GO30,16),CHOOSE(FIND("1",(MOD(MOD(GO30,16),10)=0)*1&amp;(MOD(MOD(GO30,16),10)=1)*1&amp;(MOD(MOD(GO30,16),10)=2)*1&amp;(MOD(MOD(GO30,16),10)=3)*1&amp;(MOD(MOD(GO30,16),10)=4)*1&amp;(MOD(MOD(GO30,16),10)=5)*1),"A","B","C","D","E","F")))</f>
        <v/>
      </c>
      <c r="GP32" s="46" t="str">
        <f aca="false">IF(GP30="","",IF(INT(GP30/16)&lt;10,INT(GP30/16),CHOOSE(FIND("1",(MOD(INT(GP30/16),10)=0)*1&amp;(MOD(INT(GP30/16),10)=1)*1&amp;(MOD(INT(GP30/16),10)=2)*1&amp;(MOD(INT(GP30/16),10)=3)*1&amp;(MOD(INT(GP30/16),10)=4)*1&amp;(MOD(INT(GP30/16),10)=5)*1),"A","B","C","D","E","F"))&amp;IF(MOD(GP30,16)&lt;10,MOD(GP30,16),CHOOSE(FIND("1",(MOD(MOD(GP30,16),10)=0)*1&amp;(MOD(MOD(GP30,16),10)=1)*1&amp;(MOD(MOD(GP30,16),10)=2)*1&amp;(MOD(MOD(GP30,16),10)=3)*1&amp;(MOD(MOD(GP30,16),10)=4)*1&amp;(MOD(MOD(GP30,16),10)=5)*1),"A","B","C","D","E","F")))</f>
        <v/>
      </c>
      <c r="GQ32" s="46" t="str">
        <f aca="false">IF(GQ30="","",IF(INT(GQ30/16)&lt;10,INT(GQ30/16),CHOOSE(FIND("1",(MOD(INT(GQ30/16),10)=0)*1&amp;(MOD(INT(GQ30/16),10)=1)*1&amp;(MOD(INT(GQ30/16),10)=2)*1&amp;(MOD(INT(GQ30/16),10)=3)*1&amp;(MOD(INT(GQ30/16),10)=4)*1&amp;(MOD(INT(GQ30/16),10)=5)*1),"A","B","C","D","E","F"))&amp;IF(MOD(GQ30,16)&lt;10,MOD(GQ30,16),CHOOSE(FIND("1",(MOD(MOD(GQ30,16),10)=0)*1&amp;(MOD(MOD(GQ30,16),10)=1)*1&amp;(MOD(MOD(GQ30,16),10)=2)*1&amp;(MOD(MOD(GQ30,16),10)=3)*1&amp;(MOD(MOD(GQ30,16),10)=4)*1&amp;(MOD(MOD(GQ30,16),10)=5)*1),"A","B","C","D","E","F")))</f>
        <v/>
      </c>
      <c r="GR32" s="46" t="str">
        <f aca="false">IF(GR30="","",IF(INT(GR30/16)&lt;10,INT(GR30/16),CHOOSE(FIND("1",(MOD(INT(GR30/16),10)=0)*1&amp;(MOD(INT(GR30/16),10)=1)*1&amp;(MOD(INT(GR30/16),10)=2)*1&amp;(MOD(INT(GR30/16),10)=3)*1&amp;(MOD(INT(GR30/16),10)=4)*1&amp;(MOD(INT(GR30/16),10)=5)*1),"A","B","C","D","E","F"))&amp;IF(MOD(GR30,16)&lt;10,MOD(GR30,16),CHOOSE(FIND("1",(MOD(MOD(GR30,16),10)=0)*1&amp;(MOD(MOD(GR30,16),10)=1)*1&amp;(MOD(MOD(GR30,16),10)=2)*1&amp;(MOD(MOD(GR30,16),10)=3)*1&amp;(MOD(MOD(GR30,16),10)=4)*1&amp;(MOD(MOD(GR30,16),10)=5)*1),"A","B","C","D","E","F")))</f>
        <v/>
      </c>
      <c r="GS32" s="46" t="str">
        <f aca="false">IF(GS30="","",IF(INT(GS30/16)&lt;10,INT(GS30/16),CHOOSE(FIND("1",(MOD(INT(GS30/16),10)=0)*1&amp;(MOD(INT(GS30/16),10)=1)*1&amp;(MOD(INT(GS30/16),10)=2)*1&amp;(MOD(INT(GS30/16),10)=3)*1&amp;(MOD(INT(GS30/16),10)=4)*1&amp;(MOD(INT(GS30/16),10)=5)*1),"A","B","C","D","E","F"))&amp;IF(MOD(GS30,16)&lt;10,MOD(GS30,16),CHOOSE(FIND("1",(MOD(MOD(GS30,16),10)=0)*1&amp;(MOD(MOD(GS30,16),10)=1)*1&amp;(MOD(MOD(GS30,16),10)=2)*1&amp;(MOD(MOD(GS30,16),10)=3)*1&amp;(MOD(MOD(GS30,16),10)=4)*1&amp;(MOD(MOD(GS30,16),10)=5)*1),"A","B","C","D","E","F")))</f>
        <v/>
      </c>
      <c r="GT32" s="46" t="str">
        <f aca="false">IF(GT30="","",IF(INT(GT30/16)&lt;10,INT(GT30/16),CHOOSE(FIND("1",(MOD(INT(GT30/16),10)=0)*1&amp;(MOD(INT(GT30/16),10)=1)*1&amp;(MOD(INT(GT30/16),10)=2)*1&amp;(MOD(INT(GT30/16),10)=3)*1&amp;(MOD(INT(GT30/16),10)=4)*1&amp;(MOD(INT(GT30/16),10)=5)*1),"A","B","C","D","E","F"))&amp;IF(MOD(GT30,16)&lt;10,MOD(GT30,16),CHOOSE(FIND("1",(MOD(MOD(GT30,16),10)=0)*1&amp;(MOD(MOD(GT30,16),10)=1)*1&amp;(MOD(MOD(GT30,16),10)=2)*1&amp;(MOD(MOD(GT30,16),10)=3)*1&amp;(MOD(MOD(GT30,16),10)=4)*1&amp;(MOD(MOD(GT30,16),10)=5)*1),"A","B","C","D","E","F")))</f>
        <v/>
      </c>
      <c r="GU32" s="46" t="str">
        <f aca="false">IF(GU30="","",IF(INT(GU30/16)&lt;10,INT(GU30/16),CHOOSE(FIND("1",(MOD(INT(GU30/16),10)=0)*1&amp;(MOD(INT(GU30/16),10)=1)*1&amp;(MOD(INT(GU30/16),10)=2)*1&amp;(MOD(INT(GU30/16),10)=3)*1&amp;(MOD(INT(GU30/16),10)=4)*1&amp;(MOD(INT(GU30/16),10)=5)*1),"A","B","C","D","E","F"))&amp;IF(MOD(GU30,16)&lt;10,MOD(GU30,16),CHOOSE(FIND("1",(MOD(MOD(GU30,16),10)=0)*1&amp;(MOD(MOD(GU30,16),10)=1)*1&amp;(MOD(MOD(GU30,16),10)=2)*1&amp;(MOD(MOD(GU30,16),10)=3)*1&amp;(MOD(MOD(GU30,16),10)=4)*1&amp;(MOD(MOD(GU30,16),10)=5)*1),"A","B","C","D","E","F")))</f>
        <v/>
      </c>
      <c r="GV32" s="46" t="str">
        <f aca="false">IF(GV30="","",IF(INT(GV30/16)&lt;10,INT(GV30/16),CHOOSE(FIND("1",(MOD(INT(GV30/16),10)=0)*1&amp;(MOD(INT(GV30/16),10)=1)*1&amp;(MOD(INT(GV30/16),10)=2)*1&amp;(MOD(INT(GV30/16),10)=3)*1&amp;(MOD(INT(GV30/16),10)=4)*1&amp;(MOD(INT(GV30/16),10)=5)*1),"A","B","C","D","E","F"))&amp;IF(MOD(GV30,16)&lt;10,MOD(GV30,16),CHOOSE(FIND("1",(MOD(MOD(GV30,16),10)=0)*1&amp;(MOD(MOD(GV30,16),10)=1)*1&amp;(MOD(MOD(GV30,16),10)=2)*1&amp;(MOD(MOD(GV30,16),10)=3)*1&amp;(MOD(MOD(GV30,16),10)=4)*1&amp;(MOD(MOD(GV30,16),10)=5)*1),"A","B","C","D","E","F")))</f>
        <v/>
      </c>
      <c r="GW32" s="46" t="str">
        <f aca="false">IF(GW30="","",IF(INT(GW30/16)&lt;10,INT(GW30/16),CHOOSE(FIND("1",(MOD(INT(GW30/16),10)=0)*1&amp;(MOD(INT(GW30/16),10)=1)*1&amp;(MOD(INT(GW30/16),10)=2)*1&amp;(MOD(INT(GW30/16),10)=3)*1&amp;(MOD(INT(GW30/16),10)=4)*1&amp;(MOD(INT(GW30/16),10)=5)*1),"A","B","C","D","E","F"))&amp;IF(MOD(GW30,16)&lt;10,MOD(GW30,16),CHOOSE(FIND("1",(MOD(MOD(GW30,16),10)=0)*1&amp;(MOD(MOD(GW30,16),10)=1)*1&amp;(MOD(MOD(GW30,16),10)=2)*1&amp;(MOD(MOD(GW30,16),10)=3)*1&amp;(MOD(MOD(GW30,16),10)=4)*1&amp;(MOD(MOD(GW30,16),10)=5)*1),"A","B","C","D","E","F")))</f>
        <v/>
      </c>
      <c r="GX32" s="46" t="str">
        <f aca="false">IF(GX30="","",IF(INT(GX30/16)&lt;10,INT(GX30/16),CHOOSE(FIND("1",(MOD(INT(GX30/16),10)=0)*1&amp;(MOD(INT(GX30/16),10)=1)*1&amp;(MOD(INT(GX30/16),10)=2)*1&amp;(MOD(INT(GX30/16),10)=3)*1&amp;(MOD(INT(GX30/16),10)=4)*1&amp;(MOD(INT(GX30/16),10)=5)*1),"A","B","C","D","E","F"))&amp;IF(MOD(GX30,16)&lt;10,MOD(GX30,16),CHOOSE(FIND("1",(MOD(MOD(GX30,16),10)=0)*1&amp;(MOD(MOD(GX30,16),10)=1)*1&amp;(MOD(MOD(GX30,16),10)=2)*1&amp;(MOD(MOD(GX30,16),10)=3)*1&amp;(MOD(MOD(GX30,16),10)=4)*1&amp;(MOD(MOD(GX30,16),10)=5)*1),"A","B","C","D","E","F")))</f>
        <v/>
      </c>
      <c r="GY32" s="46" t="str">
        <f aca="false">IF(GY30="","",IF(INT(GY30/16)&lt;10,INT(GY30/16),CHOOSE(FIND("1",(MOD(INT(GY30/16),10)=0)*1&amp;(MOD(INT(GY30/16),10)=1)*1&amp;(MOD(INT(GY30/16),10)=2)*1&amp;(MOD(INT(GY30/16),10)=3)*1&amp;(MOD(INT(GY30/16),10)=4)*1&amp;(MOD(INT(GY30/16),10)=5)*1),"A","B","C","D","E","F"))&amp;IF(MOD(GY30,16)&lt;10,MOD(GY30,16),CHOOSE(FIND("1",(MOD(MOD(GY30,16),10)=0)*1&amp;(MOD(MOD(GY30,16),10)=1)*1&amp;(MOD(MOD(GY30,16),10)=2)*1&amp;(MOD(MOD(GY30,16),10)=3)*1&amp;(MOD(MOD(GY30,16),10)=4)*1&amp;(MOD(MOD(GY30,16),10)=5)*1),"A","B","C","D","E","F")))</f>
        <v/>
      </c>
      <c r="GZ32" s="46" t="str">
        <f aca="false">IF(GZ30="","",IF(INT(GZ30/16)&lt;10,INT(GZ30/16),CHOOSE(FIND("1",(MOD(INT(GZ30/16),10)=0)*1&amp;(MOD(INT(GZ30/16),10)=1)*1&amp;(MOD(INT(GZ30/16),10)=2)*1&amp;(MOD(INT(GZ30/16),10)=3)*1&amp;(MOD(INT(GZ30/16),10)=4)*1&amp;(MOD(INT(GZ30/16),10)=5)*1),"A","B","C","D","E","F"))&amp;IF(MOD(GZ30,16)&lt;10,MOD(GZ30,16),CHOOSE(FIND("1",(MOD(MOD(GZ30,16),10)=0)*1&amp;(MOD(MOD(GZ30,16),10)=1)*1&amp;(MOD(MOD(GZ30,16),10)=2)*1&amp;(MOD(MOD(GZ30,16),10)=3)*1&amp;(MOD(MOD(GZ30,16),10)=4)*1&amp;(MOD(MOD(GZ30,16),10)=5)*1),"A","B","C","D","E","F")))</f>
        <v/>
      </c>
      <c r="HA32" s="46" t="str">
        <f aca="false">IF(HA30="","",IF(INT(HA30/16)&lt;10,INT(HA30/16),CHOOSE(FIND("1",(MOD(INT(HA30/16),10)=0)*1&amp;(MOD(INT(HA30/16),10)=1)*1&amp;(MOD(INT(HA30/16),10)=2)*1&amp;(MOD(INT(HA30/16),10)=3)*1&amp;(MOD(INT(HA30/16),10)=4)*1&amp;(MOD(INT(HA30/16),10)=5)*1),"A","B","C","D","E","F"))&amp;IF(MOD(HA30,16)&lt;10,MOD(HA30,16),CHOOSE(FIND("1",(MOD(MOD(HA30,16),10)=0)*1&amp;(MOD(MOD(HA30,16),10)=1)*1&amp;(MOD(MOD(HA30,16),10)=2)*1&amp;(MOD(MOD(HA30,16),10)=3)*1&amp;(MOD(MOD(HA30,16),10)=4)*1&amp;(MOD(MOD(HA30,16),10)=5)*1),"A","B","C","D","E","F")))</f>
        <v/>
      </c>
      <c r="HB32" s="46" t="str">
        <f aca="false">IF(HB30="","",IF(INT(HB30/16)&lt;10,INT(HB30/16),CHOOSE(FIND("1",(MOD(INT(HB30/16),10)=0)*1&amp;(MOD(INT(HB30/16),10)=1)*1&amp;(MOD(INT(HB30/16),10)=2)*1&amp;(MOD(INT(HB30/16),10)=3)*1&amp;(MOD(INT(HB30/16),10)=4)*1&amp;(MOD(INT(HB30/16),10)=5)*1),"A","B","C","D","E","F"))&amp;IF(MOD(HB30,16)&lt;10,MOD(HB30,16),CHOOSE(FIND("1",(MOD(MOD(HB30,16),10)=0)*1&amp;(MOD(MOD(HB30,16),10)=1)*1&amp;(MOD(MOD(HB30,16),10)=2)*1&amp;(MOD(MOD(HB30,16),10)=3)*1&amp;(MOD(MOD(HB30,16),10)=4)*1&amp;(MOD(MOD(HB30,16),10)=5)*1),"A","B","C","D","E","F")))</f>
        <v/>
      </c>
      <c r="HC32" s="46" t="str">
        <f aca="false">IF(HC30="","",IF(INT(HC30/16)&lt;10,INT(HC30/16),CHOOSE(FIND("1",(MOD(INT(HC30/16),10)=0)*1&amp;(MOD(INT(HC30/16),10)=1)*1&amp;(MOD(INT(HC30/16),10)=2)*1&amp;(MOD(INT(HC30/16),10)=3)*1&amp;(MOD(INT(HC30/16),10)=4)*1&amp;(MOD(INT(HC30/16),10)=5)*1),"A","B","C","D","E","F"))&amp;IF(MOD(HC30,16)&lt;10,MOD(HC30,16),CHOOSE(FIND("1",(MOD(MOD(HC30,16),10)=0)*1&amp;(MOD(MOD(HC30,16),10)=1)*1&amp;(MOD(MOD(HC30,16),10)=2)*1&amp;(MOD(MOD(HC30,16),10)=3)*1&amp;(MOD(MOD(HC30,16),10)=4)*1&amp;(MOD(MOD(HC30,16),10)=5)*1),"A","B","C","D","E","F")))</f>
        <v/>
      </c>
      <c r="HD32" s="46" t="str">
        <f aca="false">IF(HD30="","",IF(INT(HD30/16)&lt;10,INT(HD30/16),CHOOSE(FIND("1",(MOD(INT(HD30/16),10)=0)*1&amp;(MOD(INT(HD30/16),10)=1)*1&amp;(MOD(INT(HD30/16),10)=2)*1&amp;(MOD(INT(HD30/16),10)=3)*1&amp;(MOD(INT(HD30/16),10)=4)*1&amp;(MOD(INT(HD30/16),10)=5)*1),"A","B","C","D","E","F"))&amp;IF(MOD(HD30,16)&lt;10,MOD(HD30,16),CHOOSE(FIND("1",(MOD(MOD(HD30,16),10)=0)*1&amp;(MOD(MOD(HD30,16),10)=1)*1&amp;(MOD(MOD(HD30,16),10)=2)*1&amp;(MOD(MOD(HD30,16),10)=3)*1&amp;(MOD(MOD(HD30,16),10)=4)*1&amp;(MOD(MOD(HD30,16),10)=5)*1),"A","B","C","D","E","F")))</f>
        <v/>
      </c>
      <c r="HE32" s="46" t="str">
        <f aca="false">IF(HE30="","",IF(INT(HE30/16)&lt;10,INT(HE30/16),CHOOSE(FIND("1",(MOD(INT(HE30/16),10)=0)*1&amp;(MOD(INT(HE30/16),10)=1)*1&amp;(MOD(INT(HE30/16),10)=2)*1&amp;(MOD(INT(HE30/16),10)=3)*1&amp;(MOD(INT(HE30/16),10)=4)*1&amp;(MOD(INT(HE30/16),10)=5)*1),"A","B","C","D","E","F"))&amp;IF(MOD(HE30,16)&lt;10,MOD(HE30,16),CHOOSE(FIND("1",(MOD(MOD(HE30,16),10)=0)*1&amp;(MOD(MOD(HE30,16),10)=1)*1&amp;(MOD(MOD(HE30,16),10)=2)*1&amp;(MOD(MOD(HE30,16),10)=3)*1&amp;(MOD(MOD(HE30,16),10)=4)*1&amp;(MOD(MOD(HE30,16),10)=5)*1),"A","B","C","D","E","F")))</f>
        <v/>
      </c>
      <c r="HF32" s="46" t="str">
        <f aca="false">IF(HF30="","",IF(INT(HF30/16)&lt;10,INT(HF30/16),CHOOSE(FIND("1",(MOD(INT(HF30/16),10)=0)*1&amp;(MOD(INT(HF30/16),10)=1)*1&amp;(MOD(INT(HF30/16),10)=2)*1&amp;(MOD(INT(HF30/16),10)=3)*1&amp;(MOD(INT(HF30/16),10)=4)*1&amp;(MOD(INT(HF30/16),10)=5)*1),"A","B","C","D","E","F"))&amp;IF(MOD(HF30,16)&lt;10,MOD(HF30,16),CHOOSE(FIND("1",(MOD(MOD(HF30,16),10)=0)*1&amp;(MOD(MOD(HF30,16),10)=1)*1&amp;(MOD(MOD(HF30,16),10)=2)*1&amp;(MOD(MOD(HF30,16),10)=3)*1&amp;(MOD(MOD(HF30,16),10)=4)*1&amp;(MOD(MOD(HF30,16),10)=5)*1),"A","B","C","D","E","F")))</f>
        <v/>
      </c>
      <c r="HG32" s="46" t="str">
        <f aca="false">IF(HG30="","",IF(INT(HG30/16)&lt;10,INT(HG30/16),CHOOSE(FIND("1",(MOD(INT(HG30/16),10)=0)*1&amp;(MOD(INT(HG30/16),10)=1)*1&amp;(MOD(INT(HG30/16),10)=2)*1&amp;(MOD(INT(HG30/16),10)=3)*1&amp;(MOD(INT(HG30/16),10)=4)*1&amp;(MOD(INT(HG30/16),10)=5)*1),"A","B","C","D","E","F"))&amp;IF(MOD(HG30,16)&lt;10,MOD(HG30,16),CHOOSE(FIND("1",(MOD(MOD(HG30,16),10)=0)*1&amp;(MOD(MOD(HG30,16),10)=1)*1&amp;(MOD(MOD(HG30,16),10)=2)*1&amp;(MOD(MOD(HG30,16),10)=3)*1&amp;(MOD(MOD(HG30,16),10)=4)*1&amp;(MOD(MOD(HG30,16),10)=5)*1),"A","B","C","D","E","F")))</f>
        <v/>
      </c>
      <c r="HH32" s="46" t="str">
        <f aca="false">IF(HH30="","",IF(INT(HH30/16)&lt;10,INT(HH30/16),CHOOSE(FIND("1",(MOD(INT(HH30/16),10)=0)*1&amp;(MOD(INT(HH30/16),10)=1)*1&amp;(MOD(INT(HH30/16),10)=2)*1&amp;(MOD(INT(HH30/16),10)=3)*1&amp;(MOD(INT(HH30/16),10)=4)*1&amp;(MOD(INT(HH30/16),10)=5)*1),"A","B","C","D","E","F"))&amp;IF(MOD(HH30,16)&lt;10,MOD(HH30,16),CHOOSE(FIND("1",(MOD(MOD(HH30,16),10)=0)*1&amp;(MOD(MOD(HH30,16),10)=1)*1&amp;(MOD(MOD(HH30,16),10)=2)*1&amp;(MOD(MOD(HH30,16),10)=3)*1&amp;(MOD(MOD(HH30,16),10)=4)*1&amp;(MOD(MOD(HH30,16),10)=5)*1),"A","B","C","D","E","F")))</f>
        <v/>
      </c>
      <c r="HI32" s="46" t="str">
        <f aca="false">IF(HI30="","",IF(INT(HI30/16)&lt;10,INT(HI30/16),CHOOSE(FIND("1",(MOD(INT(HI30/16),10)=0)*1&amp;(MOD(INT(HI30/16),10)=1)*1&amp;(MOD(INT(HI30/16),10)=2)*1&amp;(MOD(INT(HI30/16),10)=3)*1&amp;(MOD(INT(HI30/16),10)=4)*1&amp;(MOD(INT(HI30/16),10)=5)*1),"A","B","C","D","E","F"))&amp;IF(MOD(HI30,16)&lt;10,MOD(HI30,16),CHOOSE(FIND("1",(MOD(MOD(HI30,16),10)=0)*1&amp;(MOD(MOD(HI30,16),10)=1)*1&amp;(MOD(MOD(HI30,16),10)=2)*1&amp;(MOD(MOD(HI30,16),10)=3)*1&amp;(MOD(MOD(HI30,16),10)=4)*1&amp;(MOD(MOD(HI30,16),10)=5)*1),"A","B","C","D","E","F")))</f>
        <v/>
      </c>
      <c r="HJ32" s="46" t="str">
        <f aca="false">IF(HJ30="","",IF(INT(HJ30/16)&lt;10,INT(HJ30/16),CHOOSE(FIND("1",(MOD(INT(HJ30/16),10)=0)*1&amp;(MOD(INT(HJ30/16),10)=1)*1&amp;(MOD(INT(HJ30/16),10)=2)*1&amp;(MOD(INT(HJ30/16),10)=3)*1&amp;(MOD(INT(HJ30/16),10)=4)*1&amp;(MOD(INT(HJ30/16),10)=5)*1),"A","B","C","D","E","F"))&amp;IF(MOD(HJ30,16)&lt;10,MOD(HJ30,16),CHOOSE(FIND("1",(MOD(MOD(HJ30,16),10)=0)*1&amp;(MOD(MOD(HJ30,16),10)=1)*1&amp;(MOD(MOD(HJ30,16),10)=2)*1&amp;(MOD(MOD(HJ30,16),10)=3)*1&amp;(MOD(MOD(HJ30,16),10)=4)*1&amp;(MOD(MOD(HJ30,16),10)=5)*1),"A","B","C","D","E","F")))</f>
        <v/>
      </c>
      <c r="HK32" s="46" t="str">
        <f aca="false">IF(HK30="","",IF(INT(HK30/16)&lt;10,INT(HK30/16),CHOOSE(FIND("1",(MOD(INT(HK30/16),10)=0)*1&amp;(MOD(INT(HK30/16),10)=1)*1&amp;(MOD(INT(HK30/16),10)=2)*1&amp;(MOD(INT(HK30/16),10)=3)*1&amp;(MOD(INT(HK30/16),10)=4)*1&amp;(MOD(INT(HK30/16),10)=5)*1),"A","B","C","D","E","F"))&amp;IF(MOD(HK30,16)&lt;10,MOD(HK30,16),CHOOSE(FIND("1",(MOD(MOD(HK30,16),10)=0)*1&amp;(MOD(MOD(HK30,16),10)=1)*1&amp;(MOD(MOD(HK30,16),10)=2)*1&amp;(MOD(MOD(HK30,16),10)=3)*1&amp;(MOD(MOD(HK30,16),10)=4)*1&amp;(MOD(MOD(HK30,16),10)=5)*1),"A","B","C","D","E","F")))</f>
        <v/>
      </c>
      <c r="HL32" s="46" t="str">
        <f aca="false">IF(HL30="","",IF(INT(HL30/16)&lt;10,INT(HL30/16),CHOOSE(FIND("1",(MOD(INT(HL30/16),10)=0)*1&amp;(MOD(INT(HL30/16),10)=1)*1&amp;(MOD(INT(HL30/16),10)=2)*1&amp;(MOD(INT(HL30/16),10)=3)*1&amp;(MOD(INT(HL30/16),10)=4)*1&amp;(MOD(INT(HL30/16),10)=5)*1),"A","B","C","D","E","F"))&amp;IF(MOD(HL30,16)&lt;10,MOD(HL30,16),CHOOSE(FIND("1",(MOD(MOD(HL30,16),10)=0)*1&amp;(MOD(MOD(HL30,16),10)=1)*1&amp;(MOD(MOD(HL30,16),10)=2)*1&amp;(MOD(MOD(HL30,16),10)=3)*1&amp;(MOD(MOD(HL30,16),10)=4)*1&amp;(MOD(MOD(HL30,16),10)=5)*1),"A","B","C","D","E","F")))</f>
        <v/>
      </c>
      <c r="HM32" s="46" t="str">
        <f aca="false">IF(HM30="","",IF(INT(HM30/16)&lt;10,INT(HM30/16),CHOOSE(FIND("1",(MOD(INT(HM30/16),10)=0)*1&amp;(MOD(INT(HM30/16),10)=1)*1&amp;(MOD(INT(HM30/16),10)=2)*1&amp;(MOD(INT(HM30/16),10)=3)*1&amp;(MOD(INT(HM30/16),10)=4)*1&amp;(MOD(INT(HM30/16),10)=5)*1),"A","B","C","D","E","F"))&amp;IF(MOD(HM30,16)&lt;10,MOD(HM30,16),CHOOSE(FIND("1",(MOD(MOD(HM30,16),10)=0)*1&amp;(MOD(MOD(HM30,16),10)=1)*1&amp;(MOD(MOD(HM30,16),10)=2)*1&amp;(MOD(MOD(HM30,16),10)=3)*1&amp;(MOD(MOD(HM30,16),10)=4)*1&amp;(MOD(MOD(HM30,16),10)=5)*1),"A","B","C","D","E","F")))</f>
        <v/>
      </c>
      <c r="HN32" s="46" t="str">
        <f aca="false">IF(HN30="","",IF(INT(HN30/16)&lt;10,INT(HN30/16),CHOOSE(FIND("1",(MOD(INT(HN30/16),10)=0)*1&amp;(MOD(INT(HN30/16),10)=1)*1&amp;(MOD(INT(HN30/16),10)=2)*1&amp;(MOD(INT(HN30/16),10)=3)*1&amp;(MOD(INT(HN30/16),10)=4)*1&amp;(MOD(INT(HN30/16),10)=5)*1),"A","B","C","D","E","F"))&amp;IF(MOD(HN30,16)&lt;10,MOD(HN30,16),CHOOSE(FIND("1",(MOD(MOD(HN30,16),10)=0)*1&amp;(MOD(MOD(HN30,16),10)=1)*1&amp;(MOD(MOD(HN30,16),10)=2)*1&amp;(MOD(MOD(HN30,16),10)=3)*1&amp;(MOD(MOD(HN30,16),10)=4)*1&amp;(MOD(MOD(HN30,16),10)=5)*1),"A","B","C","D","E","F")))</f>
        <v/>
      </c>
      <c r="HO32" s="46" t="str">
        <f aca="false">IF(HO30="","",IF(INT(HO30/16)&lt;10,INT(HO30/16),CHOOSE(FIND("1",(MOD(INT(HO30/16),10)=0)*1&amp;(MOD(INT(HO30/16),10)=1)*1&amp;(MOD(INT(HO30/16),10)=2)*1&amp;(MOD(INT(HO30/16),10)=3)*1&amp;(MOD(INT(HO30/16),10)=4)*1&amp;(MOD(INT(HO30/16),10)=5)*1),"A","B","C","D","E","F"))&amp;IF(MOD(HO30,16)&lt;10,MOD(HO30,16),CHOOSE(FIND("1",(MOD(MOD(HO30,16),10)=0)*1&amp;(MOD(MOD(HO30,16),10)=1)*1&amp;(MOD(MOD(HO30,16),10)=2)*1&amp;(MOD(MOD(HO30,16),10)=3)*1&amp;(MOD(MOD(HO30,16),10)=4)*1&amp;(MOD(MOD(HO30,16),10)=5)*1),"A","B","C","D","E","F")))</f>
        <v/>
      </c>
      <c r="HP32" s="46" t="str">
        <f aca="false">IF(HP30="","",IF(INT(HP30/16)&lt;10,INT(HP30/16),CHOOSE(FIND("1",(MOD(INT(HP30/16),10)=0)*1&amp;(MOD(INT(HP30/16),10)=1)*1&amp;(MOD(INT(HP30/16),10)=2)*1&amp;(MOD(INT(HP30/16),10)=3)*1&amp;(MOD(INT(HP30/16),10)=4)*1&amp;(MOD(INT(HP30/16),10)=5)*1),"A","B","C","D","E","F"))&amp;IF(MOD(HP30,16)&lt;10,MOD(HP30,16),CHOOSE(FIND("1",(MOD(MOD(HP30,16),10)=0)*1&amp;(MOD(MOD(HP30,16),10)=1)*1&amp;(MOD(MOD(HP30,16),10)=2)*1&amp;(MOD(MOD(HP30,16),10)=3)*1&amp;(MOD(MOD(HP30,16),10)=4)*1&amp;(MOD(MOD(HP30,16),10)=5)*1),"A","B","C","D","E","F")))</f>
        <v/>
      </c>
      <c r="HQ32" s="46" t="str">
        <f aca="false">IF(HQ30="","",IF(INT(HQ30/16)&lt;10,INT(HQ30/16),CHOOSE(FIND("1",(MOD(INT(HQ30/16),10)=0)*1&amp;(MOD(INT(HQ30/16),10)=1)*1&amp;(MOD(INT(HQ30/16),10)=2)*1&amp;(MOD(INT(HQ30/16),10)=3)*1&amp;(MOD(INT(HQ30/16),10)=4)*1&amp;(MOD(INT(HQ30/16),10)=5)*1),"A","B","C","D","E","F"))&amp;IF(MOD(HQ30,16)&lt;10,MOD(HQ30,16),CHOOSE(FIND("1",(MOD(MOD(HQ30,16),10)=0)*1&amp;(MOD(MOD(HQ30,16),10)=1)*1&amp;(MOD(MOD(HQ30,16),10)=2)*1&amp;(MOD(MOD(HQ30,16),10)=3)*1&amp;(MOD(MOD(HQ30,16),10)=4)*1&amp;(MOD(MOD(HQ30,16),10)=5)*1),"A","B","C","D","E","F")))</f>
        <v/>
      </c>
      <c r="HR32" s="46" t="str">
        <f aca="false">IF(HR30="","",IF(INT(HR30/16)&lt;10,INT(HR30/16),CHOOSE(FIND("1",(MOD(INT(HR30/16),10)=0)*1&amp;(MOD(INT(HR30/16),10)=1)*1&amp;(MOD(INT(HR30/16),10)=2)*1&amp;(MOD(INT(HR30/16),10)=3)*1&amp;(MOD(INT(HR30/16),10)=4)*1&amp;(MOD(INT(HR30/16),10)=5)*1),"A","B","C","D","E","F"))&amp;IF(MOD(HR30,16)&lt;10,MOD(HR30,16),CHOOSE(FIND("1",(MOD(MOD(HR30,16),10)=0)*1&amp;(MOD(MOD(HR30,16),10)=1)*1&amp;(MOD(MOD(HR30,16),10)=2)*1&amp;(MOD(MOD(HR30,16),10)=3)*1&amp;(MOD(MOD(HR30,16),10)=4)*1&amp;(MOD(MOD(HR30,16),10)=5)*1),"A","B","C","D","E","F")))</f>
        <v/>
      </c>
      <c r="HS32" s="46" t="str">
        <f aca="false">IF(HS30="","",IF(INT(HS30/16)&lt;10,INT(HS30/16),CHOOSE(FIND("1",(MOD(INT(HS30/16),10)=0)*1&amp;(MOD(INT(HS30/16),10)=1)*1&amp;(MOD(INT(HS30/16),10)=2)*1&amp;(MOD(INT(HS30/16),10)=3)*1&amp;(MOD(INT(HS30/16),10)=4)*1&amp;(MOD(INT(HS30/16),10)=5)*1),"A","B","C","D","E","F"))&amp;IF(MOD(HS30,16)&lt;10,MOD(HS30,16),CHOOSE(FIND("1",(MOD(MOD(HS30,16),10)=0)*1&amp;(MOD(MOD(HS30,16),10)=1)*1&amp;(MOD(MOD(HS30,16),10)=2)*1&amp;(MOD(MOD(HS30,16),10)=3)*1&amp;(MOD(MOD(HS30,16),10)=4)*1&amp;(MOD(MOD(HS30,16),10)=5)*1),"A","B","C","D","E","F")))</f>
        <v/>
      </c>
      <c r="HT32" s="46" t="str">
        <f aca="false">IF(HT30="","",IF(INT(HT30/16)&lt;10,INT(HT30/16),CHOOSE(FIND("1",(MOD(INT(HT30/16),10)=0)*1&amp;(MOD(INT(HT30/16),10)=1)*1&amp;(MOD(INT(HT30/16),10)=2)*1&amp;(MOD(INT(HT30/16),10)=3)*1&amp;(MOD(INT(HT30/16),10)=4)*1&amp;(MOD(INT(HT30/16),10)=5)*1),"A","B","C","D","E","F"))&amp;IF(MOD(HT30,16)&lt;10,MOD(HT30,16),CHOOSE(FIND("1",(MOD(MOD(HT30,16),10)=0)*1&amp;(MOD(MOD(HT30,16),10)=1)*1&amp;(MOD(MOD(HT30,16),10)=2)*1&amp;(MOD(MOD(HT30,16),10)=3)*1&amp;(MOD(MOD(HT30,16),10)=4)*1&amp;(MOD(MOD(HT30,16),10)=5)*1),"A","B","C","D","E","F")))</f>
        <v/>
      </c>
      <c r="HU32" s="46" t="str">
        <f aca="false">IF(HU30="","",IF(INT(HU30/16)&lt;10,INT(HU30/16),CHOOSE(FIND("1",(MOD(INT(HU30/16),10)=0)*1&amp;(MOD(INT(HU30/16),10)=1)*1&amp;(MOD(INT(HU30/16),10)=2)*1&amp;(MOD(INT(HU30/16),10)=3)*1&amp;(MOD(INT(HU30/16),10)=4)*1&amp;(MOD(INT(HU30/16),10)=5)*1),"A","B","C","D","E","F"))&amp;IF(MOD(HU30,16)&lt;10,MOD(HU30,16),CHOOSE(FIND("1",(MOD(MOD(HU30,16),10)=0)*1&amp;(MOD(MOD(HU30,16),10)=1)*1&amp;(MOD(MOD(HU30,16),10)=2)*1&amp;(MOD(MOD(HU30,16),10)=3)*1&amp;(MOD(MOD(HU30,16),10)=4)*1&amp;(MOD(MOD(HU30,16),10)=5)*1),"A","B","C","D","E","F")))</f>
        <v/>
      </c>
      <c r="HV32" s="46" t="str">
        <f aca="false">IF(HV30="","",IF(INT(HV30/16)&lt;10,INT(HV30/16),CHOOSE(FIND("1",(MOD(INT(HV30/16),10)=0)*1&amp;(MOD(INT(HV30/16),10)=1)*1&amp;(MOD(INT(HV30/16),10)=2)*1&amp;(MOD(INT(HV30/16),10)=3)*1&amp;(MOD(INT(HV30/16),10)=4)*1&amp;(MOD(INT(HV30/16),10)=5)*1),"A","B","C","D","E","F"))&amp;IF(MOD(HV30,16)&lt;10,MOD(HV30,16),CHOOSE(FIND("1",(MOD(MOD(HV30,16),10)=0)*1&amp;(MOD(MOD(HV30,16),10)=1)*1&amp;(MOD(MOD(HV30,16),10)=2)*1&amp;(MOD(MOD(HV30,16),10)=3)*1&amp;(MOD(MOD(HV30,16),10)=4)*1&amp;(MOD(MOD(HV30,16),10)=5)*1),"A","B","C","D","E","F")))</f>
        <v/>
      </c>
      <c r="HW32" s="46" t="str">
        <f aca="false">IF(HW30="","",IF(INT(HW30/16)&lt;10,INT(HW30/16),CHOOSE(FIND("1",(MOD(INT(HW30/16),10)=0)*1&amp;(MOD(INT(HW30/16),10)=1)*1&amp;(MOD(INT(HW30/16),10)=2)*1&amp;(MOD(INT(HW30/16),10)=3)*1&amp;(MOD(INT(HW30/16),10)=4)*1&amp;(MOD(INT(HW30/16),10)=5)*1),"A","B","C","D","E","F"))&amp;IF(MOD(HW30,16)&lt;10,MOD(HW30,16),CHOOSE(FIND("1",(MOD(MOD(HW30,16),10)=0)*1&amp;(MOD(MOD(HW30,16),10)=1)*1&amp;(MOD(MOD(HW30,16),10)=2)*1&amp;(MOD(MOD(HW30,16),10)=3)*1&amp;(MOD(MOD(HW30,16),10)=4)*1&amp;(MOD(MOD(HW30,16),10)=5)*1),"A","B","C","D","E","F")))</f>
        <v/>
      </c>
      <c r="HX32" s="46" t="str">
        <f aca="false">IF(HX30="","",IF(INT(HX30/16)&lt;10,INT(HX30/16),CHOOSE(FIND("1",(MOD(INT(HX30/16),10)=0)*1&amp;(MOD(INT(HX30/16),10)=1)*1&amp;(MOD(INT(HX30/16),10)=2)*1&amp;(MOD(INT(HX30/16),10)=3)*1&amp;(MOD(INT(HX30/16),10)=4)*1&amp;(MOD(INT(HX30/16),10)=5)*1),"A","B","C","D","E","F"))&amp;IF(MOD(HX30,16)&lt;10,MOD(HX30,16),CHOOSE(FIND("1",(MOD(MOD(HX30,16),10)=0)*1&amp;(MOD(MOD(HX30,16),10)=1)*1&amp;(MOD(MOD(HX30,16),10)=2)*1&amp;(MOD(MOD(HX30,16),10)=3)*1&amp;(MOD(MOD(HX30,16),10)=4)*1&amp;(MOD(MOD(HX30,16),10)=5)*1),"A","B","C","D","E","F")))</f>
        <v/>
      </c>
      <c r="HY32" s="46" t="str">
        <f aca="false">IF(HY30="","",IF(INT(HY30/16)&lt;10,INT(HY30/16),CHOOSE(FIND("1",(MOD(INT(HY30/16),10)=0)*1&amp;(MOD(INT(HY30/16),10)=1)*1&amp;(MOD(INT(HY30/16),10)=2)*1&amp;(MOD(INT(HY30/16),10)=3)*1&amp;(MOD(INT(HY30/16),10)=4)*1&amp;(MOD(INT(HY30/16),10)=5)*1),"A","B","C","D","E","F"))&amp;IF(MOD(HY30,16)&lt;10,MOD(HY30,16),CHOOSE(FIND("1",(MOD(MOD(HY30,16),10)=0)*1&amp;(MOD(MOD(HY30,16),10)=1)*1&amp;(MOD(MOD(HY30,16),10)=2)*1&amp;(MOD(MOD(HY30,16),10)=3)*1&amp;(MOD(MOD(HY30,16),10)=4)*1&amp;(MOD(MOD(HY30,16),10)=5)*1),"A","B","C","D","E","F")))</f>
        <v/>
      </c>
      <c r="HZ32" s="46" t="str">
        <f aca="false">IF(HZ30="","",IF(INT(HZ30/16)&lt;10,INT(HZ30/16),CHOOSE(FIND("1",(MOD(INT(HZ30/16),10)=0)*1&amp;(MOD(INT(HZ30/16),10)=1)*1&amp;(MOD(INT(HZ30/16),10)=2)*1&amp;(MOD(INT(HZ30/16),10)=3)*1&amp;(MOD(INT(HZ30/16),10)=4)*1&amp;(MOD(INT(HZ30/16),10)=5)*1),"A","B","C","D","E","F"))&amp;IF(MOD(HZ30,16)&lt;10,MOD(HZ30,16),CHOOSE(FIND("1",(MOD(MOD(HZ30,16),10)=0)*1&amp;(MOD(MOD(HZ30,16),10)=1)*1&amp;(MOD(MOD(HZ30,16),10)=2)*1&amp;(MOD(MOD(HZ30,16),10)=3)*1&amp;(MOD(MOD(HZ30,16),10)=4)*1&amp;(MOD(MOD(HZ30,16),10)=5)*1),"A","B","C","D","E","F")))</f>
        <v/>
      </c>
      <c r="IA32" s="46" t="str">
        <f aca="false">IF(IA30="","",IF(INT(IA30/16)&lt;10,INT(IA30/16),CHOOSE(FIND("1",(MOD(INT(IA30/16),10)=0)*1&amp;(MOD(INT(IA30/16),10)=1)*1&amp;(MOD(INT(IA30/16),10)=2)*1&amp;(MOD(INT(IA30/16),10)=3)*1&amp;(MOD(INT(IA30/16),10)=4)*1&amp;(MOD(INT(IA30/16),10)=5)*1),"A","B","C","D","E","F"))&amp;IF(MOD(IA30,16)&lt;10,MOD(IA30,16),CHOOSE(FIND("1",(MOD(MOD(IA30,16),10)=0)*1&amp;(MOD(MOD(IA30,16),10)=1)*1&amp;(MOD(MOD(IA30,16),10)=2)*1&amp;(MOD(MOD(IA30,16),10)=3)*1&amp;(MOD(MOD(IA30,16),10)=4)*1&amp;(MOD(MOD(IA30,16),10)=5)*1),"A","B","C","D","E","F")))</f>
        <v/>
      </c>
      <c r="IB32" s="46" t="str">
        <f aca="false">IF(IB30="","",IF(INT(IB30/16)&lt;10,INT(IB30/16),CHOOSE(FIND("1",(MOD(INT(IB30/16),10)=0)*1&amp;(MOD(INT(IB30/16),10)=1)*1&amp;(MOD(INT(IB30/16),10)=2)*1&amp;(MOD(INT(IB30/16),10)=3)*1&amp;(MOD(INT(IB30/16),10)=4)*1&amp;(MOD(INT(IB30/16),10)=5)*1),"A","B","C","D","E","F"))&amp;IF(MOD(IB30,16)&lt;10,MOD(IB30,16),CHOOSE(FIND("1",(MOD(MOD(IB30,16),10)=0)*1&amp;(MOD(MOD(IB30,16),10)=1)*1&amp;(MOD(MOD(IB30,16),10)=2)*1&amp;(MOD(MOD(IB30,16),10)=3)*1&amp;(MOD(MOD(IB30,16),10)=4)*1&amp;(MOD(MOD(IB30,16),10)=5)*1),"A","B","C","D","E","F")))</f>
        <v/>
      </c>
      <c r="IC32" s="46" t="str">
        <f aca="false">IF(IC30="","",IF(INT(IC30/16)&lt;10,INT(IC30/16),CHOOSE(FIND("1",(MOD(INT(IC30/16),10)=0)*1&amp;(MOD(INT(IC30/16),10)=1)*1&amp;(MOD(INT(IC30/16),10)=2)*1&amp;(MOD(INT(IC30/16),10)=3)*1&amp;(MOD(INT(IC30/16),10)=4)*1&amp;(MOD(INT(IC30/16),10)=5)*1),"A","B","C","D","E","F"))&amp;IF(MOD(IC30,16)&lt;10,MOD(IC30,16),CHOOSE(FIND("1",(MOD(MOD(IC30,16),10)=0)*1&amp;(MOD(MOD(IC30,16),10)=1)*1&amp;(MOD(MOD(IC30,16),10)=2)*1&amp;(MOD(MOD(IC30,16),10)=3)*1&amp;(MOD(MOD(IC30,16),10)=4)*1&amp;(MOD(MOD(IC30,16),10)=5)*1),"A","B","C","D","E","F")))</f>
        <v/>
      </c>
      <c r="ID32" s="46" t="str">
        <f aca="false">IF(ID30="","",IF(INT(ID30/16)&lt;10,INT(ID30/16),CHOOSE(FIND("1",(MOD(INT(ID30/16),10)=0)*1&amp;(MOD(INT(ID30/16),10)=1)*1&amp;(MOD(INT(ID30/16),10)=2)*1&amp;(MOD(INT(ID30/16),10)=3)*1&amp;(MOD(INT(ID30/16),10)=4)*1&amp;(MOD(INT(ID30/16),10)=5)*1),"A","B","C","D","E","F"))&amp;IF(MOD(ID30,16)&lt;10,MOD(ID30,16),CHOOSE(FIND("1",(MOD(MOD(ID30,16),10)=0)*1&amp;(MOD(MOD(ID30,16),10)=1)*1&amp;(MOD(MOD(ID30,16),10)=2)*1&amp;(MOD(MOD(ID30,16),10)=3)*1&amp;(MOD(MOD(ID30,16),10)=4)*1&amp;(MOD(MOD(ID30,16),10)=5)*1),"A","B","C","D","E","F")))</f>
        <v/>
      </c>
      <c r="IE32" s="46" t="str">
        <f aca="false">IF(IE30="","",IF(INT(IE30/16)&lt;10,INT(IE30/16),CHOOSE(FIND("1",(MOD(INT(IE30/16),10)=0)*1&amp;(MOD(INT(IE30/16),10)=1)*1&amp;(MOD(INT(IE30/16),10)=2)*1&amp;(MOD(INT(IE30/16),10)=3)*1&amp;(MOD(INT(IE30/16),10)=4)*1&amp;(MOD(INT(IE30/16),10)=5)*1),"A","B","C","D","E","F"))&amp;IF(MOD(IE30,16)&lt;10,MOD(IE30,16),CHOOSE(FIND("1",(MOD(MOD(IE30,16),10)=0)*1&amp;(MOD(MOD(IE30,16),10)=1)*1&amp;(MOD(MOD(IE30,16),10)=2)*1&amp;(MOD(MOD(IE30,16),10)=3)*1&amp;(MOD(MOD(IE30,16),10)=4)*1&amp;(MOD(MOD(IE30,16),10)=5)*1),"A","B","C","D","E","F")))</f>
        <v/>
      </c>
      <c r="IF32" s="46" t="str">
        <f aca="false">IF(IF30="","",IF(INT(IF30/16)&lt;10,INT(IF30/16),CHOOSE(FIND("1",(MOD(INT(IF30/16),10)=0)*1&amp;(MOD(INT(IF30/16),10)=1)*1&amp;(MOD(INT(IF30/16),10)=2)*1&amp;(MOD(INT(IF30/16),10)=3)*1&amp;(MOD(INT(IF30/16),10)=4)*1&amp;(MOD(INT(IF30/16),10)=5)*1),"A","B","C","D","E","F"))&amp;IF(MOD(IF30,16)&lt;10,MOD(IF30,16),CHOOSE(FIND("1",(MOD(MOD(IF30,16),10)=0)*1&amp;(MOD(MOD(IF30,16),10)=1)*1&amp;(MOD(MOD(IF30,16),10)=2)*1&amp;(MOD(MOD(IF30,16),10)=3)*1&amp;(MOD(MOD(IF30,16),10)=4)*1&amp;(MOD(MOD(IF30,16),10)=5)*1),"A","B","C","D","E","F")))</f>
        <v/>
      </c>
      <c r="IG32" s="46" t="str">
        <f aca="false">IF(IG30="","",IF(INT(IG30/16)&lt;10,INT(IG30/16),CHOOSE(FIND("1",(MOD(INT(IG30/16),10)=0)*1&amp;(MOD(INT(IG30/16),10)=1)*1&amp;(MOD(INT(IG30/16),10)=2)*1&amp;(MOD(INT(IG30/16),10)=3)*1&amp;(MOD(INT(IG30/16),10)=4)*1&amp;(MOD(INT(IG30/16),10)=5)*1),"A","B","C","D","E","F"))&amp;IF(MOD(IG30,16)&lt;10,MOD(IG30,16),CHOOSE(FIND("1",(MOD(MOD(IG30,16),10)=0)*1&amp;(MOD(MOD(IG30,16),10)=1)*1&amp;(MOD(MOD(IG30,16),10)=2)*1&amp;(MOD(MOD(IG30,16),10)=3)*1&amp;(MOD(MOD(IG30,16),10)=4)*1&amp;(MOD(MOD(IG30,16),10)=5)*1),"A","B","C","D","E","F")))</f>
        <v/>
      </c>
      <c r="IH32" s="46" t="str">
        <f aca="false">IF(IH30="","",IF(INT(IH30/16)&lt;10,INT(IH30/16),CHOOSE(FIND("1",(MOD(INT(IH30/16),10)=0)*1&amp;(MOD(INT(IH30/16),10)=1)*1&amp;(MOD(INT(IH30/16),10)=2)*1&amp;(MOD(INT(IH30/16),10)=3)*1&amp;(MOD(INT(IH30/16),10)=4)*1&amp;(MOD(INT(IH30/16),10)=5)*1),"A","B","C","D","E","F"))&amp;IF(MOD(IH30,16)&lt;10,MOD(IH30,16),CHOOSE(FIND("1",(MOD(MOD(IH30,16),10)=0)*1&amp;(MOD(MOD(IH30,16),10)=1)*1&amp;(MOD(MOD(IH30,16),10)=2)*1&amp;(MOD(MOD(IH30,16),10)=3)*1&amp;(MOD(MOD(IH30,16),10)=4)*1&amp;(MOD(MOD(IH30,16),10)=5)*1),"A","B","C","D","E","F")))</f>
        <v/>
      </c>
      <c r="II32" s="46" t="str">
        <f aca="false">IF(II30="","",IF(INT(II30/16)&lt;10,INT(II30/16),CHOOSE(FIND("1",(MOD(INT(II30/16),10)=0)*1&amp;(MOD(INT(II30/16),10)=1)*1&amp;(MOD(INT(II30/16),10)=2)*1&amp;(MOD(INT(II30/16),10)=3)*1&amp;(MOD(INT(II30/16),10)=4)*1&amp;(MOD(INT(II30/16),10)=5)*1),"A","B","C","D","E","F"))&amp;IF(MOD(II30,16)&lt;10,MOD(II30,16),CHOOSE(FIND("1",(MOD(MOD(II30,16),10)=0)*1&amp;(MOD(MOD(II30,16),10)=1)*1&amp;(MOD(MOD(II30,16),10)=2)*1&amp;(MOD(MOD(II30,16),10)=3)*1&amp;(MOD(MOD(II30,16),10)=4)*1&amp;(MOD(MOD(II30,16),10)=5)*1),"A","B","C","D","E","F")))</f>
        <v/>
      </c>
      <c r="IJ32" s="46" t="str">
        <f aca="false">IF(IJ30="","",IF(INT(IJ30/16)&lt;10,INT(IJ30/16),CHOOSE(FIND("1",(MOD(INT(IJ30/16),10)=0)*1&amp;(MOD(INT(IJ30/16),10)=1)*1&amp;(MOD(INT(IJ30/16),10)=2)*1&amp;(MOD(INT(IJ30/16),10)=3)*1&amp;(MOD(INT(IJ30/16),10)=4)*1&amp;(MOD(INT(IJ30/16),10)=5)*1),"A","B","C","D","E","F"))&amp;IF(MOD(IJ30,16)&lt;10,MOD(IJ30,16),CHOOSE(FIND("1",(MOD(MOD(IJ30,16),10)=0)*1&amp;(MOD(MOD(IJ30,16),10)=1)*1&amp;(MOD(MOD(IJ30,16),10)=2)*1&amp;(MOD(MOD(IJ30,16),10)=3)*1&amp;(MOD(MOD(IJ30,16),10)=4)*1&amp;(MOD(MOD(IJ30,16),10)=5)*1),"A","B","C","D","E","F")))</f>
        <v/>
      </c>
      <c r="IK32" s="46" t="str">
        <f aca="false">IF(IK30="","",IF(INT(IK30/16)&lt;10,INT(IK30/16),CHOOSE(FIND("1",(MOD(INT(IK30/16),10)=0)*1&amp;(MOD(INT(IK30/16),10)=1)*1&amp;(MOD(INT(IK30/16),10)=2)*1&amp;(MOD(INT(IK30/16),10)=3)*1&amp;(MOD(INT(IK30/16),10)=4)*1&amp;(MOD(INT(IK30/16),10)=5)*1),"A","B","C","D","E","F"))&amp;IF(MOD(IK30,16)&lt;10,MOD(IK30,16),CHOOSE(FIND("1",(MOD(MOD(IK30,16),10)=0)*1&amp;(MOD(MOD(IK30,16),10)=1)*1&amp;(MOD(MOD(IK30,16),10)=2)*1&amp;(MOD(MOD(IK30,16),10)=3)*1&amp;(MOD(MOD(IK30,16),10)=4)*1&amp;(MOD(MOD(IK30,16),10)=5)*1),"A","B","C","D","E","F")))</f>
        <v/>
      </c>
      <c r="IL32" s="46" t="str">
        <f aca="false">IF(IL30="","",IF(INT(IL30/16)&lt;10,INT(IL30/16),CHOOSE(FIND("1",(MOD(INT(IL30/16),10)=0)*1&amp;(MOD(INT(IL30/16),10)=1)*1&amp;(MOD(INT(IL30/16),10)=2)*1&amp;(MOD(INT(IL30/16),10)=3)*1&amp;(MOD(INT(IL30/16),10)=4)*1&amp;(MOD(INT(IL30/16),10)=5)*1),"A","B","C","D","E","F"))&amp;IF(MOD(IL30,16)&lt;10,MOD(IL30,16),CHOOSE(FIND("1",(MOD(MOD(IL30,16),10)=0)*1&amp;(MOD(MOD(IL30,16),10)=1)*1&amp;(MOD(MOD(IL30,16),10)=2)*1&amp;(MOD(MOD(IL30,16),10)=3)*1&amp;(MOD(MOD(IL30,16),10)=4)*1&amp;(MOD(MOD(IL30,16),10)=5)*1),"A","B","C","D","E","F")))</f>
        <v/>
      </c>
      <c r="IM32" s="46" t="str">
        <f aca="false">IF(IM30="","",IF(INT(IM30/16)&lt;10,INT(IM30/16),CHOOSE(FIND("1",(MOD(INT(IM30/16),10)=0)*1&amp;(MOD(INT(IM30/16),10)=1)*1&amp;(MOD(INT(IM30/16),10)=2)*1&amp;(MOD(INT(IM30/16),10)=3)*1&amp;(MOD(INT(IM30/16),10)=4)*1&amp;(MOD(INT(IM30/16),10)=5)*1),"A","B","C","D","E","F"))&amp;IF(MOD(IM30,16)&lt;10,MOD(IM30,16),CHOOSE(FIND("1",(MOD(MOD(IM30,16),10)=0)*1&amp;(MOD(MOD(IM30,16),10)=1)*1&amp;(MOD(MOD(IM30,16),10)=2)*1&amp;(MOD(MOD(IM30,16),10)=3)*1&amp;(MOD(MOD(IM30,16),10)=4)*1&amp;(MOD(MOD(IM30,16),10)=5)*1),"A","B","C","D","E","F")))</f>
        <v/>
      </c>
      <c r="IN32" s="46" t="str">
        <f aca="false">IF(IN30="","",IF(INT(IN30/16)&lt;10,INT(IN30/16),CHOOSE(FIND("1",(MOD(INT(IN30/16),10)=0)*1&amp;(MOD(INT(IN30/16),10)=1)*1&amp;(MOD(INT(IN30/16),10)=2)*1&amp;(MOD(INT(IN30/16),10)=3)*1&amp;(MOD(INT(IN30/16),10)=4)*1&amp;(MOD(INT(IN30/16),10)=5)*1),"A","B","C","D","E","F"))&amp;IF(MOD(IN30,16)&lt;10,MOD(IN30,16),CHOOSE(FIND("1",(MOD(MOD(IN30,16),10)=0)*1&amp;(MOD(MOD(IN30,16),10)=1)*1&amp;(MOD(MOD(IN30,16),10)=2)*1&amp;(MOD(MOD(IN30,16),10)=3)*1&amp;(MOD(MOD(IN30,16),10)=4)*1&amp;(MOD(MOD(IN30,16),10)=5)*1),"A","B","C","D","E","F")))</f>
        <v/>
      </c>
      <c r="IO32" s="46" t="str">
        <f aca="false">IF(IO30="","",IF(INT(IO30/16)&lt;10,INT(IO30/16),CHOOSE(FIND("1",(MOD(INT(IO30/16),10)=0)*1&amp;(MOD(INT(IO30/16),10)=1)*1&amp;(MOD(INT(IO30/16),10)=2)*1&amp;(MOD(INT(IO30/16),10)=3)*1&amp;(MOD(INT(IO30/16),10)=4)*1&amp;(MOD(INT(IO30/16),10)=5)*1),"A","B","C","D","E","F"))&amp;IF(MOD(IO30,16)&lt;10,MOD(IO30,16),CHOOSE(FIND("1",(MOD(MOD(IO30,16),10)=0)*1&amp;(MOD(MOD(IO30,16),10)=1)*1&amp;(MOD(MOD(IO30,16),10)=2)*1&amp;(MOD(MOD(IO30,16),10)=3)*1&amp;(MOD(MOD(IO30,16),10)=4)*1&amp;(MOD(MOD(IO30,16),10)=5)*1),"A","B","C","D","E","F")))</f>
        <v/>
      </c>
      <c r="IP32" s="46" t="str">
        <f aca="false">IF(IP30="","",IF(INT(IP30/16)&lt;10,INT(IP30/16),CHOOSE(FIND("1",(MOD(INT(IP30/16),10)=0)*1&amp;(MOD(INT(IP30/16),10)=1)*1&amp;(MOD(INT(IP30/16),10)=2)*1&amp;(MOD(INT(IP30/16),10)=3)*1&amp;(MOD(INT(IP30/16),10)=4)*1&amp;(MOD(INT(IP30/16),10)=5)*1),"A","B","C","D","E","F"))&amp;IF(MOD(IP30,16)&lt;10,MOD(IP30,16),CHOOSE(FIND("1",(MOD(MOD(IP30,16),10)=0)*1&amp;(MOD(MOD(IP30,16),10)=1)*1&amp;(MOD(MOD(IP30,16),10)=2)*1&amp;(MOD(MOD(IP30,16),10)=3)*1&amp;(MOD(MOD(IP30,16),10)=4)*1&amp;(MOD(MOD(IP30,16),10)=5)*1),"A","B","C","D","E","F")))</f>
        <v/>
      </c>
      <c r="IQ32" s="46" t="str">
        <f aca="false">IF(IQ30="","",IF(INT(IQ30/16)&lt;10,INT(IQ30/16),CHOOSE(FIND("1",(MOD(INT(IQ30/16),10)=0)*1&amp;(MOD(INT(IQ30/16),10)=1)*1&amp;(MOD(INT(IQ30/16),10)=2)*1&amp;(MOD(INT(IQ30/16),10)=3)*1&amp;(MOD(INT(IQ30/16),10)=4)*1&amp;(MOD(INT(IQ30/16),10)=5)*1),"A","B","C","D","E","F"))&amp;IF(MOD(IQ30,16)&lt;10,MOD(IQ30,16),CHOOSE(FIND("1",(MOD(MOD(IQ30,16),10)=0)*1&amp;(MOD(MOD(IQ30,16),10)=1)*1&amp;(MOD(MOD(IQ30,16),10)=2)*1&amp;(MOD(MOD(IQ30,16),10)=3)*1&amp;(MOD(MOD(IQ30,16),10)=4)*1&amp;(MOD(MOD(IQ30,16),10)=5)*1),"A","B","C","D","E","F")))</f>
        <v/>
      </c>
      <c r="IR32" s="46" t="str">
        <f aca="false">IF(IR30="","",IF(INT(IR30/16)&lt;10,INT(IR30/16),CHOOSE(FIND("1",(MOD(INT(IR30/16),10)=0)*1&amp;(MOD(INT(IR30/16),10)=1)*1&amp;(MOD(INT(IR30/16),10)=2)*1&amp;(MOD(INT(IR30/16),10)=3)*1&amp;(MOD(INT(IR30/16),10)=4)*1&amp;(MOD(INT(IR30/16),10)=5)*1),"A","B","C","D","E","F"))&amp;IF(MOD(IR30,16)&lt;10,MOD(IR30,16),CHOOSE(FIND("1",(MOD(MOD(IR30,16),10)=0)*1&amp;(MOD(MOD(IR30,16),10)=1)*1&amp;(MOD(MOD(IR30,16),10)=2)*1&amp;(MOD(MOD(IR30,16),10)=3)*1&amp;(MOD(MOD(IR30,16),10)=4)*1&amp;(MOD(MOD(IR30,16),10)=5)*1),"A","B","C","D","E","F")))</f>
        <v/>
      </c>
      <c r="IS32" s="46" t="str">
        <f aca="false">IF(IS30="","",IF(INT(IS30/16)&lt;10,INT(IS30/16),CHOOSE(FIND("1",(MOD(INT(IS30/16),10)=0)*1&amp;(MOD(INT(IS30/16),10)=1)*1&amp;(MOD(INT(IS30/16),10)=2)*1&amp;(MOD(INT(IS30/16),10)=3)*1&amp;(MOD(INT(IS30/16),10)=4)*1&amp;(MOD(INT(IS30/16),10)=5)*1),"A","B","C","D","E","F"))&amp;IF(MOD(IS30,16)&lt;10,MOD(IS30,16),CHOOSE(FIND("1",(MOD(MOD(IS30,16),10)=0)*1&amp;(MOD(MOD(IS30,16),10)=1)*1&amp;(MOD(MOD(IS30,16),10)=2)*1&amp;(MOD(MOD(IS30,16),10)=3)*1&amp;(MOD(MOD(IS30,16),10)=4)*1&amp;(MOD(MOD(IS30,16),10)=5)*1),"A","B","C","D","E","F")))</f>
        <v/>
      </c>
      <c r="IT32" s="46" t="str">
        <f aca="false">IF(IT30="","",IF(INT(IT30/16)&lt;10,INT(IT30/16),CHOOSE(FIND("1",(MOD(INT(IT30/16),10)=0)*1&amp;(MOD(INT(IT30/16),10)=1)*1&amp;(MOD(INT(IT30/16),10)=2)*1&amp;(MOD(INT(IT30/16),10)=3)*1&amp;(MOD(INT(IT30/16),10)=4)*1&amp;(MOD(INT(IT30/16),10)=5)*1),"A","B","C","D","E","F"))&amp;IF(MOD(IT30,16)&lt;10,MOD(IT30,16),CHOOSE(FIND("1",(MOD(MOD(IT30,16),10)=0)*1&amp;(MOD(MOD(IT30,16),10)=1)*1&amp;(MOD(MOD(IT30,16),10)=2)*1&amp;(MOD(MOD(IT30,16),10)=3)*1&amp;(MOD(MOD(IT30,16),10)=4)*1&amp;(MOD(MOD(IT30,16),10)=5)*1),"A","B","C","D","E","F")))</f>
        <v/>
      </c>
      <c r="IU32" s="46" t="str">
        <f aca="false">IF(IU30="","",IF(INT(IU30/16)&lt;10,INT(IU30/16),CHOOSE(FIND("1",(MOD(INT(IU30/16),10)=0)*1&amp;(MOD(INT(IU30/16),10)=1)*1&amp;(MOD(INT(IU30/16),10)=2)*1&amp;(MOD(INT(IU30/16),10)=3)*1&amp;(MOD(INT(IU30/16),10)=4)*1&amp;(MOD(INT(IU30/16),10)=5)*1),"A","B","C","D","E","F"))&amp;IF(MOD(IU30,16)&lt;10,MOD(IU30,16),CHOOSE(FIND("1",(MOD(MOD(IU30,16),10)=0)*1&amp;(MOD(MOD(IU30,16),10)=1)*1&amp;(MOD(MOD(IU30,16),10)=2)*1&amp;(MOD(MOD(IU30,16),10)=3)*1&amp;(MOD(MOD(IU30,16),10)=4)*1&amp;(MOD(MOD(IU30,16),10)=5)*1),"A","B","C","D","E","F")))</f>
        <v/>
      </c>
      <c r="IV32" s="45" t="str">
        <f aca="false">IF(IV30="","",IF(INT(IV30/16)&lt;10,INT(IV30/16),CHOOSE(FIND("1",(MOD(INT(IV30/16),10)=0)*1&amp;(MOD(INT(IV30/16),10)=1)*1&amp;(MOD(INT(IV30/16),10)=2)*1&amp;(MOD(INT(IV30/16),10)=3)*1&amp;(MOD(INT(IV30/16),10)=4)*1&amp;(MOD(INT(IV30/16),10)=5)*1),"A","B","C","D","E","F"))&amp;IF(MOD(IV30,16)&lt;10,MOD(IV30,16),CHOOSE(FIND("1",(MOD(MOD(IV30,16),10)=0)*1&amp;(MOD(MOD(IV30,16),10)=1)*1&amp;(MOD(MOD(IV30,16),10)=2)*1&amp;(MOD(MOD(IV30,16),10)=3)*1&amp;(MOD(MOD(IV30,16),10)=4)*1&amp;(MOD(MOD(IV30,16),10)=5)*1),"A","B","C","D","E","F")))</f>
        <v/>
      </c>
    </row>
    <row r="33" s="45" customFormat="true" ht="12" hidden="true" customHeight="true" outlineLevel="0" collapsed="false">
      <c r="B33" s="46" t="str">
        <f aca="false">IF(B31="","",IF(INT(B31/16)&lt;10,INT(B31/16),CHOOSE(FIND("1",(MOD(INT(B31/16),10)=0)*1&amp;(MOD(INT(B31/16),10)=1)*1&amp;(MOD(INT(B31/16),10)=2)*1&amp;(MOD(INT(B31/16),10)=3)*1&amp;(MOD(INT(B31/16),10)=4)*1&amp;(MOD(INT(B31/16),10)=5)*1),"A","B","C","D","E","F"))&amp;IF(MOD(B31,16)&lt;10,MOD(B31,16),CHOOSE(FIND("1",(MOD(MOD(B31,16),10)=0)*1&amp;(MOD(MOD(B31,16),10)=1)*1&amp;(MOD(MOD(B31,16),10)=2)*1&amp;(MOD(MOD(B31,16),10)=3)*1&amp;(MOD(MOD(B31,16),10)=4)*1&amp;(MOD(MOD(B31,16),10)=5)*1),"A","B","C","D","E","F")))</f>
        <v>16</v>
      </c>
      <c r="C33" s="46" t="str">
        <f aca="false">IF(C31="","",IF(INT(C31/16)&lt;10,INT(C31/16),CHOOSE(FIND("1",(MOD(INT(C31/16),10)=0)*1&amp;(MOD(INT(C31/16),10)=1)*1&amp;(MOD(INT(C31/16),10)=2)*1&amp;(MOD(INT(C31/16),10)=3)*1&amp;(MOD(INT(C31/16),10)=4)*1&amp;(MOD(INT(C31/16),10)=5)*1),"A","B","C","D","E","F"))&amp;IF(MOD(C31,16)&lt;10,MOD(C31,16),CHOOSE(FIND("1",(MOD(MOD(C31,16),10)=0)*1&amp;(MOD(MOD(C31,16),10)=1)*1&amp;(MOD(MOD(C31,16),10)=2)*1&amp;(MOD(MOD(C31,16),10)=3)*1&amp;(MOD(MOD(C31,16),10)=4)*1&amp;(MOD(MOD(C31,16),10)=5)*1),"A","B","C","D","E","F")))</f>
        <v>16</v>
      </c>
      <c r="D33" s="46" t="str">
        <f aca="false">IF(D31="","",IF(INT(D31/16)&lt;10,INT(D31/16),CHOOSE(FIND("1",(MOD(INT(D31/16),10)=0)*1&amp;(MOD(INT(D31/16),10)=1)*1&amp;(MOD(INT(D31/16),10)=2)*1&amp;(MOD(INT(D31/16),10)=3)*1&amp;(MOD(INT(D31/16),10)=4)*1&amp;(MOD(INT(D31/16),10)=5)*1),"A","B","C","D","E","F"))&amp;IF(MOD(D31,16)&lt;10,MOD(D31,16),CHOOSE(FIND("1",(MOD(MOD(D31,16),10)=0)*1&amp;(MOD(MOD(D31,16),10)=1)*1&amp;(MOD(MOD(D31,16),10)=2)*1&amp;(MOD(MOD(D31,16),10)=3)*1&amp;(MOD(MOD(D31,16),10)=4)*1&amp;(MOD(MOD(D31,16),10)=5)*1),"A","B","C","D","E","F")))</f>
        <v>16</v>
      </c>
      <c r="E33" s="46" t="str">
        <f aca="false">IF(E31="","",IF(INT(E31/16)&lt;10,INT(E31/16),CHOOSE(FIND("1",(MOD(INT(E31/16),10)=0)*1&amp;(MOD(INT(E31/16),10)=1)*1&amp;(MOD(INT(E31/16),10)=2)*1&amp;(MOD(INT(E31/16),10)=3)*1&amp;(MOD(INT(E31/16),10)=4)*1&amp;(MOD(INT(E31/16),10)=5)*1),"A","B","C","D","E","F"))&amp;IF(MOD(E31,16)&lt;10,MOD(E31,16),CHOOSE(FIND("1",(MOD(MOD(E31,16),10)=0)*1&amp;(MOD(MOD(E31,16),10)=1)*1&amp;(MOD(MOD(E31,16),10)=2)*1&amp;(MOD(MOD(E31,16),10)=3)*1&amp;(MOD(MOD(E31,16),10)=4)*1&amp;(MOD(MOD(E31,16),10)=5)*1),"A","B","C","D","E","F")))</f>
        <v>16</v>
      </c>
      <c r="F33" s="46" t="str">
        <f aca="false">IF(F31="","",IF(INT(F31/16)&lt;10,INT(F31/16),CHOOSE(FIND("1",(MOD(INT(F31/16),10)=0)*1&amp;(MOD(INT(F31/16),10)=1)*1&amp;(MOD(INT(F31/16),10)=2)*1&amp;(MOD(INT(F31/16),10)=3)*1&amp;(MOD(INT(F31/16),10)=4)*1&amp;(MOD(INT(F31/16),10)=5)*1),"A","B","C","D","E","F"))&amp;IF(MOD(F31,16)&lt;10,MOD(F31,16),CHOOSE(FIND("1",(MOD(MOD(F31,16),10)=0)*1&amp;(MOD(MOD(F31,16),10)=1)*1&amp;(MOD(MOD(F31,16),10)=2)*1&amp;(MOD(MOD(F31,16),10)=3)*1&amp;(MOD(MOD(F31,16),10)=4)*1&amp;(MOD(MOD(F31,16),10)=5)*1),"A","B","C","D","E","F")))</f>
        <v/>
      </c>
      <c r="G33" s="46" t="str">
        <f aca="false">IF(G31="","",IF(INT(G31/16)&lt;10,INT(G31/16),CHOOSE(FIND("1",(MOD(INT(G31/16),10)=0)*1&amp;(MOD(INT(G31/16),10)=1)*1&amp;(MOD(INT(G31/16),10)=2)*1&amp;(MOD(INT(G31/16),10)=3)*1&amp;(MOD(INT(G31/16),10)=4)*1&amp;(MOD(INT(G31/16),10)=5)*1),"A","B","C","D","E","F"))&amp;IF(MOD(G31,16)&lt;10,MOD(G31,16),CHOOSE(FIND("1",(MOD(MOD(G31,16),10)=0)*1&amp;(MOD(MOD(G31,16),10)=1)*1&amp;(MOD(MOD(G31,16),10)=2)*1&amp;(MOD(MOD(G31,16),10)=3)*1&amp;(MOD(MOD(G31,16),10)=4)*1&amp;(MOD(MOD(G31,16),10)=5)*1),"A","B","C","D","E","F")))</f>
        <v/>
      </c>
      <c r="H33" s="46" t="str">
        <f aca="false">IF(H31="","",IF(INT(H31/16)&lt;10,INT(H31/16),CHOOSE(FIND("1",(MOD(INT(H31/16),10)=0)*1&amp;(MOD(INT(H31/16),10)=1)*1&amp;(MOD(INT(H31/16),10)=2)*1&amp;(MOD(INT(H31/16),10)=3)*1&amp;(MOD(INT(H31/16),10)=4)*1&amp;(MOD(INT(H31/16),10)=5)*1),"A","B","C","D","E","F"))&amp;IF(MOD(H31,16)&lt;10,MOD(H31,16),CHOOSE(FIND("1",(MOD(MOD(H31,16),10)=0)*1&amp;(MOD(MOD(H31,16),10)=1)*1&amp;(MOD(MOD(H31,16),10)=2)*1&amp;(MOD(MOD(H31,16),10)=3)*1&amp;(MOD(MOD(H31,16),10)=4)*1&amp;(MOD(MOD(H31,16),10)=5)*1),"A","B","C","D","E","F")))</f>
        <v/>
      </c>
      <c r="I33" s="46" t="str">
        <f aca="false">IF(I31="","",IF(INT(I31/16)&lt;10,INT(I31/16),CHOOSE(FIND("1",(MOD(INT(I31/16),10)=0)*1&amp;(MOD(INT(I31/16),10)=1)*1&amp;(MOD(INT(I31/16),10)=2)*1&amp;(MOD(INT(I31/16),10)=3)*1&amp;(MOD(INT(I31/16),10)=4)*1&amp;(MOD(INT(I31/16),10)=5)*1),"A","B","C","D","E","F"))&amp;IF(MOD(I31,16)&lt;10,MOD(I31,16),CHOOSE(FIND("1",(MOD(MOD(I31,16),10)=0)*1&amp;(MOD(MOD(I31,16),10)=1)*1&amp;(MOD(MOD(I31,16),10)=2)*1&amp;(MOD(MOD(I31,16),10)=3)*1&amp;(MOD(MOD(I31,16),10)=4)*1&amp;(MOD(MOD(I31,16),10)=5)*1),"A","B","C","D","E","F")))</f>
        <v/>
      </c>
      <c r="J33" s="46" t="str">
        <f aca="false">IF(J31="","",IF(INT(J31/16)&lt;10,INT(J31/16),CHOOSE(FIND("1",(MOD(INT(J31/16),10)=0)*1&amp;(MOD(INT(J31/16),10)=1)*1&amp;(MOD(INT(J31/16),10)=2)*1&amp;(MOD(INT(J31/16),10)=3)*1&amp;(MOD(INT(J31/16),10)=4)*1&amp;(MOD(INT(J31/16),10)=5)*1),"A","B","C","D","E","F"))&amp;IF(MOD(J31,16)&lt;10,MOD(J31,16),CHOOSE(FIND("1",(MOD(MOD(J31,16),10)=0)*1&amp;(MOD(MOD(J31,16),10)=1)*1&amp;(MOD(MOD(J31,16),10)=2)*1&amp;(MOD(MOD(J31,16),10)=3)*1&amp;(MOD(MOD(J31,16),10)=4)*1&amp;(MOD(MOD(J31,16),10)=5)*1),"A","B","C","D","E","F")))</f>
        <v/>
      </c>
      <c r="K33" s="46" t="str">
        <f aca="false">IF(K31="","",IF(INT(K31/16)&lt;10,INT(K31/16),CHOOSE(FIND("1",(MOD(INT(K31/16),10)=0)*1&amp;(MOD(INT(K31/16),10)=1)*1&amp;(MOD(INT(K31/16),10)=2)*1&amp;(MOD(INT(K31/16),10)=3)*1&amp;(MOD(INT(K31/16),10)=4)*1&amp;(MOD(INT(K31/16),10)=5)*1),"A","B","C","D","E","F"))&amp;IF(MOD(K31,16)&lt;10,MOD(K31,16),CHOOSE(FIND("1",(MOD(MOD(K31,16),10)=0)*1&amp;(MOD(MOD(K31,16),10)=1)*1&amp;(MOD(MOD(K31,16),10)=2)*1&amp;(MOD(MOD(K31,16),10)=3)*1&amp;(MOD(MOD(K31,16),10)=4)*1&amp;(MOD(MOD(K31,16),10)=5)*1),"A","B","C","D","E","F")))</f>
        <v/>
      </c>
      <c r="L33" s="46" t="str">
        <f aca="false">IF(L31="","",IF(INT(L31/16)&lt;10,INT(L31/16),CHOOSE(FIND("1",(MOD(INT(L31/16),10)=0)*1&amp;(MOD(INT(L31/16),10)=1)*1&amp;(MOD(INT(L31/16),10)=2)*1&amp;(MOD(INT(L31/16),10)=3)*1&amp;(MOD(INT(L31/16),10)=4)*1&amp;(MOD(INT(L31/16),10)=5)*1),"A","B","C","D","E","F"))&amp;IF(MOD(L31,16)&lt;10,MOD(L31,16),CHOOSE(FIND("1",(MOD(MOD(L31,16),10)=0)*1&amp;(MOD(MOD(L31,16),10)=1)*1&amp;(MOD(MOD(L31,16),10)=2)*1&amp;(MOD(MOD(L31,16),10)=3)*1&amp;(MOD(MOD(L31,16),10)=4)*1&amp;(MOD(MOD(L31,16),10)=5)*1),"A","B","C","D","E","F")))</f>
        <v/>
      </c>
      <c r="M33" s="46" t="str">
        <f aca="false">IF(M31="","",IF(INT(M31/16)&lt;10,INT(M31/16),CHOOSE(FIND("1",(MOD(INT(M31/16),10)=0)*1&amp;(MOD(INT(M31/16),10)=1)*1&amp;(MOD(INT(M31/16),10)=2)*1&amp;(MOD(INT(M31/16),10)=3)*1&amp;(MOD(INT(M31/16),10)=4)*1&amp;(MOD(INT(M31/16),10)=5)*1),"A","B","C","D","E","F"))&amp;IF(MOD(M31,16)&lt;10,MOD(M31,16),CHOOSE(FIND("1",(MOD(MOD(M31,16),10)=0)*1&amp;(MOD(MOD(M31,16),10)=1)*1&amp;(MOD(MOD(M31,16),10)=2)*1&amp;(MOD(MOD(M31,16),10)=3)*1&amp;(MOD(MOD(M31,16),10)=4)*1&amp;(MOD(MOD(M31,16),10)=5)*1),"A","B","C","D","E","F")))</f>
        <v/>
      </c>
      <c r="N33" s="46" t="str">
        <f aca="false">IF(N31="","",IF(INT(N31/16)&lt;10,INT(N31/16),CHOOSE(FIND("1",(MOD(INT(N31/16),10)=0)*1&amp;(MOD(INT(N31/16),10)=1)*1&amp;(MOD(INT(N31/16),10)=2)*1&amp;(MOD(INT(N31/16),10)=3)*1&amp;(MOD(INT(N31/16),10)=4)*1&amp;(MOD(INT(N31/16),10)=5)*1),"A","B","C","D","E","F"))&amp;IF(MOD(N31,16)&lt;10,MOD(N31,16),CHOOSE(FIND("1",(MOD(MOD(N31,16),10)=0)*1&amp;(MOD(MOD(N31,16),10)=1)*1&amp;(MOD(MOD(N31,16),10)=2)*1&amp;(MOD(MOD(N31,16),10)=3)*1&amp;(MOD(MOD(N31,16),10)=4)*1&amp;(MOD(MOD(N31,16),10)=5)*1),"A","B","C","D","E","F")))</f>
        <v/>
      </c>
      <c r="O33" s="46" t="str">
        <f aca="false">IF(O31="","",IF(INT(O31/16)&lt;10,INT(O31/16),CHOOSE(FIND("1",(MOD(INT(O31/16),10)=0)*1&amp;(MOD(INT(O31/16),10)=1)*1&amp;(MOD(INT(O31/16),10)=2)*1&amp;(MOD(INT(O31/16),10)=3)*1&amp;(MOD(INT(O31/16),10)=4)*1&amp;(MOD(INT(O31/16),10)=5)*1),"A","B","C","D","E","F"))&amp;IF(MOD(O31,16)&lt;10,MOD(O31,16),CHOOSE(FIND("1",(MOD(MOD(O31,16),10)=0)*1&amp;(MOD(MOD(O31,16),10)=1)*1&amp;(MOD(MOD(O31,16),10)=2)*1&amp;(MOD(MOD(O31,16),10)=3)*1&amp;(MOD(MOD(O31,16),10)=4)*1&amp;(MOD(MOD(O31,16),10)=5)*1),"A","B","C","D","E","F")))</f>
        <v/>
      </c>
      <c r="P33" s="46" t="str">
        <f aca="false">IF(P31="","",IF(INT(P31/16)&lt;10,INT(P31/16),CHOOSE(FIND("1",(MOD(INT(P31/16),10)=0)*1&amp;(MOD(INT(P31/16),10)=1)*1&amp;(MOD(INT(P31/16),10)=2)*1&amp;(MOD(INT(P31/16),10)=3)*1&amp;(MOD(INT(P31/16),10)=4)*1&amp;(MOD(INT(P31/16),10)=5)*1),"A","B","C","D","E","F"))&amp;IF(MOD(P31,16)&lt;10,MOD(P31,16),CHOOSE(FIND("1",(MOD(MOD(P31,16),10)=0)*1&amp;(MOD(MOD(P31,16),10)=1)*1&amp;(MOD(MOD(P31,16),10)=2)*1&amp;(MOD(MOD(P31,16),10)=3)*1&amp;(MOD(MOD(P31,16),10)=4)*1&amp;(MOD(MOD(P31,16),10)=5)*1),"A","B","C","D","E","F")))</f>
        <v/>
      </c>
      <c r="Q33" s="46" t="str">
        <f aca="false">IF(Q31="","",IF(INT(Q31/16)&lt;10,INT(Q31/16),CHOOSE(FIND("1",(MOD(INT(Q31/16),10)=0)*1&amp;(MOD(INT(Q31/16),10)=1)*1&amp;(MOD(INT(Q31/16),10)=2)*1&amp;(MOD(INT(Q31/16),10)=3)*1&amp;(MOD(INT(Q31/16),10)=4)*1&amp;(MOD(INT(Q31/16),10)=5)*1),"A","B","C","D","E","F"))&amp;IF(MOD(Q31,16)&lt;10,MOD(Q31,16),CHOOSE(FIND("1",(MOD(MOD(Q31,16),10)=0)*1&amp;(MOD(MOD(Q31,16),10)=1)*1&amp;(MOD(MOD(Q31,16),10)=2)*1&amp;(MOD(MOD(Q31,16),10)=3)*1&amp;(MOD(MOD(Q31,16),10)=4)*1&amp;(MOD(MOD(Q31,16),10)=5)*1),"A","B","C","D","E","F")))</f>
        <v/>
      </c>
      <c r="R33" s="46" t="str">
        <f aca="false">IF(R31="","",IF(INT(R31/16)&lt;10,INT(R31/16),CHOOSE(FIND("1",(MOD(INT(R31/16),10)=0)*1&amp;(MOD(INT(R31/16),10)=1)*1&amp;(MOD(INT(R31/16),10)=2)*1&amp;(MOD(INT(R31/16),10)=3)*1&amp;(MOD(INT(R31/16),10)=4)*1&amp;(MOD(INT(R31/16),10)=5)*1),"A","B","C","D","E","F"))&amp;IF(MOD(R31,16)&lt;10,MOD(R31,16),CHOOSE(FIND("1",(MOD(MOD(R31,16),10)=0)*1&amp;(MOD(MOD(R31,16),10)=1)*1&amp;(MOD(MOD(R31,16),10)=2)*1&amp;(MOD(MOD(R31,16),10)=3)*1&amp;(MOD(MOD(R31,16),10)=4)*1&amp;(MOD(MOD(R31,16),10)=5)*1),"A","B","C","D","E","F")))</f>
        <v/>
      </c>
      <c r="S33" s="46" t="str">
        <f aca="false">IF(S31="","",IF(INT(S31/16)&lt;10,INT(S31/16),CHOOSE(FIND("1",(MOD(INT(S31/16),10)=0)*1&amp;(MOD(INT(S31/16),10)=1)*1&amp;(MOD(INT(S31/16),10)=2)*1&amp;(MOD(INT(S31/16),10)=3)*1&amp;(MOD(INT(S31/16),10)=4)*1&amp;(MOD(INT(S31/16),10)=5)*1),"A","B","C","D","E","F"))&amp;IF(MOD(S31,16)&lt;10,MOD(S31,16),CHOOSE(FIND("1",(MOD(MOD(S31,16),10)=0)*1&amp;(MOD(MOD(S31,16),10)=1)*1&amp;(MOD(MOD(S31,16),10)=2)*1&amp;(MOD(MOD(S31,16),10)=3)*1&amp;(MOD(MOD(S31,16),10)=4)*1&amp;(MOD(MOD(S31,16),10)=5)*1),"A","B","C","D","E","F")))</f>
        <v/>
      </c>
      <c r="T33" s="46" t="str">
        <f aca="false">IF(T31="","",IF(INT(T31/16)&lt;10,INT(T31/16),CHOOSE(FIND("1",(MOD(INT(T31/16),10)=0)*1&amp;(MOD(INT(T31/16),10)=1)*1&amp;(MOD(INT(T31/16),10)=2)*1&amp;(MOD(INT(T31/16),10)=3)*1&amp;(MOD(INT(T31/16),10)=4)*1&amp;(MOD(INT(T31/16),10)=5)*1),"A","B","C","D","E","F"))&amp;IF(MOD(T31,16)&lt;10,MOD(T31,16),CHOOSE(FIND("1",(MOD(MOD(T31,16),10)=0)*1&amp;(MOD(MOD(T31,16),10)=1)*1&amp;(MOD(MOD(T31,16),10)=2)*1&amp;(MOD(MOD(T31,16),10)=3)*1&amp;(MOD(MOD(T31,16),10)=4)*1&amp;(MOD(MOD(T31,16),10)=5)*1),"A","B","C","D","E","F")))</f>
        <v/>
      </c>
      <c r="U33" s="46" t="str">
        <f aca="false">IF(U31="","",IF(INT(U31/16)&lt;10,INT(U31/16),CHOOSE(FIND("1",(MOD(INT(U31/16),10)=0)*1&amp;(MOD(INT(U31/16),10)=1)*1&amp;(MOD(INT(U31/16),10)=2)*1&amp;(MOD(INT(U31/16),10)=3)*1&amp;(MOD(INT(U31/16),10)=4)*1&amp;(MOD(INT(U31/16),10)=5)*1),"A","B","C","D","E","F"))&amp;IF(MOD(U31,16)&lt;10,MOD(U31,16),CHOOSE(FIND("1",(MOD(MOD(U31,16),10)=0)*1&amp;(MOD(MOD(U31,16),10)=1)*1&amp;(MOD(MOD(U31,16),10)=2)*1&amp;(MOD(MOD(U31,16),10)=3)*1&amp;(MOD(MOD(U31,16),10)=4)*1&amp;(MOD(MOD(U31,16),10)=5)*1),"A","B","C","D","E","F")))</f>
        <v/>
      </c>
      <c r="V33" s="46" t="str">
        <f aca="false">IF(V31="","",IF(INT(V31/16)&lt;10,INT(V31/16),CHOOSE(FIND("1",(MOD(INT(V31/16),10)=0)*1&amp;(MOD(INT(V31/16),10)=1)*1&amp;(MOD(INT(V31/16),10)=2)*1&amp;(MOD(INT(V31/16),10)=3)*1&amp;(MOD(INT(V31/16),10)=4)*1&amp;(MOD(INT(V31/16),10)=5)*1),"A","B","C","D","E","F"))&amp;IF(MOD(V31,16)&lt;10,MOD(V31,16),CHOOSE(FIND("1",(MOD(MOD(V31,16),10)=0)*1&amp;(MOD(MOD(V31,16),10)=1)*1&amp;(MOD(MOD(V31,16),10)=2)*1&amp;(MOD(MOD(V31,16),10)=3)*1&amp;(MOD(MOD(V31,16),10)=4)*1&amp;(MOD(MOD(V31,16),10)=5)*1),"A","B","C","D","E","F")))</f>
        <v/>
      </c>
      <c r="W33" s="46" t="str">
        <f aca="false">IF(W31="","",IF(INT(W31/16)&lt;10,INT(W31/16),CHOOSE(FIND("1",(MOD(INT(W31/16),10)=0)*1&amp;(MOD(INT(W31/16),10)=1)*1&amp;(MOD(INT(W31/16),10)=2)*1&amp;(MOD(INT(W31/16),10)=3)*1&amp;(MOD(INT(W31/16),10)=4)*1&amp;(MOD(INT(W31/16),10)=5)*1),"A","B","C","D","E","F"))&amp;IF(MOD(W31,16)&lt;10,MOD(W31,16),CHOOSE(FIND("1",(MOD(MOD(W31,16),10)=0)*1&amp;(MOD(MOD(W31,16),10)=1)*1&amp;(MOD(MOD(W31,16),10)=2)*1&amp;(MOD(MOD(W31,16),10)=3)*1&amp;(MOD(MOD(W31,16),10)=4)*1&amp;(MOD(MOD(W31,16),10)=5)*1),"A","B","C","D","E","F")))</f>
        <v/>
      </c>
      <c r="X33" s="46" t="str">
        <f aca="false">IF(X31="","",IF(INT(X31/16)&lt;10,INT(X31/16),CHOOSE(FIND("1",(MOD(INT(X31/16),10)=0)*1&amp;(MOD(INT(X31/16),10)=1)*1&amp;(MOD(INT(X31/16),10)=2)*1&amp;(MOD(INT(X31/16),10)=3)*1&amp;(MOD(INT(X31/16),10)=4)*1&amp;(MOD(INT(X31/16),10)=5)*1),"A","B","C","D","E","F"))&amp;IF(MOD(X31,16)&lt;10,MOD(X31,16),CHOOSE(FIND("1",(MOD(MOD(X31,16),10)=0)*1&amp;(MOD(MOD(X31,16),10)=1)*1&amp;(MOD(MOD(X31,16),10)=2)*1&amp;(MOD(MOD(X31,16),10)=3)*1&amp;(MOD(MOD(X31,16),10)=4)*1&amp;(MOD(MOD(X31,16),10)=5)*1),"A","B","C","D","E","F")))</f>
        <v/>
      </c>
      <c r="Y33" s="46" t="str">
        <f aca="false">IF(Y31="","",IF(INT(Y31/16)&lt;10,INT(Y31/16),CHOOSE(FIND("1",(MOD(INT(Y31/16),10)=0)*1&amp;(MOD(INT(Y31/16),10)=1)*1&amp;(MOD(INT(Y31/16),10)=2)*1&amp;(MOD(INT(Y31/16),10)=3)*1&amp;(MOD(INT(Y31/16),10)=4)*1&amp;(MOD(INT(Y31/16),10)=5)*1),"A","B","C","D","E","F"))&amp;IF(MOD(Y31,16)&lt;10,MOD(Y31,16),CHOOSE(FIND("1",(MOD(MOD(Y31,16),10)=0)*1&amp;(MOD(MOD(Y31,16),10)=1)*1&amp;(MOD(MOD(Y31,16),10)=2)*1&amp;(MOD(MOD(Y31,16),10)=3)*1&amp;(MOD(MOD(Y31,16),10)=4)*1&amp;(MOD(MOD(Y31,16),10)=5)*1),"A","B","C","D","E","F")))</f>
        <v/>
      </c>
      <c r="Z33" s="46" t="str">
        <f aca="false">IF(Z31="","",IF(INT(Z31/16)&lt;10,INT(Z31/16),CHOOSE(FIND("1",(MOD(INT(Z31/16),10)=0)*1&amp;(MOD(INT(Z31/16),10)=1)*1&amp;(MOD(INT(Z31/16),10)=2)*1&amp;(MOD(INT(Z31/16),10)=3)*1&amp;(MOD(INT(Z31/16),10)=4)*1&amp;(MOD(INT(Z31/16),10)=5)*1),"A","B","C","D","E","F"))&amp;IF(MOD(Z31,16)&lt;10,MOD(Z31,16),CHOOSE(FIND("1",(MOD(MOD(Z31,16),10)=0)*1&amp;(MOD(MOD(Z31,16),10)=1)*1&amp;(MOD(MOD(Z31,16),10)=2)*1&amp;(MOD(MOD(Z31,16),10)=3)*1&amp;(MOD(MOD(Z31,16),10)=4)*1&amp;(MOD(MOD(Z31,16),10)=5)*1),"A","B","C","D","E","F")))</f>
        <v/>
      </c>
      <c r="AA33" s="46" t="str">
        <f aca="false">IF(AA31="","",IF(INT(AA31/16)&lt;10,INT(AA31/16),CHOOSE(FIND("1",(MOD(INT(AA31/16),10)=0)*1&amp;(MOD(INT(AA31/16),10)=1)*1&amp;(MOD(INT(AA31/16),10)=2)*1&amp;(MOD(INT(AA31/16),10)=3)*1&amp;(MOD(INT(AA31/16),10)=4)*1&amp;(MOD(INT(AA31/16),10)=5)*1),"A","B","C","D","E","F"))&amp;IF(MOD(AA31,16)&lt;10,MOD(AA31,16),CHOOSE(FIND("1",(MOD(MOD(AA31,16),10)=0)*1&amp;(MOD(MOD(AA31,16),10)=1)*1&amp;(MOD(MOD(AA31,16),10)=2)*1&amp;(MOD(MOD(AA31,16),10)=3)*1&amp;(MOD(MOD(AA31,16),10)=4)*1&amp;(MOD(MOD(AA31,16),10)=5)*1),"A","B","C","D","E","F")))</f>
        <v/>
      </c>
      <c r="AB33" s="46" t="str">
        <f aca="false">IF(AB31="","",IF(INT(AB31/16)&lt;10,INT(AB31/16),CHOOSE(FIND("1",(MOD(INT(AB31/16),10)=0)*1&amp;(MOD(INT(AB31/16),10)=1)*1&amp;(MOD(INT(AB31/16),10)=2)*1&amp;(MOD(INT(AB31/16),10)=3)*1&amp;(MOD(INT(AB31/16),10)=4)*1&amp;(MOD(INT(AB31/16),10)=5)*1),"A","B","C","D","E","F"))&amp;IF(MOD(AB31,16)&lt;10,MOD(AB31,16),CHOOSE(FIND("1",(MOD(MOD(AB31,16),10)=0)*1&amp;(MOD(MOD(AB31,16),10)=1)*1&amp;(MOD(MOD(AB31,16),10)=2)*1&amp;(MOD(MOD(AB31,16),10)=3)*1&amp;(MOD(MOD(AB31,16),10)=4)*1&amp;(MOD(MOD(AB31,16),10)=5)*1),"A","B","C","D","E","F")))</f>
        <v/>
      </c>
      <c r="AC33" s="46" t="str">
        <f aca="false">IF(AC31="","",IF(INT(AC31/16)&lt;10,INT(AC31/16),CHOOSE(FIND("1",(MOD(INT(AC31/16),10)=0)*1&amp;(MOD(INT(AC31/16),10)=1)*1&amp;(MOD(INT(AC31/16),10)=2)*1&amp;(MOD(INT(AC31/16),10)=3)*1&amp;(MOD(INT(AC31/16),10)=4)*1&amp;(MOD(INT(AC31/16),10)=5)*1),"A","B","C","D","E","F"))&amp;IF(MOD(AC31,16)&lt;10,MOD(AC31,16),CHOOSE(FIND("1",(MOD(MOD(AC31,16),10)=0)*1&amp;(MOD(MOD(AC31,16),10)=1)*1&amp;(MOD(MOD(AC31,16),10)=2)*1&amp;(MOD(MOD(AC31,16),10)=3)*1&amp;(MOD(MOD(AC31,16),10)=4)*1&amp;(MOD(MOD(AC31,16),10)=5)*1),"A","B","C","D","E","F")))</f>
        <v/>
      </c>
      <c r="AD33" s="46" t="str">
        <f aca="false">IF(AD31="","",IF(INT(AD31/16)&lt;10,INT(AD31/16),CHOOSE(FIND("1",(MOD(INT(AD31/16),10)=0)*1&amp;(MOD(INT(AD31/16),10)=1)*1&amp;(MOD(INT(AD31/16),10)=2)*1&amp;(MOD(INT(AD31/16),10)=3)*1&amp;(MOD(INT(AD31/16),10)=4)*1&amp;(MOD(INT(AD31/16),10)=5)*1),"A","B","C","D","E","F"))&amp;IF(MOD(AD31,16)&lt;10,MOD(AD31,16),CHOOSE(FIND("1",(MOD(MOD(AD31,16),10)=0)*1&amp;(MOD(MOD(AD31,16),10)=1)*1&amp;(MOD(MOD(AD31,16),10)=2)*1&amp;(MOD(MOD(AD31,16),10)=3)*1&amp;(MOD(MOD(AD31,16),10)=4)*1&amp;(MOD(MOD(AD31,16),10)=5)*1),"A","B","C","D","E","F")))</f>
        <v/>
      </c>
      <c r="AE33" s="46" t="str">
        <f aca="false">IF(AE31="","",IF(INT(AE31/16)&lt;10,INT(AE31/16),CHOOSE(FIND("1",(MOD(INT(AE31/16),10)=0)*1&amp;(MOD(INT(AE31/16),10)=1)*1&amp;(MOD(INT(AE31/16),10)=2)*1&amp;(MOD(INT(AE31/16),10)=3)*1&amp;(MOD(INT(AE31/16),10)=4)*1&amp;(MOD(INT(AE31/16),10)=5)*1),"A","B","C","D","E","F"))&amp;IF(MOD(AE31,16)&lt;10,MOD(AE31,16),CHOOSE(FIND("1",(MOD(MOD(AE31,16),10)=0)*1&amp;(MOD(MOD(AE31,16),10)=1)*1&amp;(MOD(MOD(AE31,16),10)=2)*1&amp;(MOD(MOD(AE31,16),10)=3)*1&amp;(MOD(MOD(AE31,16),10)=4)*1&amp;(MOD(MOD(AE31,16),10)=5)*1),"A","B","C","D","E","F")))</f>
        <v/>
      </c>
      <c r="AF33" s="46" t="str">
        <f aca="false">IF(AF31="","",IF(INT(AF31/16)&lt;10,INT(AF31/16),CHOOSE(FIND("1",(MOD(INT(AF31/16),10)=0)*1&amp;(MOD(INT(AF31/16),10)=1)*1&amp;(MOD(INT(AF31/16),10)=2)*1&amp;(MOD(INT(AF31/16),10)=3)*1&amp;(MOD(INT(AF31/16),10)=4)*1&amp;(MOD(INT(AF31/16),10)=5)*1),"A","B","C","D","E","F"))&amp;IF(MOD(AF31,16)&lt;10,MOD(AF31,16),CHOOSE(FIND("1",(MOD(MOD(AF31,16),10)=0)*1&amp;(MOD(MOD(AF31,16),10)=1)*1&amp;(MOD(MOD(AF31,16),10)=2)*1&amp;(MOD(MOD(AF31,16),10)=3)*1&amp;(MOD(MOD(AF31,16),10)=4)*1&amp;(MOD(MOD(AF31,16),10)=5)*1),"A","B","C","D","E","F")))</f>
        <v/>
      </c>
      <c r="AG33" s="46" t="str">
        <f aca="false">IF(AG31="","",IF(INT(AG31/16)&lt;10,INT(AG31/16),CHOOSE(FIND("1",(MOD(INT(AG31/16),10)=0)*1&amp;(MOD(INT(AG31/16),10)=1)*1&amp;(MOD(INT(AG31/16),10)=2)*1&amp;(MOD(INT(AG31/16),10)=3)*1&amp;(MOD(INT(AG31/16),10)=4)*1&amp;(MOD(INT(AG31/16),10)=5)*1),"A","B","C","D","E","F"))&amp;IF(MOD(AG31,16)&lt;10,MOD(AG31,16),CHOOSE(FIND("1",(MOD(MOD(AG31,16),10)=0)*1&amp;(MOD(MOD(AG31,16),10)=1)*1&amp;(MOD(MOD(AG31,16),10)=2)*1&amp;(MOD(MOD(AG31,16),10)=3)*1&amp;(MOD(MOD(AG31,16),10)=4)*1&amp;(MOD(MOD(AG31,16),10)=5)*1),"A","B","C","D","E","F")))</f>
        <v/>
      </c>
      <c r="AH33" s="46" t="str">
        <f aca="false">IF(AH31="","",IF(INT(AH31/16)&lt;10,INT(AH31/16),CHOOSE(FIND("1",(MOD(INT(AH31/16),10)=0)*1&amp;(MOD(INT(AH31/16),10)=1)*1&amp;(MOD(INT(AH31/16),10)=2)*1&amp;(MOD(INT(AH31/16),10)=3)*1&amp;(MOD(INT(AH31/16),10)=4)*1&amp;(MOD(INT(AH31/16),10)=5)*1),"A","B","C","D","E","F"))&amp;IF(MOD(AH31,16)&lt;10,MOD(AH31,16),CHOOSE(FIND("1",(MOD(MOD(AH31,16),10)=0)*1&amp;(MOD(MOD(AH31,16),10)=1)*1&amp;(MOD(MOD(AH31,16),10)=2)*1&amp;(MOD(MOD(AH31,16),10)=3)*1&amp;(MOD(MOD(AH31,16),10)=4)*1&amp;(MOD(MOD(AH31,16),10)=5)*1),"A","B","C","D","E","F")))</f>
        <v/>
      </c>
      <c r="AI33" s="46" t="str">
        <f aca="false">IF(AI31="","",IF(INT(AI31/16)&lt;10,INT(AI31/16),CHOOSE(FIND("1",(MOD(INT(AI31/16),10)=0)*1&amp;(MOD(INT(AI31/16),10)=1)*1&amp;(MOD(INT(AI31/16),10)=2)*1&amp;(MOD(INT(AI31/16),10)=3)*1&amp;(MOD(INT(AI31/16),10)=4)*1&amp;(MOD(INT(AI31/16),10)=5)*1),"A","B","C","D","E","F"))&amp;IF(MOD(AI31,16)&lt;10,MOD(AI31,16),CHOOSE(FIND("1",(MOD(MOD(AI31,16),10)=0)*1&amp;(MOD(MOD(AI31,16),10)=1)*1&amp;(MOD(MOD(AI31,16),10)=2)*1&amp;(MOD(MOD(AI31,16),10)=3)*1&amp;(MOD(MOD(AI31,16),10)=4)*1&amp;(MOD(MOD(AI31,16),10)=5)*1),"A","B","C","D","E","F")))</f>
        <v/>
      </c>
      <c r="AJ33" s="46" t="str">
        <f aca="false">IF(AJ31="","",IF(INT(AJ31/16)&lt;10,INT(AJ31/16),CHOOSE(FIND("1",(MOD(INT(AJ31/16),10)=0)*1&amp;(MOD(INT(AJ31/16),10)=1)*1&amp;(MOD(INT(AJ31/16),10)=2)*1&amp;(MOD(INT(AJ31/16),10)=3)*1&amp;(MOD(INT(AJ31/16),10)=4)*1&amp;(MOD(INT(AJ31/16),10)=5)*1),"A","B","C","D","E","F"))&amp;IF(MOD(AJ31,16)&lt;10,MOD(AJ31,16),CHOOSE(FIND("1",(MOD(MOD(AJ31,16),10)=0)*1&amp;(MOD(MOD(AJ31,16),10)=1)*1&amp;(MOD(MOD(AJ31,16),10)=2)*1&amp;(MOD(MOD(AJ31,16),10)=3)*1&amp;(MOD(MOD(AJ31,16),10)=4)*1&amp;(MOD(MOD(AJ31,16),10)=5)*1),"A","B","C","D","E","F")))</f>
        <v/>
      </c>
      <c r="AK33" s="46" t="str">
        <f aca="false">IF(AK31="","",IF(INT(AK31/16)&lt;10,INT(AK31/16),CHOOSE(FIND("1",(MOD(INT(AK31/16),10)=0)*1&amp;(MOD(INT(AK31/16),10)=1)*1&amp;(MOD(INT(AK31/16),10)=2)*1&amp;(MOD(INT(AK31/16),10)=3)*1&amp;(MOD(INT(AK31/16),10)=4)*1&amp;(MOD(INT(AK31/16),10)=5)*1),"A","B","C","D","E","F"))&amp;IF(MOD(AK31,16)&lt;10,MOD(AK31,16),CHOOSE(FIND("1",(MOD(MOD(AK31,16),10)=0)*1&amp;(MOD(MOD(AK31,16),10)=1)*1&amp;(MOD(MOD(AK31,16),10)=2)*1&amp;(MOD(MOD(AK31,16),10)=3)*1&amp;(MOD(MOD(AK31,16),10)=4)*1&amp;(MOD(MOD(AK31,16),10)=5)*1),"A","B","C","D","E","F")))</f>
        <v/>
      </c>
      <c r="AL33" s="46" t="str">
        <f aca="false">IF(AL31="","",IF(INT(AL31/16)&lt;10,INT(AL31/16),CHOOSE(FIND("1",(MOD(INT(AL31/16),10)=0)*1&amp;(MOD(INT(AL31/16),10)=1)*1&amp;(MOD(INT(AL31/16),10)=2)*1&amp;(MOD(INT(AL31/16),10)=3)*1&amp;(MOD(INT(AL31/16),10)=4)*1&amp;(MOD(INT(AL31/16),10)=5)*1),"A","B","C","D","E","F"))&amp;IF(MOD(AL31,16)&lt;10,MOD(AL31,16),CHOOSE(FIND("1",(MOD(MOD(AL31,16),10)=0)*1&amp;(MOD(MOD(AL31,16),10)=1)*1&amp;(MOD(MOD(AL31,16),10)=2)*1&amp;(MOD(MOD(AL31,16),10)=3)*1&amp;(MOD(MOD(AL31,16),10)=4)*1&amp;(MOD(MOD(AL31,16),10)=5)*1),"A","B","C","D","E","F")))</f>
        <v/>
      </c>
      <c r="AM33" s="46" t="str">
        <f aca="false">IF(AM31="","",IF(INT(AM31/16)&lt;10,INT(AM31/16),CHOOSE(FIND("1",(MOD(INT(AM31/16),10)=0)*1&amp;(MOD(INT(AM31/16),10)=1)*1&amp;(MOD(INT(AM31/16),10)=2)*1&amp;(MOD(INT(AM31/16),10)=3)*1&amp;(MOD(INT(AM31/16),10)=4)*1&amp;(MOD(INT(AM31/16),10)=5)*1),"A","B","C","D","E","F"))&amp;IF(MOD(AM31,16)&lt;10,MOD(AM31,16),CHOOSE(FIND("1",(MOD(MOD(AM31,16),10)=0)*1&amp;(MOD(MOD(AM31,16),10)=1)*1&amp;(MOD(MOD(AM31,16),10)=2)*1&amp;(MOD(MOD(AM31,16),10)=3)*1&amp;(MOD(MOD(AM31,16),10)=4)*1&amp;(MOD(MOD(AM31,16),10)=5)*1),"A","B","C","D","E","F")))</f>
        <v/>
      </c>
      <c r="AN33" s="46" t="str">
        <f aca="false">IF(AN31="","",IF(INT(AN31/16)&lt;10,INT(AN31/16),CHOOSE(FIND("1",(MOD(INT(AN31/16),10)=0)*1&amp;(MOD(INT(AN31/16),10)=1)*1&amp;(MOD(INT(AN31/16),10)=2)*1&amp;(MOD(INT(AN31/16),10)=3)*1&amp;(MOD(INT(AN31/16),10)=4)*1&amp;(MOD(INT(AN31/16),10)=5)*1),"A","B","C","D","E","F"))&amp;IF(MOD(AN31,16)&lt;10,MOD(AN31,16),CHOOSE(FIND("1",(MOD(MOD(AN31,16),10)=0)*1&amp;(MOD(MOD(AN31,16),10)=1)*1&amp;(MOD(MOD(AN31,16),10)=2)*1&amp;(MOD(MOD(AN31,16),10)=3)*1&amp;(MOD(MOD(AN31,16),10)=4)*1&amp;(MOD(MOD(AN31,16),10)=5)*1),"A","B","C","D","E","F")))</f>
        <v/>
      </c>
      <c r="AO33" s="46" t="str">
        <f aca="false">IF(AO31="","",IF(INT(AO31/16)&lt;10,INT(AO31/16),CHOOSE(FIND("1",(MOD(INT(AO31/16),10)=0)*1&amp;(MOD(INT(AO31/16),10)=1)*1&amp;(MOD(INT(AO31/16),10)=2)*1&amp;(MOD(INT(AO31/16),10)=3)*1&amp;(MOD(INT(AO31/16),10)=4)*1&amp;(MOD(INT(AO31/16),10)=5)*1),"A","B","C","D","E","F"))&amp;IF(MOD(AO31,16)&lt;10,MOD(AO31,16),CHOOSE(FIND("1",(MOD(MOD(AO31,16),10)=0)*1&amp;(MOD(MOD(AO31,16),10)=1)*1&amp;(MOD(MOD(AO31,16),10)=2)*1&amp;(MOD(MOD(AO31,16),10)=3)*1&amp;(MOD(MOD(AO31,16),10)=4)*1&amp;(MOD(MOD(AO31,16),10)=5)*1),"A","B","C","D","E","F")))</f>
        <v/>
      </c>
      <c r="AP33" s="46" t="str">
        <f aca="false">IF(AP31="","",IF(INT(AP31/16)&lt;10,INT(AP31/16),CHOOSE(FIND("1",(MOD(INT(AP31/16),10)=0)*1&amp;(MOD(INT(AP31/16),10)=1)*1&amp;(MOD(INT(AP31/16),10)=2)*1&amp;(MOD(INT(AP31/16),10)=3)*1&amp;(MOD(INT(AP31/16),10)=4)*1&amp;(MOD(INT(AP31/16),10)=5)*1),"A","B","C","D","E","F"))&amp;IF(MOD(AP31,16)&lt;10,MOD(AP31,16),CHOOSE(FIND("1",(MOD(MOD(AP31,16),10)=0)*1&amp;(MOD(MOD(AP31,16),10)=1)*1&amp;(MOD(MOD(AP31,16),10)=2)*1&amp;(MOD(MOD(AP31,16),10)=3)*1&amp;(MOD(MOD(AP31,16),10)=4)*1&amp;(MOD(MOD(AP31,16),10)=5)*1),"A","B","C","D","E","F")))</f>
        <v/>
      </c>
      <c r="AQ33" s="46" t="str">
        <f aca="false">IF(AQ31="","",IF(INT(AQ31/16)&lt;10,INT(AQ31/16),CHOOSE(FIND("1",(MOD(INT(AQ31/16),10)=0)*1&amp;(MOD(INT(AQ31/16),10)=1)*1&amp;(MOD(INT(AQ31/16),10)=2)*1&amp;(MOD(INT(AQ31/16),10)=3)*1&amp;(MOD(INT(AQ31/16),10)=4)*1&amp;(MOD(INT(AQ31/16),10)=5)*1),"A","B","C","D","E","F"))&amp;IF(MOD(AQ31,16)&lt;10,MOD(AQ31,16),CHOOSE(FIND("1",(MOD(MOD(AQ31,16),10)=0)*1&amp;(MOD(MOD(AQ31,16),10)=1)*1&amp;(MOD(MOD(AQ31,16),10)=2)*1&amp;(MOD(MOD(AQ31,16),10)=3)*1&amp;(MOD(MOD(AQ31,16),10)=4)*1&amp;(MOD(MOD(AQ31,16),10)=5)*1),"A","B","C","D","E","F")))</f>
        <v/>
      </c>
      <c r="AR33" s="46" t="str">
        <f aca="false">IF(AR31="","",IF(INT(AR31/16)&lt;10,INT(AR31/16),CHOOSE(FIND("1",(MOD(INT(AR31/16),10)=0)*1&amp;(MOD(INT(AR31/16),10)=1)*1&amp;(MOD(INT(AR31/16),10)=2)*1&amp;(MOD(INT(AR31/16),10)=3)*1&amp;(MOD(INT(AR31/16),10)=4)*1&amp;(MOD(INT(AR31/16),10)=5)*1),"A","B","C","D","E","F"))&amp;IF(MOD(AR31,16)&lt;10,MOD(AR31,16),CHOOSE(FIND("1",(MOD(MOD(AR31,16),10)=0)*1&amp;(MOD(MOD(AR31,16),10)=1)*1&amp;(MOD(MOD(AR31,16),10)=2)*1&amp;(MOD(MOD(AR31,16),10)=3)*1&amp;(MOD(MOD(AR31,16),10)=4)*1&amp;(MOD(MOD(AR31,16),10)=5)*1),"A","B","C","D","E","F")))</f>
        <v/>
      </c>
      <c r="AS33" s="46" t="str">
        <f aca="false">IF(AS31="","",IF(INT(AS31/16)&lt;10,INT(AS31/16),CHOOSE(FIND("1",(MOD(INT(AS31/16),10)=0)*1&amp;(MOD(INT(AS31/16),10)=1)*1&amp;(MOD(INT(AS31/16),10)=2)*1&amp;(MOD(INT(AS31/16),10)=3)*1&amp;(MOD(INT(AS31/16),10)=4)*1&amp;(MOD(INT(AS31/16),10)=5)*1),"A","B","C","D","E","F"))&amp;IF(MOD(AS31,16)&lt;10,MOD(AS31,16),CHOOSE(FIND("1",(MOD(MOD(AS31,16),10)=0)*1&amp;(MOD(MOD(AS31,16),10)=1)*1&amp;(MOD(MOD(AS31,16),10)=2)*1&amp;(MOD(MOD(AS31,16),10)=3)*1&amp;(MOD(MOD(AS31,16),10)=4)*1&amp;(MOD(MOD(AS31,16),10)=5)*1),"A","B","C","D","E","F")))</f>
        <v/>
      </c>
      <c r="AT33" s="46" t="str">
        <f aca="false">IF(AT31="","",IF(INT(AT31/16)&lt;10,INT(AT31/16),CHOOSE(FIND("1",(MOD(INT(AT31/16),10)=0)*1&amp;(MOD(INT(AT31/16),10)=1)*1&amp;(MOD(INT(AT31/16),10)=2)*1&amp;(MOD(INT(AT31/16),10)=3)*1&amp;(MOD(INT(AT31/16),10)=4)*1&amp;(MOD(INT(AT31/16),10)=5)*1),"A","B","C","D","E","F"))&amp;IF(MOD(AT31,16)&lt;10,MOD(AT31,16),CHOOSE(FIND("1",(MOD(MOD(AT31,16),10)=0)*1&amp;(MOD(MOD(AT31,16),10)=1)*1&amp;(MOD(MOD(AT31,16),10)=2)*1&amp;(MOD(MOD(AT31,16),10)=3)*1&amp;(MOD(MOD(AT31,16),10)=4)*1&amp;(MOD(MOD(AT31,16),10)=5)*1),"A","B","C","D","E","F")))</f>
        <v/>
      </c>
      <c r="AU33" s="46" t="str">
        <f aca="false">IF(AU31="","",IF(INT(AU31/16)&lt;10,INT(AU31/16),CHOOSE(FIND("1",(MOD(INT(AU31/16),10)=0)*1&amp;(MOD(INT(AU31/16),10)=1)*1&amp;(MOD(INT(AU31/16),10)=2)*1&amp;(MOD(INT(AU31/16),10)=3)*1&amp;(MOD(INT(AU31/16),10)=4)*1&amp;(MOD(INT(AU31/16),10)=5)*1),"A","B","C","D","E","F"))&amp;IF(MOD(AU31,16)&lt;10,MOD(AU31,16),CHOOSE(FIND("1",(MOD(MOD(AU31,16),10)=0)*1&amp;(MOD(MOD(AU31,16),10)=1)*1&amp;(MOD(MOD(AU31,16),10)=2)*1&amp;(MOD(MOD(AU31,16),10)=3)*1&amp;(MOD(MOD(AU31,16),10)=4)*1&amp;(MOD(MOD(AU31,16),10)=5)*1),"A","B","C","D","E","F")))</f>
        <v/>
      </c>
      <c r="AV33" s="46" t="str">
        <f aca="false">IF(AV31="","",IF(INT(AV31/16)&lt;10,INT(AV31/16),CHOOSE(FIND("1",(MOD(INT(AV31/16),10)=0)*1&amp;(MOD(INT(AV31/16),10)=1)*1&amp;(MOD(INT(AV31/16),10)=2)*1&amp;(MOD(INT(AV31/16),10)=3)*1&amp;(MOD(INT(AV31/16),10)=4)*1&amp;(MOD(INT(AV31/16),10)=5)*1),"A","B","C","D","E","F"))&amp;IF(MOD(AV31,16)&lt;10,MOD(AV31,16),CHOOSE(FIND("1",(MOD(MOD(AV31,16),10)=0)*1&amp;(MOD(MOD(AV31,16),10)=1)*1&amp;(MOD(MOD(AV31,16),10)=2)*1&amp;(MOD(MOD(AV31,16),10)=3)*1&amp;(MOD(MOD(AV31,16),10)=4)*1&amp;(MOD(MOD(AV31,16),10)=5)*1),"A","B","C","D","E","F")))</f>
        <v/>
      </c>
      <c r="AW33" s="46" t="str">
        <f aca="false">IF(AW31="","",IF(INT(AW31/16)&lt;10,INT(AW31/16),CHOOSE(FIND("1",(MOD(INT(AW31/16),10)=0)*1&amp;(MOD(INT(AW31/16),10)=1)*1&amp;(MOD(INT(AW31/16),10)=2)*1&amp;(MOD(INT(AW31/16),10)=3)*1&amp;(MOD(INT(AW31/16),10)=4)*1&amp;(MOD(INT(AW31/16),10)=5)*1),"A","B","C","D","E","F"))&amp;IF(MOD(AW31,16)&lt;10,MOD(AW31,16),CHOOSE(FIND("1",(MOD(MOD(AW31,16),10)=0)*1&amp;(MOD(MOD(AW31,16),10)=1)*1&amp;(MOD(MOD(AW31,16),10)=2)*1&amp;(MOD(MOD(AW31,16),10)=3)*1&amp;(MOD(MOD(AW31,16),10)=4)*1&amp;(MOD(MOD(AW31,16),10)=5)*1),"A","B","C","D","E","F")))</f>
        <v/>
      </c>
      <c r="AX33" s="46" t="str">
        <f aca="false">IF(AX31="","",IF(INT(AX31/16)&lt;10,INT(AX31/16),CHOOSE(FIND("1",(MOD(INT(AX31/16),10)=0)*1&amp;(MOD(INT(AX31/16),10)=1)*1&amp;(MOD(INT(AX31/16),10)=2)*1&amp;(MOD(INT(AX31/16),10)=3)*1&amp;(MOD(INT(AX31/16),10)=4)*1&amp;(MOD(INT(AX31/16),10)=5)*1),"A","B","C","D","E","F"))&amp;IF(MOD(AX31,16)&lt;10,MOD(AX31,16),CHOOSE(FIND("1",(MOD(MOD(AX31,16),10)=0)*1&amp;(MOD(MOD(AX31,16),10)=1)*1&amp;(MOD(MOD(AX31,16),10)=2)*1&amp;(MOD(MOD(AX31,16),10)=3)*1&amp;(MOD(MOD(AX31,16),10)=4)*1&amp;(MOD(MOD(AX31,16),10)=5)*1),"A","B","C","D","E","F")))</f>
        <v/>
      </c>
      <c r="AY33" s="46" t="str">
        <f aca="false">IF(AY31="","",IF(INT(AY31/16)&lt;10,INT(AY31/16),CHOOSE(FIND("1",(MOD(INT(AY31/16),10)=0)*1&amp;(MOD(INT(AY31/16),10)=1)*1&amp;(MOD(INT(AY31/16),10)=2)*1&amp;(MOD(INT(AY31/16),10)=3)*1&amp;(MOD(INT(AY31/16),10)=4)*1&amp;(MOD(INT(AY31/16),10)=5)*1),"A","B","C","D","E","F"))&amp;IF(MOD(AY31,16)&lt;10,MOD(AY31,16),CHOOSE(FIND("1",(MOD(MOD(AY31,16),10)=0)*1&amp;(MOD(MOD(AY31,16),10)=1)*1&amp;(MOD(MOD(AY31,16),10)=2)*1&amp;(MOD(MOD(AY31,16),10)=3)*1&amp;(MOD(MOD(AY31,16),10)=4)*1&amp;(MOD(MOD(AY31,16),10)=5)*1),"A","B","C","D","E","F")))</f>
        <v/>
      </c>
      <c r="AZ33" s="46" t="str">
        <f aca="false">IF(AZ31="","",IF(INT(AZ31/16)&lt;10,INT(AZ31/16),CHOOSE(FIND("1",(MOD(INT(AZ31/16),10)=0)*1&amp;(MOD(INT(AZ31/16),10)=1)*1&amp;(MOD(INT(AZ31/16),10)=2)*1&amp;(MOD(INT(AZ31/16),10)=3)*1&amp;(MOD(INT(AZ31/16),10)=4)*1&amp;(MOD(INT(AZ31/16),10)=5)*1),"A","B","C","D","E","F"))&amp;IF(MOD(AZ31,16)&lt;10,MOD(AZ31,16),CHOOSE(FIND("1",(MOD(MOD(AZ31,16),10)=0)*1&amp;(MOD(MOD(AZ31,16),10)=1)*1&amp;(MOD(MOD(AZ31,16),10)=2)*1&amp;(MOD(MOD(AZ31,16),10)=3)*1&amp;(MOD(MOD(AZ31,16),10)=4)*1&amp;(MOD(MOD(AZ31,16),10)=5)*1),"A","B","C","D","E","F")))</f>
        <v/>
      </c>
      <c r="BA33" s="46" t="str">
        <f aca="false">IF(BA31="","",IF(INT(BA31/16)&lt;10,INT(BA31/16),CHOOSE(FIND("1",(MOD(INT(BA31/16),10)=0)*1&amp;(MOD(INT(BA31/16),10)=1)*1&amp;(MOD(INT(BA31/16),10)=2)*1&amp;(MOD(INT(BA31/16),10)=3)*1&amp;(MOD(INT(BA31/16),10)=4)*1&amp;(MOD(INT(BA31/16),10)=5)*1),"A","B","C","D","E","F"))&amp;IF(MOD(BA31,16)&lt;10,MOD(BA31,16),CHOOSE(FIND("1",(MOD(MOD(BA31,16),10)=0)*1&amp;(MOD(MOD(BA31,16),10)=1)*1&amp;(MOD(MOD(BA31,16),10)=2)*1&amp;(MOD(MOD(BA31,16),10)=3)*1&amp;(MOD(MOD(BA31,16),10)=4)*1&amp;(MOD(MOD(BA31,16),10)=5)*1),"A","B","C","D","E","F")))</f>
        <v/>
      </c>
      <c r="BB33" s="46" t="str">
        <f aca="false">IF(BB31="","",IF(INT(BB31/16)&lt;10,INT(BB31/16),CHOOSE(FIND("1",(MOD(INT(BB31/16),10)=0)*1&amp;(MOD(INT(BB31/16),10)=1)*1&amp;(MOD(INT(BB31/16),10)=2)*1&amp;(MOD(INT(BB31/16),10)=3)*1&amp;(MOD(INT(BB31/16),10)=4)*1&amp;(MOD(INT(BB31/16),10)=5)*1),"A","B","C","D","E","F"))&amp;IF(MOD(BB31,16)&lt;10,MOD(BB31,16),CHOOSE(FIND("1",(MOD(MOD(BB31,16),10)=0)*1&amp;(MOD(MOD(BB31,16),10)=1)*1&amp;(MOD(MOD(BB31,16),10)=2)*1&amp;(MOD(MOD(BB31,16),10)=3)*1&amp;(MOD(MOD(BB31,16),10)=4)*1&amp;(MOD(MOD(BB31,16),10)=5)*1),"A","B","C","D","E","F")))</f>
        <v/>
      </c>
      <c r="BC33" s="46" t="str">
        <f aca="false">IF(BC31="","",IF(INT(BC31/16)&lt;10,INT(BC31/16),CHOOSE(FIND("1",(MOD(INT(BC31/16),10)=0)*1&amp;(MOD(INT(BC31/16),10)=1)*1&amp;(MOD(INT(BC31/16),10)=2)*1&amp;(MOD(INT(BC31/16),10)=3)*1&amp;(MOD(INT(BC31/16),10)=4)*1&amp;(MOD(INT(BC31/16),10)=5)*1),"A","B","C","D","E","F"))&amp;IF(MOD(BC31,16)&lt;10,MOD(BC31,16),CHOOSE(FIND("1",(MOD(MOD(BC31,16),10)=0)*1&amp;(MOD(MOD(BC31,16),10)=1)*1&amp;(MOD(MOD(BC31,16),10)=2)*1&amp;(MOD(MOD(BC31,16),10)=3)*1&amp;(MOD(MOD(BC31,16),10)=4)*1&amp;(MOD(MOD(BC31,16),10)=5)*1),"A","B","C","D","E","F")))</f>
        <v/>
      </c>
      <c r="BD33" s="46" t="str">
        <f aca="false">IF(BD31="","",IF(INT(BD31/16)&lt;10,INT(BD31/16),CHOOSE(FIND("1",(MOD(INT(BD31/16),10)=0)*1&amp;(MOD(INT(BD31/16),10)=1)*1&amp;(MOD(INT(BD31/16),10)=2)*1&amp;(MOD(INT(BD31/16),10)=3)*1&amp;(MOD(INT(BD31/16),10)=4)*1&amp;(MOD(INT(BD31/16),10)=5)*1),"A","B","C","D","E","F"))&amp;IF(MOD(BD31,16)&lt;10,MOD(BD31,16),CHOOSE(FIND("1",(MOD(MOD(BD31,16),10)=0)*1&amp;(MOD(MOD(BD31,16),10)=1)*1&amp;(MOD(MOD(BD31,16),10)=2)*1&amp;(MOD(MOD(BD31,16),10)=3)*1&amp;(MOD(MOD(BD31,16),10)=4)*1&amp;(MOD(MOD(BD31,16),10)=5)*1),"A","B","C","D","E","F")))</f>
        <v/>
      </c>
      <c r="BE33" s="46" t="str">
        <f aca="false">IF(BE31="","",IF(INT(BE31/16)&lt;10,INT(BE31/16),CHOOSE(FIND("1",(MOD(INT(BE31/16),10)=0)*1&amp;(MOD(INT(BE31/16),10)=1)*1&amp;(MOD(INT(BE31/16),10)=2)*1&amp;(MOD(INT(BE31/16),10)=3)*1&amp;(MOD(INT(BE31/16),10)=4)*1&amp;(MOD(INT(BE31/16),10)=5)*1),"A","B","C","D","E","F"))&amp;IF(MOD(BE31,16)&lt;10,MOD(BE31,16),CHOOSE(FIND("1",(MOD(MOD(BE31,16),10)=0)*1&amp;(MOD(MOD(BE31,16),10)=1)*1&amp;(MOD(MOD(BE31,16),10)=2)*1&amp;(MOD(MOD(BE31,16),10)=3)*1&amp;(MOD(MOD(BE31,16),10)=4)*1&amp;(MOD(MOD(BE31,16),10)=5)*1),"A","B","C","D","E","F")))</f>
        <v/>
      </c>
      <c r="BF33" s="46" t="str">
        <f aca="false">IF(BF31="","",IF(INT(BF31/16)&lt;10,INT(BF31/16),CHOOSE(FIND("1",(MOD(INT(BF31/16),10)=0)*1&amp;(MOD(INT(BF31/16),10)=1)*1&amp;(MOD(INT(BF31/16),10)=2)*1&amp;(MOD(INT(BF31/16),10)=3)*1&amp;(MOD(INT(BF31/16),10)=4)*1&amp;(MOD(INT(BF31/16),10)=5)*1),"A","B","C","D","E","F"))&amp;IF(MOD(BF31,16)&lt;10,MOD(BF31,16),CHOOSE(FIND("1",(MOD(MOD(BF31,16),10)=0)*1&amp;(MOD(MOD(BF31,16),10)=1)*1&amp;(MOD(MOD(BF31,16),10)=2)*1&amp;(MOD(MOD(BF31,16),10)=3)*1&amp;(MOD(MOD(BF31,16),10)=4)*1&amp;(MOD(MOD(BF31,16),10)=5)*1),"A","B","C","D","E","F")))</f>
        <v/>
      </c>
      <c r="BG33" s="46" t="str">
        <f aca="false">IF(BG31="","",IF(INT(BG31/16)&lt;10,INT(BG31/16),CHOOSE(FIND("1",(MOD(INT(BG31/16),10)=0)*1&amp;(MOD(INT(BG31/16),10)=1)*1&amp;(MOD(INT(BG31/16),10)=2)*1&amp;(MOD(INT(BG31/16),10)=3)*1&amp;(MOD(INT(BG31/16),10)=4)*1&amp;(MOD(INT(BG31/16),10)=5)*1),"A","B","C","D","E","F"))&amp;IF(MOD(BG31,16)&lt;10,MOD(BG31,16),CHOOSE(FIND("1",(MOD(MOD(BG31,16),10)=0)*1&amp;(MOD(MOD(BG31,16),10)=1)*1&amp;(MOD(MOD(BG31,16),10)=2)*1&amp;(MOD(MOD(BG31,16),10)=3)*1&amp;(MOD(MOD(BG31,16),10)=4)*1&amp;(MOD(MOD(BG31,16),10)=5)*1),"A","B","C","D","E","F")))</f>
        <v/>
      </c>
      <c r="BH33" s="46" t="str">
        <f aca="false">IF(BH31="","",IF(INT(BH31/16)&lt;10,INT(BH31/16),CHOOSE(FIND("1",(MOD(INT(BH31/16),10)=0)*1&amp;(MOD(INT(BH31/16),10)=1)*1&amp;(MOD(INT(BH31/16),10)=2)*1&amp;(MOD(INT(BH31/16),10)=3)*1&amp;(MOD(INT(BH31/16),10)=4)*1&amp;(MOD(INT(BH31/16),10)=5)*1),"A","B","C","D","E","F"))&amp;IF(MOD(BH31,16)&lt;10,MOD(BH31,16),CHOOSE(FIND("1",(MOD(MOD(BH31,16),10)=0)*1&amp;(MOD(MOD(BH31,16),10)=1)*1&amp;(MOD(MOD(BH31,16),10)=2)*1&amp;(MOD(MOD(BH31,16),10)=3)*1&amp;(MOD(MOD(BH31,16),10)=4)*1&amp;(MOD(MOD(BH31,16),10)=5)*1),"A","B","C","D","E","F")))</f>
        <v/>
      </c>
      <c r="BI33" s="46" t="str">
        <f aca="false">IF(BI31="","",IF(INT(BI31/16)&lt;10,INT(BI31/16),CHOOSE(FIND("1",(MOD(INT(BI31/16),10)=0)*1&amp;(MOD(INT(BI31/16),10)=1)*1&amp;(MOD(INT(BI31/16),10)=2)*1&amp;(MOD(INT(BI31/16),10)=3)*1&amp;(MOD(INT(BI31/16),10)=4)*1&amp;(MOD(INT(BI31/16),10)=5)*1),"A","B","C","D","E","F"))&amp;IF(MOD(BI31,16)&lt;10,MOD(BI31,16),CHOOSE(FIND("1",(MOD(MOD(BI31,16),10)=0)*1&amp;(MOD(MOD(BI31,16),10)=1)*1&amp;(MOD(MOD(BI31,16),10)=2)*1&amp;(MOD(MOD(BI31,16),10)=3)*1&amp;(MOD(MOD(BI31,16),10)=4)*1&amp;(MOD(MOD(BI31,16),10)=5)*1),"A","B","C","D","E","F")))</f>
        <v/>
      </c>
      <c r="BJ33" s="46" t="str">
        <f aca="false">IF(BJ31="","",IF(INT(BJ31/16)&lt;10,INT(BJ31/16),CHOOSE(FIND("1",(MOD(INT(BJ31/16),10)=0)*1&amp;(MOD(INT(BJ31/16),10)=1)*1&amp;(MOD(INT(BJ31/16),10)=2)*1&amp;(MOD(INT(BJ31/16),10)=3)*1&amp;(MOD(INT(BJ31/16),10)=4)*1&amp;(MOD(INT(BJ31/16),10)=5)*1),"A","B","C","D","E","F"))&amp;IF(MOD(BJ31,16)&lt;10,MOD(BJ31,16),CHOOSE(FIND("1",(MOD(MOD(BJ31,16),10)=0)*1&amp;(MOD(MOD(BJ31,16),10)=1)*1&amp;(MOD(MOD(BJ31,16),10)=2)*1&amp;(MOD(MOD(BJ31,16),10)=3)*1&amp;(MOD(MOD(BJ31,16),10)=4)*1&amp;(MOD(MOD(BJ31,16),10)=5)*1),"A","B","C","D","E","F")))</f>
        <v/>
      </c>
      <c r="BK33" s="46" t="str">
        <f aca="false">IF(BK31="","",IF(INT(BK31/16)&lt;10,INT(BK31/16),CHOOSE(FIND("1",(MOD(INT(BK31/16),10)=0)*1&amp;(MOD(INT(BK31/16),10)=1)*1&amp;(MOD(INT(BK31/16),10)=2)*1&amp;(MOD(INT(BK31/16),10)=3)*1&amp;(MOD(INT(BK31/16),10)=4)*1&amp;(MOD(INT(BK31/16),10)=5)*1),"A","B","C","D","E","F"))&amp;IF(MOD(BK31,16)&lt;10,MOD(BK31,16),CHOOSE(FIND("1",(MOD(MOD(BK31,16),10)=0)*1&amp;(MOD(MOD(BK31,16),10)=1)*1&amp;(MOD(MOD(BK31,16),10)=2)*1&amp;(MOD(MOD(BK31,16),10)=3)*1&amp;(MOD(MOD(BK31,16),10)=4)*1&amp;(MOD(MOD(BK31,16),10)=5)*1),"A","B","C","D","E","F")))</f>
        <v/>
      </c>
      <c r="BL33" s="46" t="str">
        <f aca="false">IF(BL31="","",IF(INT(BL31/16)&lt;10,INT(BL31/16),CHOOSE(FIND("1",(MOD(INT(BL31/16),10)=0)*1&amp;(MOD(INT(BL31/16),10)=1)*1&amp;(MOD(INT(BL31/16),10)=2)*1&amp;(MOD(INT(BL31/16),10)=3)*1&amp;(MOD(INT(BL31/16),10)=4)*1&amp;(MOD(INT(BL31/16),10)=5)*1),"A","B","C","D","E","F"))&amp;IF(MOD(BL31,16)&lt;10,MOD(BL31,16),CHOOSE(FIND("1",(MOD(MOD(BL31,16),10)=0)*1&amp;(MOD(MOD(BL31,16),10)=1)*1&amp;(MOD(MOD(BL31,16),10)=2)*1&amp;(MOD(MOD(BL31,16),10)=3)*1&amp;(MOD(MOD(BL31,16),10)=4)*1&amp;(MOD(MOD(BL31,16),10)=5)*1),"A","B","C","D","E","F")))</f>
        <v/>
      </c>
      <c r="BM33" s="46" t="str">
        <f aca="false">IF(BM31="","",IF(INT(BM31/16)&lt;10,INT(BM31/16),CHOOSE(FIND("1",(MOD(INT(BM31/16),10)=0)*1&amp;(MOD(INT(BM31/16),10)=1)*1&amp;(MOD(INT(BM31/16),10)=2)*1&amp;(MOD(INT(BM31/16),10)=3)*1&amp;(MOD(INT(BM31/16),10)=4)*1&amp;(MOD(INT(BM31/16),10)=5)*1),"A","B","C","D","E","F"))&amp;IF(MOD(BM31,16)&lt;10,MOD(BM31,16),CHOOSE(FIND("1",(MOD(MOD(BM31,16),10)=0)*1&amp;(MOD(MOD(BM31,16),10)=1)*1&amp;(MOD(MOD(BM31,16),10)=2)*1&amp;(MOD(MOD(BM31,16),10)=3)*1&amp;(MOD(MOD(BM31,16),10)=4)*1&amp;(MOD(MOD(BM31,16),10)=5)*1),"A","B","C","D","E","F")))</f>
        <v/>
      </c>
      <c r="BN33" s="46" t="str">
        <f aca="false">IF(BN31="","",IF(INT(BN31/16)&lt;10,INT(BN31/16),CHOOSE(FIND("1",(MOD(INT(BN31/16),10)=0)*1&amp;(MOD(INT(BN31/16),10)=1)*1&amp;(MOD(INT(BN31/16),10)=2)*1&amp;(MOD(INT(BN31/16),10)=3)*1&amp;(MOD(INT(BN31/16),10)=4)*1&amp;(MOD(INT(BN31/16),10)=5)*1),"A","B","C","D","E","F"))&amp;IF(MOD(BN31,16)&lt;10,MOD(BN31,16),CHOOSE(FIND("1",(MOD(MOD(BN31,16),10)=0)*1&amp;(MOD(MOD(BN31,16),10)=1)*1&amp;(MOD(MOD(BN31,16),10)=2)*1&amp;(MOD(MOD(BN31,16),10)=3)*1&amp;(MOD(MOD(BN31,16),10)=4)*1&amp;(MOD(MOD(BN31,16),10)=5)*1),"A","B","C","D","E","F")))</f>
        <v/>
      </c>
      <c r="BO33" s="46" t="str">
        <f aca="false">IF(BO31="","",IF(INT(BO31/16)&lt;10,INT(BO31/16),CHOOSE(FIND("1",(MOD(INT(BO31/16),10)=0)*1&amp;(MOD(INT(BO31/16),10)=1)*1&amp;(MOD(INT(BO31/16),10)=2)*1&amp;(MOD(INT(BO31/16),10)=3)*1&amp;(MOD(INT(BO31/16),10)=4)*1&amp;(MOD(INT(BO31/16),10)=5)*1),"A","B","C","D","E","F"))&amp;IF(MOD(BO31,16)&lt;10,MOD(BO31,16),CHOOSE(FIND("1",(MOD(MOD(BO31,16),10)=0)*1&amp;(MOD(MOD(BO31,16),10)=1)*1&amp;(MOD(MOD(BO31,16),10)=2)*1&amp;(MOD(MOD(BO31,16),10)=3)*1&amp;(MOD(MOD(BO31,16),10)=4)*1&amp;(MOD(MOD(BO31,16),10)=5)*1),"A","B","C","D","E","F")))</f>
        <v/>
      </c>
      <c r="BP33" s="46" t="str">
        <f aca="false">IF(BP31="","",IF(INT(BP31/16)&lt;10,INT(BP31/16),CHOOSE(FIND("1",(MOD(INT(BP31/16),10)=0)*1&amp;(MOD(INT(BP31/16),10)=1)*1&amp;(MOD(INT(BP31/16),10)=2)*1&amp;(MOD(INT(BP31/16),10)=3)*1&amp;(MOD(INT(BP31/16),10)=4)*1&amp;(MOD(INT(BP31/16),10)=5)*1),"A","B","C","D","E","F"))&amp;IF(MOD(BP31,16)&lt;10,MOD(BP31,16),CHOOSE(FIND("1",(MOD(MOD(BP31,16),10)=0)*1&amp;(MOD(MOD(BP31,16),10)=1)*1&amp;(MOD(MOD(BP31,16),10)=2)*1&amp;(MOD(MOD(BP31,16),10)=3)*1&amp;(MOD(MOD(BP31,16),10)=4)*1&amp;(MOD(MOD(BP31,16),10)=5)*1),"A","B","C","D","E","F")))</f>
        <v/>
      </c>
      <c r="BQ33" s="46" t="str">
        <f aca="false">IF(BQ31="","",IF(INT(BQ31/16)&lt;10,INT(BQ31/16),CHOOSE(FIND("1",(MOD(INT(BQ31/16),10)=0)*1&amp;(MOD(INT(BQ31/16),10)=1)*1&amp;(MOD(INT(BQ31/16),10)=2)*1&amp;(MOD(INT(BQ31/16),10)=3)*1&amp;(MOD(INT(BQ31/16),10)=4)*1&amp;(MOD(INT(BQ31/16),10)=5)*1),"A","B","C","D","E","F"))&amp;IF(MOD(BQ31,16)&lt;10,MOD(BQ31,16),CHOOSE(FIND("1",(MOD(MOD(BQ31,16),10)=0)*1&amp;(MOD(MOD(BQ31,16),10)=1)*1&amp;(MOD(MOD(BQ31,16),10)=2)*1&amp;(MOD(MOD(BQ31,16),10)=3)*1&amp;(MOD(MOD(BQ31,16),10)=4)*1&amp;(MOD(MOD(BQ31,16),10)=5)*1),"A","B","C","D","E","F")))</f>
        <v/>
      </c>
      <c r="BR33" s="46" t="str">
        <f aca="false">IF(BR31="","",IF(INT(BR31/16)&lt;10,INT(BR31/16),CHOOSE(FIND("1",(MOD(INT(BR31/16),10)=0)*1&amp;(MOD(INT(BR31/16),10)=1)*1&amp;(MOD(INT(BR31/16),10)=2)*1&amp;(MOD(INT(BR31/16),10)=3)*1&amp;(MOD(INT(BR31/16),10)=4)*1&amp;(MOD(INT(BR31/16),10)=5)*1),"A","B","C","D","E","F"))&amp;IF(MOD(BR31,16)&lt;10,MOD(BR31,16),CHOOSE(FIND("1",(MOD(MOD(BR31,16),10)=0)*1&amp;(MOD(MOD(BR31,16),10)=1)*1&amp;(MOD(MOD(BR31,16),10)=2)*1&amp;(MOD(MOD(BR31,16),10)=3)*1&amp;(MOD(MOD(BR31,16),10)=4)*1&amp;(MOD(MOD(BR31,16),10)=5)*1),"A","B","C","D","E","F")))</f>
        <v/>
      </c>
      <c r="BS33" s="46" t="str">
        <f aca="false">IF(BS31="","",IF(INT(BS31/16)&lt;10,INT(BS31/16),CHOOSE(FIND("1",(MOD(INT(BS31/16),10)=0)*1&amp;(MOD(INT(BS31/16),10)=1)*1&amp;(MOD(INT(BS31/16),10)=2)*1&amp;(MOD(INT(BS31/16),10)=3)*1&amp;(MOD(INT(BS31/16),10)=4)*1&amp;(MOD(INT(BS31/16),10)=5)*1),"A","B","C","D","E","F"))&amp;IF(MOD(BS31,16)&lt;10,MOD(BS31,16),CHOOSE(FIND("1",(MOD(MOD(BS31,16),10)=0)*1&amp;(MOD(MOD(BS31,16),10)=1)*1&amp;(MOD(MOD(BS31,16),10)=2)*1&amp;(MOD(MOD(BS31,16),10)=3)*1&amp;(MOD(MOD(BS31,16),10)=4)*1&amp;(MOD(MOD(BS31,16),10)=5)*1),"A","B","C","D","E","F")))</f>
        <v/>
      </c>
      <c r="BT33" s="46" t="str">
        <f aca="false">IF(BT31="","",IF(INT(BT31/16)&lt;10,INT(BT31/16),CHOOSE(FIND("1",(MOD(INT(BT31/16),10)=0)*1&amp;(MOD(INT(BT31/16),10)=1)*1&amp;(MOD(INT(BT31/16),10)=2)*1&amp;(MOD(INT(BT31/16),10)=3)*1&amp;(MOD(INT(BT31/16),10)=4)*1&amp;(MOD(INT(BT31/16),10)=5)*1),"A","B","C","D","E","F"))&amp;IF(MOD(BT31,16)&lt;10,MOD(BT31,16),CHOOSE(FIND("1",(MOD(MOD(BT31,16),10)=0)*1&amp;(MOD(MOD(BT31,16),10)=1)*1&amp;(MOD(MOD(BT31,16),10)=2)*1&amp;(MOD(MOD(BT31,16),10)=3)*1&amp;(MOD(MOD(BT31,16),10)=4)*1&amp;(MOD(MOD(BT31,16),10)=5)*1),"A","B","C","D","E","F")))</f>
        <v/>
      </c>
      <c r="BU33" s="46" t="str">
        <f aca="false">IF(BU31="","",IF(INT(BU31/16)&lt;10,INT(BU31/16),CHOOSE(FIND("1",(MOD(INT(BU31/16),10)=0)*1&amp;(MOD(INT(BU31/16),10)=1)*1&amp;(MOD(INT(BU31/16),10)=2)*1&amp;(MOD(INT(BU31/16),10)=3)*1&amp;(MOD(INT(BU31/16),10)=4)*1&amp;(MOD(INT(BU31/16),10)=5)*1),"A","B","C","D","E","F"))&amp;IF(MOD(BU31,16)&lt;10,MOD(BU31,16),CHOOSE(FIND("1",(MOD(MOD(BU31,16),10)=0)*1&amp;(MOD(MOD(BU31,16),10)=1)*1&amp;(MOD(MOD(BU31,16),10)=2)*1&amp;(MOD(MOD(BU31,16),10)=3)*1&amp;(MOD(MOD(BU31,16),10)=4)*1&amp;(MOD(MOD(BU31,16),10)=5)*1),"A","B","C","D","E","F")))</f>
        <v/>
      </c>
      <c r="BV33" s="46" t="str">
        <f aca="false">IF(BV31="","",IF(INT(BV31/16)&lt;10,INT(BV31/16),CHOOSE(FIND("1",(MOD(INT(BV31/16),10)=0)*1&amp;(MOD(INT(BV31/16),10)=1)*1&amp;(MOD(INT(BV31/16),10)=2)*1&amp;(MOD(INT(BV31/16),10)=3)*1&amp;(MOD(INT(BV31/16),10)=4)*1&amp;(MOD(INT(BV31/16),10)=5)*1),"A","B","C","D","E","F"))&amp;IF(MOD(BV31,16)&lt;10,MOD(BV31,16),CHOOSE(FIND("1",(MOD(MOD(BV31,16),10)=0)*1&amp;(MOD(MOD(BV31,16),10)=1)*1&amp;(MOD(MOD(BV31,16),10)=2)*1&amp;(MOD(MOD(BV31,16),10)=3)*1&amp;(MOD(MOD(BV31,16),10)=4)*1&amp;(MOD(MOD(BV31,16),10)=5)*1),"A","B","C","D","E","F")))</f>
        <v/>
      </c>
      <c r="BW33" s="46" t="str">
        <f aca="false">IF(BW31="","",IF(INT(BW31/16)&lt;10,INT(BW31/16),CHOOSE(FIND("1",(MOD(INT(BW31/16),10)=0)*1&amp;(MOD(INT(BW31/16),10)=1)*1&amp;(MOD(INT(BW31/16),10)=2)*1&amp;(MOD(INT(BW31/16),10)=3)*1&amp;(MOD(INT(BW31/16),10)=4)*1&amp;(MOD(INT(BW31/16),10)=5)*1),"A","B","C","D","E","F"))&amp;IF(MOD(BW31,16)&lt;10,MOD(BW31,16),CHOOSE(FIND("1",(MOD(MOD(BW31,16),10)=0)*1&amp;(MOD(MOD(BW31,16),10)=1)*1&amp;(MOD(MOD(BW31,16),10)=2)*1&amp;(MOD(MOD(BW31,16),10)=3)*1&amp;(MOD(MOD(BW31,16),10)=4)*1&amp;(MOD(MOD(BW31,16),10)=5)*1),"A","B","C","D","E","F")))</f>
        <v/>
      </c>
      <c r="BX33" s="46" t="str">
        <f aca="false">IF(BX31="","",IF(INT(BX31/16)&lt;10,INT(BX31/16),CHOOSE(FIND("1",(MOD(INT(BX31/16),10)=0)*1&amp;(MOD(INT(BX31/16),10)=1)*1&amp;(MOD(INT(BX31/16),10)=2)*1&amp;(MOD(INT(BX31/16),10)=3)*1&amp;(MOD(INT(BX31/16),10)=4)*1&amp;(MOD(INT(BX31/16),10)=5)*1),"A","B","C","D","E","F"))&amp;IF(MOD(BX31,16)&lt;10,MOD(BX31,16),CHOOSE(FIND("1",(MOD(MOD(BX31,16),10)=0)*1&amp;(MOD(MOD(BX31,16),10)=1)*1&amp;(MOD(MOD(BX31,16),10)=2)*1&amp;(MOD(MOD(BX31,16),10)=3)*1&amp;(MOD(MOD(BX31,16),10)=4)*1&amp;(MOD(MOD(BX31,16),10)=5)*1),"A","B","C","D","E","F")))</f>
        <v/>
      </c>
      <c r="BY33" s="46" t="str">
        <f aca="false">IF(BY31="","",IF(INT(BY31/16)&lt;10,INT(BY31/16),CHOOSE(FIND("1",(MOD(INT(BY31/16),10)=0)*1&amp;(MOD(INT(BY31/16),10)=1)*1&amp;(MOD(INT(BY31/16),10)=2)*1&amp;(MOD(INT(BY31/16),10)=3)*1&amp;(MOD(INT(BY31/16),10)=4)*1&amp;(MOD(INT(BY31/16),10)=5)*1),"A","B","C","D","E","F"))&amp;IF(MOD(BY31,16)&lt;10,MOD(BY31,16),CHOOSE(FIND("1",(MOD(MOD(BY31,16),10)=0)*1&amp;(MOD(MOD(BY31,16),10)=1)*1&amp;(MOD(MOD(BY31,16),10)=2)*1&amp;(MOD(MOD(BY31,16),10)=3)*1&amp;(MOD(MOD(BY31,16),10)=4)*1&amp;(MOD(MOD(BY31,16),10)=5)*1),"A","B","C","D","E","F")))</f>
        <v/>
      </c>
      <c r="BZ33" s="46" t="str">
        <f aca="false">IF(BZ31="","",IF(INT(BZ31/16)&lt;10,INT(BZ31/16),CHOOSE(FIND("1",(MOD(INT(BZ31/16),10)=0)*1&amp;(MOD(INT(BZ31/16),10)=1)*1&amp;(MOD(INT(BZ31/16),10)=2)*1&amp;(MOD(INT(BZ31/16),10)=3)*1&amp;(MOD(INT(BZ31/16),10)=4)*1&amp;(MOD(INT(BZ31/16),10)=5)*1),"A","B","C","D","E","F"))&amp;IF(MOD(BZ31,16)&lt;10,MOD(BZ31,16),CHOOSE(FIND("1",(MOD(MOD(BZ31,16),10)=0)*1&amp;(MOD(MOD(BZ31,16),10)=1)*1&amp;(MOD(MOD(BZ31,16),10)=2)*1&amp;(MOD(MOD(BZ31,16),10)=3)*1&amp;(MOD(MOD(BZ31,16),10)=4)*1&amp;(MOD(MOD(BZ31,16),10)=5)*1),"A","B","C","D","E","F")))</f>
        <v/>
      </c>
      <c r="CA33" s="46" t="str">
        <f aca="false">IF(CA31="","",IF(INT(CA31/16)&lt;10,INT(CA31/16),CHOOSE(FIND("1",(MOD(INT(CA31/16),10)=0)*1&amp;(MOD(INT(CA31/16),10)=1)*1&amp;(MOD(INT(CA31/16),10)=2)*1&amp;(MOD(INT(CA31/16),10)=3)*1&amp;(MOD(INT(CA31/16),10)=4)*1&amp;(MOD(INT(CA31/16),10)=5)*1),"A","B","C","D","E","F"))&amp;IF(MOD(CA31,16)&lt;10,MOD(CA31,16),CHOOSE(FIND("1",(MOD(MOD(CA31,16),10)=0)*1&amp;(MOD(MOD(CA31,16),10)=1)*1&amp;(MOD(MOD(CA31,16),10)=2)*1&amp;(MOD(MOD(CA31,16),10)=3)*1&amp;(MOD(MOD(CA31,16),10)=4)*1&amp;(MOD(MOD(CA31,16),10)=5)*1),"A","B","C","D","E","F")))</f>
        <v/>
      </c>
      <c r="CB33" s="46" t="str">
        <f aca="false">IF(CB31="","",IF(INT(CB31/16)&lt;10,INT(CB31/16),CHOOSE(FIND("1",(MOD(INT(CB31/16),10)=0)*1&amp;(MOD(INT(CB31/16),10)=1)*1&amp;(MOD(INT(CB31/16),10)=2)*1&amp;(MOD(INT(CB31/16),10)=3)*1&amp;(MOD(INT(CB31/16),10)=4)*1&amp;(MOD(INT(CB31/16),10)=5)*1),"A","B","C","D","E","F"))&amp;IF(MOD(CB31,16)&lt;10,MOD(CB31,16),CHOOSE(FIND("1",(MOD(MOD(CB31,16),10)=0)*1&amp;(MOD(MOD(CB31,16),10)=1)*1&amp;(MOD(MOD(CB31,16),10)=2)*1&amp;(MOD(MOD(CB31,16),10)=3)*1&amp;(MOD(MOD(CB31,16),10)=4)*1&amp;(MOD(MOD(CB31,16),10)=5)*1),"A","B","C","D","E","F")))</f>
        <v/>
      </c>
      <c r="CC33" s="46" t="str">
        <f aca="false">IF(CC31="","",IF(INT(CC31/16)&lt;10,INT(CC31/16),CHOOSE(FIND("1",(MOD(INT(CC31/16),10)=0)*1&amp;(MOD(INT(CC31/16),10)=1)*1&amp;(MOD(INT(CC31/16),10)=2)*1&amp;(MOD(INT(CC31/16),10)=3)*1&amp;(MOD(INT(CC31/16),10)=4)*1&amp;(MOD(INT(CC31/16),10)=5)*1),"A","B","C","D","E","F"))&amp;IF(MOD(CC31,16)&lt;10,MOD(CC31,16),CHOOSE(FIND("1",(MOD(MOD(CC31,16),10)=0)*1&amp;(MOD(MOD(CC31,16),10)=1)*1&amp;(MOD(MOD(CC31,16),10)=2)*1&amp;(MOD(MOD(CC31,16),10)=3)*1&amp;(MOD(MOD(CC31,16),10)=4)*1&amp;(MOD(MOD(CC31,16),10)=5)*1),"A","B","C","D","E","F")))</f>
        <v/>
      </c>
      <c r="CD33" s="46" t="str">
        <f aca="false">IF(CD31="","",IF(INT(CD31/16)&lt;10,INT(CD31/16),CHOOSE(FIND("1",(MOD(INT(CD31/16),10)=0)*1&amp;(MOD(INT(CD31/16),10)=1)*1&amp;(MOD(INT(CD31/16),10)=2)*1&amp;(MOD(INT(CD31/16),10)=3)*1&amp;(MOD(INT(CD31/16),10)=4)*1&amp;(MOD(INT(CD31/16),10)=5)*1),"A","B","C","D","E","F"))&amp;IF(MOD(CD31,16)&lt;10,MOD(CD31,16),CHOOSE(FIND("1",(MOD(MOD(CD31,16),10)=0)*1&amp;(MOD(MOD(CD31,16),10)=1)*1&amp;(MOD(MOD(CD31,16),10)=2)*1&amp;(MOD(MOD(CD31,16),10)=3)*1&amp;(MOD(MOD(CD31,16),10)=4)*1&amp;(MOD(MOD(CD31,16),10)=5)*1),"A","B","C","D","E","F")))</f>
        <v/>
      </c>
      <c r="CE33" s="46" t="str">
        <f aca="false">IF(CE31="","",IF(INT(CE31/16)&lt;10,INT(CE31/16),CHOOSE(FIND("1",(MOD(INT(CE31/16),10)=0)*1&amp;(MOD(INT(CE31/16),10)=1)*1&amp;(MOD(INT(CE31/16),10)=2)*1&amp;(MOD(INT(CE31/16),10)=3)*1&amp;(MOD(INT(CE31/16),10)=4)*1&amp;(MOD(INT(CE31/16),10)=5)*1),"A","B","C","D","E","F"))&amp;IF(MOD(CE31,16)&lt;10,MOD(CE31,16),CHOOSE(FIND("1",(MOD(MOD(CE31,16),10)=0)*1&amp;(MOD(MOD(CE31,16),10)=1)*1&amp;(MOD(MOD(CE31,16),10)=2)*1&amp;(MOD(MOD(CE31,16),10)=3)*1&amp;(MOD(MOD(CE31,16),10)=4)*1&amp;(MOD(MOD(CE31,16),10)=5)*1),"A","B","C","D","E","F")))</f>
        <v/>
      </c>
      <c r="CF33" s="46" t="str">
        <f aca="false">IF(CF31="","",IF(INT(CF31/16)&lt;10,INT(CF31/16),CHOOSE(FIND("1",(MOD(INT(CF31/16),10)=0)*1&amp;(MOD(INT(CF31/16),10)=1)*1&amp;(MOD(INT(CF31/16),10)=2)*1&amp;(MOD(INT(CF31/16),10)=3)*1&amp;(MOD(INT(CF31/16),10)=4)*1&amp;(MOD(INT(CF31/16),10)=5)*1),"A","B","C","D","E","F"))&amp;IF(MOD(CF31,16)&lt;10,MOD(CF31,16),CHOOSE(FIND("1",(MOD(MOD(CF31,16),10)=0)*1&amp;(MOD(MOD(CF31,16),10)=1)*1&amp;(MOD(MOD(CF31,16),10)=2)*1&amp;(MOD(MOD(CF31,16),10)=3)*1&amp;(MOD(MOD(CF31,16),10)=4)*1&amp;(MOD(MOD(CF31,16),10)=5)*1),"A","B","C","D","E","F")))</f>
        <v/>
      </c>
      <c r="CG33" s="46" t="str">
        <f aca="false">IF(CG31="","",IF(INT(CG31/16)&lt;10,INT(CG31/16),CHOOSE(FIND("1",(MOD(INT(CG31/16),10)=0)*1&amp;(MOD(INT(CG31/16),10)=1)*1&amp;(MOD(INT(CG31/16),10)=2)*1&amp;(MOD(INT(CG31/16),10)=3)*1&amp;(MOD(INT(CG31/16),10)=4)*1&amp;(MOD(INT(CG31/16),10)=5)*1),"A","B","C","D","E","F"))&amp;IF(MOD(CG31,16)&lt;10,MOD(CG31,16),CHOOSE(FIND("1",(MOD(MOD(CG31,16),10)=0)*1&amp;(MOD(MOD(CG31,16),10)=1)*1&amp;(MOD(MOD(CG31,16),10)=2)*1&amp;(MOD(MOD(CG31,16),10)=3)*1&amp;(MOD(MOD(CG31,16),10)=4)*1&amp;(MOD(MOD(CG31,16),10)=5)*1),"A","B","C","D","E","F")))</f>
        <v/>
      </c>
      <c r="CH33" s="46" t="str">
        <f aca="false">IF(CH31="","",IF(INT(CH31/16)&lt;10,INT(CH31/16),CHOOSE(FIND("1",(MOD(INT(CH31/16),10)=0)*1&amp;(MOD(INT(CH31/16),10)=1)*1&amp;(MOD(INT(CH31/16),10)=2)*1&amp;(MOD(INT(CH31/16),10)=3)*1&amp;(MOD(INT(CH31/16),10)=4)*1&amp;(MOD(INT(CH31/16),10)=5)*1),"A","B","C","D","E","F"))&amp;IF(MOD(CH31,16)&lt;10,MOD(CH31,16),CHOOSE(FIND("1",(MOD(MOD(CH31,16),10)=0)*1&amp;(MOD(MOD(CH31,16),10)=1)*1&amp;(MOD(MOD(CH31,16),10)=2)*1&amp;(MOD(MOD(CH31,16),10)=3)*1&amp;(MOD(MOD(CH31,16),10)=4)*1&amp;(MOD(MOD(CH31,16),10)=5)*1),"A","B","C","D","E","F")))</f>
        <v/>
      </c>
      <c r="CI33" s="46" t="str">
        <f aca="false">IF(CI31="","",IF(INT(CI31/16)&lt;10,INT(CI31/16),CHOOSE(FIND("1",(MOD(INT(CI31/16),10)=0)*1&amp;(MOD(INT(CI31/16),10)=1)*1&amp;(MOD(INT(CI31/16),10)=2)*1&amp;(MOD(INT(CI31/16),10)=3)*1&amp;(MOD(INT(CI31/16),10)=4)*1&amp;(MOD(INT(CI31/16),10)=5)*1),"A","B","C","D","E","F"))&amp;IF(MOD(CI31,16)&lt;10,MOD(CI31,16),CHOOSE(FIND("1",(MOD(MOD(CI31,16),10)=0)*1&amp;(MOD(MOD(CI31,16),10)=1)*1&amp;(MOD(MOD(CI31,16),10)=2)*1&amp;(MOD(MOD(CI31,16),10)=3)*1&amp;(MOD(MOD(CI31,16),10)=4)*1&amp;(MOD(MOD(CI31,16),10)=5)*1),"A","B","C","D","E","F")))</f>
        <v/>
      </c>
      <c r="CJ33" s="46" t="str">
        <f aca="false">IF(CJ31="","",IF(INT(CJ31/16)&lt;10,INT(CJ31/16),CHOOSE(FIND("1",(MOD(INT(CJ31/16),10)=0)*1&amp;(MOD(INT(CJ31/16),10)=1)*1&amp;(MOD(INT(CJ31/16),10)=2)*1&amp;(MOD(INT(CJ31/16),10)=3)*1&amp;(MOD(INT(CJ31/16),10)=4)*1&amp;(MOD(INT(CJ31/16),10)=5)*1),"A","B","C","D","E","F"))&amp;IF(MOD(CJ31,16)&lt;10,MOD(CJ31,16),CHOOSE(FIND("1",(MOD(MOD(CJ31,16),10)=0)*1&amp;(MOD(MOD(CJ31,16),10)=1)*1&amp;(MOD(MOD(CJ31,16),10)=2)*1&amp;(MOD(MOD(CJ31,16),10)=3)*1&amp;(MOD(MOD(CJ31,16),10)=4)*1&amp;(MOD(MOD(CJ31,16),10)=5)*1),"A","B","C","D","E","F")))</f>
        <v/>
      </c>
      <c r="CK33" s="46" t="str">
        <f aca="false">IF(CK31="","",IF(INT(CK31/16)&lt;10,INT(CK31/16),CHOOSE(FIND("1",(MOD(INT(CK31/16),10)=0)*1&amp;(MOD(INT(CK31/16),10)=1)*1&amp;(MOD(INT(CK31/16),10)=2)*1&amp;(MOD(INT(CK31/16),10)=3)*1&amp;(MOD(INT(CK31/16),10)=4)*1&amp;(MOD(INT(CK31/16),10)=5)*1),"A","B","C","D","E","F"))&amp;IF(MOD(CK31,16)&lt;10,MOD(CK31,16),CHOOSE(FIND("1",(MOD(MOD(CK31,16),10)=0)*1&amp;(MOD(MOD(CK31,16),10)=1)*1&amp;(MOD(MOD(CK31,16),10)=2)*1&amp;(MOD(MOD(CK31,16),10)=3)*1&amp;(MOD(MOD(CK31,16),10)=4)*1&amp;(MOD(MOD(CK31,16),10)=5)*1),"A","B","C","D","E","F")))</f>
        <v/>
      </c>
      <c r="CL33" s="46" t="str">
        <f aca="false">IF(CL31="","",IF(INT(CL31/16)&lt;10,INT(CL31/16),CHOOSE(FIND("1",(MOD(INT(CL31/16),10)=0)*1&amp;(MOD(INT(CL31/16),10)=1)*1&amp;(MOD(INT(CL31/16),10)=2)*1&amp;(MOD(INT(CL31/16),10)=3)*1&amp;(MOD(INT(CL31/16),10)=4)*1&amp;(MOD(INT(CL31/16),10)=5)*1),"A","B","C","D","E","F"))&amp;IF(MOD(CL31,16)&lt;10,MOD(CL31,16),CHOOSE(FIND("1",(MOD(MOD(CL31,16),10)=0)*1&amp;(MOD(MOD(CL31,16),10)=1)*1&amp;(MOD(MOD(CL31,16),10)=2)*1&amp;(MOD(MOD(CL31,16),10)=3)*1&amp;(MOD(MOD(CL31,16),10)=4)*1&amp;(MOD(MOD(CL31,16),10)=5)*1),"A","B","C","D","E","F")))</f>
        <v/>
      </c>
      <c r="CM33" s="46" t="str">
        <f aca="false">IF(CM31="","",IF(INT(CM31/16)&lt;10,INT(CM31/16),CHOOSE(FIND("1",(MOD(INT(CM31/16),10)=0)*1&amp;(MOD(INT(CM31/16),10)=1)*1&amp;(MOD(INT(CM31/16),10)=2)*1&amp;(MOD(INT(CM31/16),10)=3)*1&amp;(MOD(INT(CM31/16),10)=4)*1&amp;(MOD(INT(CM31/16),10)=5)*1),"A","B","C","D","E","F"))&amp;IF(MOD(CM31,16)&lt;10,MOD(CM31,16),CHOOSE(FIND("1",(MOD(MOD(CM31,16),10)=0)*1&amp;(MOD(MOD(CM31,16),10)=1)*1&amp;(MOD(MOD(CM31,16),10)=2)*1&amp;(MOD(MOD(CM31,16),10)=3)*1&amp;(MOD(MOD(CM31,16),10)=4)*1&amp;(MOD(MOD(CM31,16),10)=5)*1),"A","B","C","D","E","F")))</f>
        <v/>
      </c>
      <c r="CN33" s="46" t="str">
        <f aca="false">IF(CN31="","",IF(INT(CN31/16)&lt;10,INT(CN31/16),CHOOSE(FIND("1",(MOD(INT(CN31/16),10)=0)*1&amp;(MOD(INT(CN31/16),10)=1)*1&amp;(MOD(INT(CN31/16),10)=2)*1&amp;(MOD(INT(CN31/16),10)=3)*1&amp;(MOD(INT(CN31/16),10)=4)*1&amp;(MOD(INT(CN31/16),10)=5)*1),"A","B","C","D","E","F"))&amp;IF(MOD(CN31,16)&lt;10,MOD(CN31,16),CHOOSE(FIND("1",(MOD(MOD(CN31,16),10)=0)*1&amp;(MOD(MOD(CN31,16),10)=1)*1&amp;(MOD(MOD(CN31,16),10)=2)*1&amp;(MOD(MOD(CN31,16),10)=3)*1&amp;(MOD(MOD(CN31,16),10)=4)*1&amp;(MOD(MOD(CN31,16),10)=5)*1),"A","B","C","D","E","F")))</f>
        <v/>
      </c>
      <c r="CO33" s="46" t="str">
        <f aca="false">IF(CO31="","",IF(INT(CO31/16)&lt;10,INT(CO31/16),CHOOSE(FIND("1",(MOD(INT(CO31/16),10)=0)*1&amp;(MOD(INT(CO31/16),10)=1)*1&amp;(MOD(INT(CO31/16),10)=2)*1&amp;(MOD(INT(CO31/16),10)=3)*1&amp;(MOD(INT(CO31/16),10)=4)*1&amp;(MOD(INT(CO31/16),10)=5)*1),"A","B","C","D","E","F"))&amp;IF(MOD(CO31,16)&lt;10,MOD(CO31,16),CHOOSE(FIND("1",(MOD(MOD(CO31,16),10)=0)*1&amp;(MOD(MOD(CO31,16),10)=1)*1&amp;(MOD(MOD(CO31,16),10)=2)*1&amp;(MOD(MOD(CO31,16),10)=3)*1&amp;(MOD(MOD(CO31,16),10)=4)*1&amp;(MOD(MOD(CO31,16),10)=5)*1),"A","B","C","D","E","F")))</f>
        <v/>
      </c>
      <c r="CP33" s="46" t="str">
        <f aca="false">IF(CP31="","",IF(INT(CP31/16)&lt;10,INT(CP31/16),CHOOSE(FIND("1",(MOD(INT(CP31/16),10)=0)*1&amp;(MOD(INT(CP31/16),10)=1)*1&amp;(MOD(INT(CP31/16),10)=2)*1&amp;(MOD(INT(CP31/16),10)=3)*1&amp;(MOD(INT(CP31/16),10)=4)*1&amp;(MOD(INT(CP31/16),10)=5)*1),"A","B","C","D","E","F"))&amp;IF(MOD(CP31,16)&lt;10,MOD(CP31,16),CHOOSE(FIND("1",(MOD(MOD(CP31,16),10)=0)*1&amp;(MOD(MOD(CP31,16),10)=1)*1&amp;(MOD(MOD(CP31,16),10)=2)*1&amp;(MOD(MOD(CP31,16),10)=3)*1&amp;(MOD(MOD(CP31,16),10)=4)*1&amp;(MOD(MOD(CP31,16),10)=5)*1),"A","B","C","D","E","F")))</f>
        <v/>
      </c>
      <c r="CQ33" s="46" t="str">
        <f aca="false">IF(CQ31="","",IF(INT(CQ31/16)&lt;10,INT(CQ31/16),CHOOSE(FIND("1",(MOD(INT(CQ31/16),10)=0)*1&amp;(MOD(INT(CQ31/16),10)=1)*1&amp;(MOD(INT(CQ31/16),10)=2)*1&amp;(MOD(INT(CQ31/16),10)=3)*1&amp;(MOD(INT(CQ31/16),10)=4)*1&amp;(MOD(INT(CQ31/16),10)=5)*1),"A","B","C","D","E","F"))&amp;IF(MOD(CQ31,16)&lt;10,MOD(CQ31,16),CHOOSE(FIND("1",(MOD(MOD(CQ31,16),10)=0)*1&amp;(MOD(MOD(CQ31,16),10)=1)*1&amp;(MOD(MOD(CQ31,16),10)=2)*1&amp;(MOD(MOD(CQ31,16),10)=3)*1&amp;(MOD(MOD(CQ31,16),10)=4)*1&amp;(MOD(MOD(CQ31,16),10)=5)*1),"A","B","C","D","E","F")))</f>
        <v/>
      </c>
      <c r="CR33" s="46" t="str">
        <f aca="false">IF(CR31="","",IF(INT(CR31/16)&lt;10,INT(CR31/16),CHOOSE(FIND("1",(MOD(INT(CR31/16),10)=0)*1&amp;(MOD(INT(CR31/16),10)=1)*1&amp;(MOD(INT(CR31/16),10)=2)*1&amp;(MOD(INT(CR31/16),10)=3)*1&amp;(MOD(INT(CR31/16),10)=4)*1&amp;(MOD(INT(CR31/16),10)=5)*1),"A","B","C","D","E","F"))&amp;IF(MOD(CR31,16)&lt;10,MOD(CR31,16),CHOOSE(FIND("1",(MOD(MOD(CR31,16),10)=0)*1&amp;(MOD(MOD(CR31,16),10)=1)*1&amp;(MOD(MOD(CR31,16),10)=2)*1&amp;(MOD(MOD(CR31,16),10)=3)*1&amp;(MOD(MOD(CR31,16),10)=4)*1&amp;(MOD(MOD(CR31,16),10)=5)*1),"A","B","C","D","E","F")))</f>
        <v/>
      </c>
      <c r="CS33" s="46" t="str">
        <f aca="false">IF(CS31="","",IF(INT(CS31/16)&lt;10,INT(CS31/16),CHOOSE(FIND("1",(MOD(INT(CS31/16),10)=0)*1&amp;(MOD(INT(CS31/16),10)=1)*1&amp;(MOD(INT(CS31/16),10)=2)*1&amp;(MOD(INT(CS31/16),10)=3)*1&amp;(MOD(INT(CS31/16),10)=4)*1&amp;(MOD(INT(CS31/16),10)=5)*1),"A","B","C","D","E","F"))&amp;IF(MOD(CS31,16)&lt;10,MOD(CS31,16),CHOOSE(FIND("1",(MOD(MOD(CS31,16),10)=0)*1&amp;(MOD(MOD(CS31,16),10)=1)*1&amp;(MOD(MOD(CS31,16),10)=2)*1&amp;(MOD(MOD(CS31,16),10)=3)*1&amp;(MOD(MOD(CS31,16),10)=4)*1&amp;(MOD(MOD(CS31,16),10)=5)*1),"A","B","C","D","E","F")))</f>
        <v/>
      </c>
      <c r="CT33" s="46" t="str">
        <f aca="false">IF(CT31="","",IF(INT(CT31/16)&lt;10,INT(CT31/16),CHOOSE(FIND("1",(MOD(INT(CT31/16),10)=0)*1&amp;(MOD(INT(CT31/16),10)=1)*1&amp;(MOD(INT(CT31/16),10)=2)*1&amp;(MOD(INT(CT31/16),10)=3)*1&amp;(MOD(INT(CT31/16),10)=4)*1&amp;(MOD(INT(CT31/16),10)=5)*1),"A","B","C","D","E","F"))&amp;IF(MOD(CT31,16)&lt;10,MOD(CT31,16),CHOOSE(FIND("1",(MOD(MOD(CT31,16),10)=0)*1&amp;(MOD(MOD(CT31,16),10)=1)*1&amp;(MOD(MOD(CT31,16),10)=2)*1&amp;(MOD(MOD(CT31,16),10)=3)*1&amp;(MOD(MOD(CT31,16),10)=4)*1&amp;(MOD(MOD(CT31,16),10)=5)*1),"A","B","C","D","E","F")))</f>
        <v/>
      </c>
      <c r="CU33" s="46" t="str">
        <f aca="false">IF(CU31="","",IF(INT(CU31/16)&lt;10,INT(CU31/16),CHOOSE(FIND("1",(MOD(INT(CU31/16),10)=0)*1&amp;(MOD(INT(CU31/16),10)=1)*1&amp;(MOD(INT(CU31/16),10)=2)*1&amp;(MOD(INT(CU31/16),10)=3)*1&amp;(MOD(INT(CU31/16),10)=4)*1&amp;(MOD(INT(CU31/16),10)=5)*1),"A","B","C","D","E","F"))&amp;IF(MOD(CU31,16)&lt;10,MOD(CU31,16),CHOOSE(FIND("1",(MOD(MOD(CU31,16),10)=0)*1&amp;(MOD(MOD(CU31,16),10)=1)*1&amp;(MOD(MOD(CU31,16),10)=2)*1&amp;(MOD(MOD(CU31,16),10)=3)*1&amp;(MOD(MOD(CU31,16),10)=4)*1&amp;(MOD(MOD(CU31,16),10)=5)*1),"A","B","C","D","E","F")))</f>
        <v/>
      </c>
      <c r="CV33" s="46" t="str">
        <f aca="false">IF(CV31="","",IF(INT(CV31/16)&lt;10,INT(CV31/16),CHOOSE(FIND("1",(MOD(INT(CV31/16),10)=0)*1&amp;(MOD(INT(CV31/16),10)=1)*1&amp;(MOD(INT(CV31/16),10)=2)*1&amp;(MOD(INT(CV31/16),10)=3)*1&amp;(MOD(INT(CV31/16),10)=4)*1&amp;(MOD(INT(CV31/16),10)=5)*1),"A","B","C","D","E","F"))&amp;IF(MOD(CV31,16)&lt;10,MOD(CV31,16),CHOOSE(FIND("1",(MOD(MOD(CV31,16),10)=0)*1&amp;(MOD(MOD(CV31,16),10)=1)*1&amp;(MOD(MOD(CV31,16),10)=2)*1&amp;(MOD(MOD(CV31,16),10)=3)*1&amp;(MOD(MOD(CV31,16),10)=4)*1&amp;(MOD(MOD(CV31,16),10)=5)*1),"A","B","C","D","E","F")))</f>
        <v/>
      </c>
      <c r="CW33" s="46" t="str">
        <f aca="false">IF(CW31="","",IF(INT(CW31/16)&lt;10,INT(CW31/16),CHOOSE(FIND("1",(MOD(INT(CW31/16),10)=0)*1&amp;(MOD(INT(CW31/16),10)=1)*1&amp;(MOD(INT(CW31/16),10)=2)*1&amp;(MOD(INT(CW31/16),10)=3)*1&amp;(MOD(INT(CW31/16),10)=4)*1&amp;(MOD(INT(CW31/16),10)=5)*1),"A","B","C","D","E","F"))&amp;IF(MOD(CW31,16)&lt;10,MOD(CW31,16),CHOOSE(FIND("1",(MOD(MOD(CW31,16),10)=0)*1&amp;(MOD(MOD(CW31,16),10)=1)*1&amp;(MOD(MOD(CW31,16),10)=2)*1&amp;(MOD(MOD(CW31,16),10)=3)*1&amp;(MOD(MOD(CW31,16),10)=4)*1&amp;(MOD(MOD(CW31,16),10)=5)*1),"A","B","C","D","E","F")))</f>
        <v/>
      </c>
      <c r="CX33" s="46" t="str">
        <f aca="false">IF(CX31="","",IF(INT(CX31/16)&lt;10,INT(CX31/16),CHOOSE(FIND("1",(MOD(INT(CX31/16),10)=0)*1&amp;(MOD(INT(CX31/16),10)=1)*1&amp;(MOD(INT(CX31/16),10)=2)*1&amp;(MOD(INT(CX31/16),10)=3)*1&amp;(MOD(INT(CX31/16),10)=4)*1&amp;(MOD(INT(CX31/16),10)=5)*1),"A","B","C","D","E","F"))&amp;IF(MOD(CX31,16)&lt;10,MOD(CX31,16),CHOOSE(FIND("1",(MOD(MOD(CX31,16),10)=0)*1&amp;(MOD(MOD(CX31,16),10)=1)*1&amp;(MOD(MOD(CX31,16),10)=2)*1&amp;(MOD(MOD(CX31,16),10)=3)*1&amp;(MOD(MOD(CX31,16),10)=4)*1&amp;(MOD(MOD(CX31,16),10)=5)*1),"A","B","C","D","E","F")))</f>
        <v/>
      </c>
      <c r="CY33" s="46" t="str">
        <f aca="false">IF(CY31="","",IF(INT(CY31/16)&lt;10,INT(CY31/16),CHOOSE(FIND("1",(MOD(INT(CY31/16),10)=0)*1&amp;(MOD(INT(CY31/16),10)=1)*1&amp;(MOD(INT(CY31/16),10)=2)*1&amp;(MOD(INT(CY31/16),10)=3)*1&amp;(MOD(INT(CY31/16),10)=4)*1&amp;(MOD(INT(CY31/16),10)=5)*1),"A","B","C","D","E","F"))&amp;IF(MOD(CY31,16)&lt;10,MOD(CY31,16),CHOOSE(FIND("1",(MOD(MOD(CY31,16),10)=0)*1&amp;(MOD(MOD(CY31,16),10)=1)*1&amp;(MOD(MOD(CY31,16),10)=2)*1&amp;(MOD(MOD(CY31,16),10)=3)*1&amp;(MOD(MOD(CY31,16),10)=4)*1&amp;(MOD(MOD(CY31,16),10)=5)*1),"A","B","C","D","E","F")))</f>
        <v/>
      </c>
      <c r="CZ33" s="46" t="str">
        <f aca="false">IF(CZ31="","",IF(INT(CZ31/16)&lt;10,INT(CZ31/16),CHOOSE(FIND("1",(MOD(INT(CZ31/16),10)=0)*1&amp;(MOD(INT(CZ31/16),10)=1)*1&amp;(MOD(INT(CZ31/16),10)=2)*1&amp;(MOD(INT(CZ31/16),10)=3)*1&amp;(MOD(INT(CZ31/16),10)=4)*1&amp;(MOD(INT(CZ31/16),10)=5)*1),"A","B","C","D","E","F"))&amp;IF(MOD(CZ31,16)&lt;10,MOD(CZ31,16),CHOOSE(FIND("1",(MOD(MOD(CZ31,16),10)=0)*1&amp;(MOD(MOD(CZ31,16),10)=1)*1&amp;(MOD(MOD(CZ31,16),10)=2)*1&amp;(MOD(MOD(CZ31,16),10)=3)*1&amp;(MOD(MOD(CZ31,16),10)=4)*1&amp;(MOD(MOD(CZ31,16),10)=5)*1),"A","B","C","D","E","F")))</f>
        <v/>
      </c>
      <c r="DA33" s="46" t="str">
        <f aca="false">IF(DA31="","",IF(INT(DA31/16)&lt;10,INT(DA31/16),CHOOSE(FIND("1",(MOD(INT(DA31/16),10)=0)*1&amp;(MOD(INT(DA31/16),10)=1)*1&amp;(MOD(INT(DA31/16),10)=2)*1&amp;(MOD(INT(DA31/16),10)=3)*1&amp;(MOD(INT(DA31/16),10)=4)*1&amp;(MOD(INT(DA31/16),10)=5)*1),"A","B","C","D","E","F"))&amp;IF(MOD(DA31,16)&lt;10,MOD(DA31,16),CHOOSE(FIND("1",(MOD(MOD(DA31,16),10)=0)*1&amp;(MOD(MOD(DA31,16),10)=1)*1&amp;(MOD(MOD(DA31,16),10)=2)*1&amp;(MOD(MOD(DA31,16),10)=3)*1&amp;(MOD(MOD(DA31,16),10)=4)*1&amp;(MOD(MOD(DA31,16),10)=5)*1),"A","B","C","D","E","F")))</f>
        <v/>
      </c>
      <c r="DB33" s="46" t="str">
        <f aca="false">IF(DB31="","",IF(INT(DB31/16)&lt;10,INT(DB31/16),CHOOSE(FIND("1",(MOD(INT(DB31/16),10)=0)*1&amp;(MOD(INT(DB31/16),10)=1)*1&amp;(MOD(INT(DB31/16),10)=2)*1&amp;(MOD(INT(DB31/16),10)=3)*1&amp;(MOD(INT(DB31/16),10)=4)*1&amp;(MOD(INT(DB31/16),10)=5)*1),"A","B","C","D","E","F"))&amp;IF(MOD(DB31,16)&lt;10,MOD(DB31,16),CHOOSE(FIND("1",(MOD(MOD(DB31,16),10)=0)*1&amp;(MOD(MOD(DB31,16),10)=1)*1&amp;(MOD(MOD(DB31,16),10)=2)*1&amp;(MOD(MOD(DB31,16),10)=3)*1&amp;(MOD(MOD(DB31,16),10)=4)*1&amp;(MOD(MOD(DB31,16),10)=5)*1),"A","B","C","D","E","F")))</f>
        <v/>
      </c>
      <c r="DC33" s="46" t="str">
        <f aca="false">IF(DC31="","",IF(INT(DC31/16)&lt;10,INT(DC31/16),CHOOSE(FIND("1",(MOD(INT(DC31/16),10)=0)*1&amp;(MOD(INT(DC31/16),10)=1)*1&amp;(MOD(INT(DC31/16),10)=2)*1&amp;(MOD(INT(DC31/16),10)=3)*1&amp;(MOD(INT(DC31/16),10)=4)*1&amp;(MOD(INT(DC31/16),10)=5)*1),"A","B","C","D","E","F"))&amp;IF(MOD(DC31,16)&lt;10,MOD(DC31,16),CHOOSE(FIND("1",(MOD(MOD(DC31,16),10)=0)*1&amp;(MOD(MOD(DC31,16),10)=1)*1&amp;(MOD(MOD(DC31,16),10)=2)*1&amp;(MOD(MOD(DC31,16),10)=3)*1&amp;(MOD(MOD(DC31,16),10)=4)*1&amp;(MOD(MOD(DC31,16),10)=5)*1),"A","B","C","D","E","F")))</f>
        <v/>
      </c>
      <c r="DD33" s="46" t="str">
        <f aca="false">IF(DD31="","",IF(INT(DD31/16)&lt;10,INT(DD31/16),CHOOSE(FIND("1",(MOD(INT(DD31/16),10)=0)*1&amp;(MOD(INT(DD31/16),10)=1)*1&amp;(MOD(INT(DD31/16),10)=2)*1&amp;(MOD(INT(DD31/16),10)=3)*1&amp;(MOD(INT(DD31/16),10)=4)*1&amp;(MOD(INT(DD31/16),10)=5)*1),"A","B","C","D","E","F"))&amp;IF(MOD(DD31,16)&lt;10,MOD(DD31,16),CHOOSE(FIND("1",(MOD(MOD(DD31,16),10)=0)*1&amp;(MOD(MOD(DD31,16),10)=1)*1&amp;(MOD(MOD(DD31,16),10)=2)*1&amp;(MOD(MOD(DD31,16),10)=3)*1&amp;(MOD(MOD(DD31,16),10)=4)*1&amp;(MOD(MOD(DD31,16),10)=5)*1),"A","B","C","D","E","F")))</f>
        <v/>
      </c>
      <c r="DE33" s="46" t="str">
        <f aca="false">IF(DE31="","",IF(INT(DE31/16)&lt;10,INT(DE31/16),CHOOSE(FIND("1",(MOD(INT(DE31/16),10)=0)*1&amp;(MOD(INT(DE31/16),10)=1)*1&amp;(MOD(INT(DE31/16),10)=2)*1&amp;(MOD(INT(DE31/16),10)=3)*1&amp;(MOD(INT(DE31/16),10)=4)*1&amp;(MOD(INT(DE31/16),10)=5)*1),"A","B","C","D","E","F"))&amp;IF(MOD(DE31,16)&lt;10,MOD(DE31,16),CHOOSE(FIND("1",(MOD(MOD(DE31,16),10)=0)*1&amp;(MOD(MOD(DE31,16),10)=1)*1&amp;(MOD(MOD(DE31,16),10)=2)*1&amp;(MOD(MOD(DE31,16),10)=3)*1&amp;(MOD(MOD(DE31,16),10)=4)*1&amp;(MOD(MOD(DE31,16),10)=5)*1),"A","B","C","D","E","F")))</f>
        <v/>
      </c>
      <c r="DF33" s="46" t="str">
        <f aca="false">IF(DF31="","",IF(INT(DF31/16)&lt;10,INT(DF31/16),CHOOSE(FIND("1",(MOD(INT(DF31/16),10)=0)*1&amp;(MOD(INT(DF31/16),10)=1)*1&amp;(MOD(INT(DF31/16),10)=2)*1&amp;(MOD(INT(DF31/16),10)=3)*1&amp;(MOD(INT(DF31/16),10)=4)*1&amp;(MOD(INT(DF31/16),10)=5)*1),"A","B","C","D","E","F"))&amp;IF(MOD(DF31,16)&lt;10,MOD(DF31,16),CHOOSE(FIND("1",(MOD(MOD(DF31,16),10)=0)*1&amp;(MOD(MOD(DF31,16),10)=1)*1&amp;(MOD(MOD(DF31,16),10)=2)*1&amp;(MOD(MOD(DF31,16),10)=3)*1&amp;(MOD(MOD(DF31,16),10)=4)*1&amp;(MOD(MOD(DF31,16),10)=5)*1),"A","B","C","D","E","F")))</f>
        <v/>
      </c>
      <c r="DG33" s="46" t="str">
        <f aca="false">IF(DG31="","",IF(INT(DG31/16)&lt;10,INT(DG31/16),CHOOSE(FIND("1",(MOD(INT(DG31/16),10)=0)*1&amp;(MOD(INT(DG31/16),10)=1)*1&amp;(MOD(INT(DG31/16),10)=2)*1&amp;(MOD(INT(DG31/16),10)=3)*1&amp;(MOD(INT(DG31/16),10)=4)*1&amp;(MOD(INT(DG31/16),10)=5)*1),"A","B","C","D","E","F"))&amp;IF(MOD(DG31,16)&lt;10,MOD(DG31,16),CHOOSE(FIND("1",(MOD(MOD(DG31,16),10)=0)*1&amp;(MOD(MOD(DG31,16),10)=1)*1&amp;(MOD(MOD(DG31,16),10)=2)*1&amp;(MOD(MOD(DG31,16),10)=3)*1&amp;(MOD(MOD(DG31,16),10)=4)*1&amp;(MOD(MOD(DG31,16),10)=5)*1),"A","B","C","D","E","F")))</f>
        <v/>
      </c>
      <c r="DH33" s="46" t="str">
        <f aca="false">IF(DH31="","",IF(INT(DH31/16)&lt;10,INT(DH31/16),CHOOSE(FIND("1",(MOD(INT(DH31/16),10)=0)*1&amp;(MOD(INT(DH31/16),10)=1)*1&amp;(MOD(INT(DH31/16),10)=2)*1&amp;(MOD(INT(DH31/16),10)=3)*1&amp;(MOD(INT(DH31/16),10)=4)*1&amp;(MOD(INT(DH31/16),10)=5)*1),"A","B","C","D","E","F"))&amp;IF(MOD(DH31,16)&lt;10,MOD(DH31,16),CHOOSE(FIND("1",(MOD(MOD(DH31,16),10)=0)*1&amp;(MOD(MOD(DH31,16),10)=1)*1&amp;(MOD(MOD(DH31,16),10)=2)*1&amp;(MOD(MOD(DH31,16),10)=3)*1&amp;(MOD(MOD(DH31,16),10)=4)*1&amp;(MOD(MOD(DH31,16),10)=5)*1),"A","B","C","D","E","F")))</f>
        <v/>
      </c>
      <c r="DI33" s="46" t="str">
        <f aca="false">IF(DI31="","",IF(INT(DI31/16)&lt;10,INT(DI31/16),CHOOSE(FIND("1",(MOD(INT(DI31/16),10)=0)*1&amp;(MOD(INT(DI31/16),10)=1)*1&amp;(MOD(INT(DI31/16),10)=2)*1&amp;(MOD(INT(DI31/16),10)=3)*1&amp;(MOD(INT(DI31/16),10)=4)*1&amp;(MOD(INT(DI31/16),10)=5)*1),"A","B","C","D","E","F"))&amp;IF(MOD(DI31,16)&lt;10,MOD(DI31,16),CHOOSE(FIND("1",(MOD(MOD(DI31,16),10)=0)*1&amp;(MOD(MOD(DI31,16),10)=1)*1&amp;(MOD(MOD(DI31,16),10)=2)*1&amp;(MOD(MOD(DI31,16),10)=3)*1&amp;(MOD(MOD(DI31,16),10)=4)*1&amp;(MOD(MOD(DI31,16),10)=5)*1),"A","B","C","D","E","F")))</f>
        <v/>
      </c>
      <c r="DJ33" s="46" t="str">
        <f aca="false">IF(DJ31="","",IF(INT(DJ31/16)&lt;10,INT(DJ31/16),CHOOSE(FIND("1",(MOD(INT(DJ31/16),10)=0)*1&amp;(MOD(INT(DJ31/16),10)=1)*1&amp;(MOD(INT(DJ31/16),10)=2)*1&amp;(MOD(INT(DJ31/16),10)=3)*1&amp;(MOD(INT(DJ31/16),10)=4)*1&amp;(MOD(INT(DJ31/16),10)=5)*1),"A","B","C","D","E","F"))&amp;IF(MOD(DJ31,16)&lt;10,MOD(DJ31,16),CHOOSE(FIND("1",(MOD(MOD(DJ31,16),10)=0)*1&amp;(MOD(MOD(DJ31,16),10)=1)*1&amp;(MOD(MOD(DJ31,16),10)=2)*1&amp;(MOD(MOD(DJ31,16),10)=3)*1&amp;(MOD(MOD(DJ31,16),10)=4)*1&amp;(MOD(MOD(DJ31,16),10)=5)*1),"A","B","C","D","E","F")))</f>
        <v/>
      </c>
      <c r="DK33" s="46" t="str">
        <f aca="false">IF(DK31="","",IF(INT(DK31/16)&lt;10,INT(DK31/16),CHOOSE(FIND("1",(MOD(INT(DK31/16),10)=0)*1&amp;(MOD(INT(DK31/16),10)=1)*1&amp;(MOD(INT(DK31/16),10)=2)*1&amp;(MOD(INT(DK31/16),10)=3)*1&amp;(MOD(INT(DK31/16),10)=4)*1&amp;(MOD(INT(DK31/16),10)=5)*1),"A","B","C","D","E","F"))&amp;IF(MOD(DK31,16)&lt;10,MOD(DK31,16),CHOOSE(FIND("1",(MOD(MOD(DK31,16),10)=0)*1&amp;(MOD(MOD(DK31,16),10)=1)*1&amp;(MOD(MOD(DK31,16),10)=2)*1&amp;(MOD(MOD(DK31,16),10)=3)*1&amp;(MOD(MOD(DK31,16),10)=4)*1&amp;(MOD(MOD(DK31,16),10)=5)*1),"A","B","C","D","E","F")))</f>
        <v/>
      </c>
      <c r="DL33" s="46" t="str">
        <f aca="false">IF(DL31="","",IF(INT(DL31/16)&lt;10,INT(DL31/16),CHOOSE(FIND("1",(MOD(INT(DL31/16),10)=0)*1&amp;(MOD(INT(DL31/16),10)=1)*1&amp;(MOD(INT(DL31/16),10)=2)*1&amp;(MOD(INT(DL31/16),10)=3)*1&amp;(MOD(INT(DL31/16),10)=4)*1&amp;(MOD(INT(DL31/16),10)=5)*1),"A","B","C","D","E","F"))&amp;IF(MOD(DL31,16)&lt;10,MOD(DL31,16),CHOOSE(FIND("1",(MOD(MOD(DL31,16),10)=0)*1&amp;(MOD(MOD(DL31,16),10)=1)*1&amp;(MOD(MOD(DL31,16),10)=2)*1&amp;(MOD(MOD(DL31,16),10)=3)*1&amp;(MOD(MOD(DL31,16),10)=4)*1&amp;(MOD(MOD(DL31,16),10)=5)*1),"A","B","C","D","E","F")))</f>
        <v/>
      </c>
      <c r="DM33" s="46" t="str">
        <f aca="false">IF(DM31="","",IF(INT(DM31/16)&lt;10,INT(DM31/16),CHOOSE(FIND("1",(MOD(INT(DM31/16),10)=0)*1&amp;(MOD(INT(DM31/16),10)=1)*1&amp;(MOD(INT(DM31/16),10)=2)*1&amp;(MOD(INT(DM31/16),10)=3)*1&amp;(MOD(INT(DM31/16),10)=4)*1&amp;(MOD(INT(DM31/16),10)=5)*1),"A","B","C","D","E","F"))&amp;IF(MOD(DM31,16)&lt;10,MOD(DM31,16),CHOOSE(FIND("1",(MOD(MOD(DM31,16),10)=0)*1&amp;(MOD(MOD(DM31,16),10)=1)*1&amp;(MOD(MOD(DM31,16),10)=2)*1&amp;(MOD(MOD(DM31,16),10)=3)*1&amp;(MOD(MOD(DM31,16),10)=4)*1&amp;(MOD(MOD(DM31,16),10)=5)*1),"A","B","C","D","E","F")))</f>
        <v/>
      </c>
      <c r="DN33" s="46" t="str">
        <f aca="false">IF(DN31="","",IF(INT(DN31/16)&lt;10,INT(DN31/16),CHOOSE(FIND("1",(MOD(INT(DN31/16),10)=0)*1&amp;(MOD(INT(DN31/16),10)=1)*1&amp;(MOD(INT(DN31/16),10)=2)*1&amp;(MOD(INT(DN31/16),10)=3)*1&amp;(MOD(INT(DN31/16),10)=4)*1&amp;(MOD(INT(DN31/16),10)=5)*1),"A","B","C","D","E","F"))&amp;IF(MOD(DN31,16)&lt;10,MOD(DN31,16),CHOOSE(FIND("1",(MOD(MOD(DN31,16),10)=0)*1&amp;(MOD(MOD(DN31,16),10)=1)*1&amp;(MOD(MOD(DN31,16),10)=2)*1&amp;(MOD(MOD(DN31,16),10)=3)*1&amp;(MOD(MOD(DN31,16),10)=4)*1&amp;(MOD(MOD(DN31,16),10)=5)*1),"A","B","C","D","E","F")))</f>
        <v/>
      </c>
      <c r="DO33" s="46" t="str">
        <f aca="false">IF(DO31="","",IF(INT(DO31/16)&lt;10,INT(DO31/16),CHOOSE(FIND("1",(MOD(INT(DO31/16),10)=0)*1&amp;(MOD(INT(DO31/16),10)=1)*1&amp;(MOD(INT(DO31/16),10)=2)*1&amp;(MOD(INT(DO31/16),10)=3)*1&amp;(MOD(INT(DO31/16),10)=4)*1&amp;(MOD(INT(DO31/16),10)=5)*1),"A","B","C","D","E","F"))&amp;IF(MOD(DO31,16)&lt;10,MOD(DO31,16),CHOOSE(FIND("1",(MOD(MOD(DO31,16),10)=0)*1&amp;(MOD(MOD(DO31,16),10)=1)*1&amp;(MOD(MOD(DO31,16),10)=2)*1&amp;(MOD(MOD(DO31,16),10)=3)*1&amp;(MOD(MOD(DO31,16),10)=4)*1&amp;(MOD(MOD(DO31,16),10)=5)*1),"A","B","C","D","E","F")))</f>
        <v/>
      </c>
      <c r="DP33" s="46" t="str">
        <f aca="false">IF(DP31="","",IF(INT(DP31/16)&lt;10,INT(DP31/16),CHOOSE(FIND("1",(MOD(INT(DP31/16),10)=0)*1&amp;(MOD(INT(DP31/16),10)=1)*1&amp;(MOD(INT(DP31/16),10)=2)*1&amp;(MOD(INT(DP31/16),10)=3)*1&amp;(MOD(INT(DP31/16),10)=4)*1&amp;(MOD(INT(DP31/16),10)=5)*1),"A","B","C","D","E","F"))&amp;IF(MOD(DP31,16)&lt;10,MOD(DP31,16),CHOOSE(FIND("1",(MOD(MOD(DP31,16),10)=0)*1&amp;(MOD(MOD(DP31,16),10)=1)*1&amp;(MOD(MOD(DP31,16),10)=2)*1&amp;(MOD(MOD(DP31,16),10)=3)*1&amp;(MOD(MOD(DP31,16),10)=4)*1&amp;(MOD(MOD(DP31,16),10)=5)*1),"A","B","C","D","E","F")))</f>
        <v/>
      </c>
      <c r="DQ33" s="46" t="str">
        <f aca="false">IF(DQ31="","",IF(INT(DQ31/16)&lt;10,INT(DQ31/16),CHOOSE(FIND("1",(MOD(INT(DQ31/16),10)=0)*1&amp;(MOD(INT(DQ31/16),10)=1)*1&amp;(MOD(INT(DQ31/16),10)=2)*1&amp;(MOD(INT(DQ31/16),10)=3)*1&amp;(MOD(INT(DQ31/16),10)=4)*1&amp;(MOD(INT(DQ31/16),10)=5)*1),"A","B","C","D","E","F"))&amp;IF(MOD(DQ31,16)&lt;10,MOD(DQ31,16),CHOOSE(FIND("1",(MOD(MOD(DQ31,16),10)=0)*1&amp;(MOD(MOD(DQ31,16),10)=1)*1&amp;(MOD(MOD(DQ31,16),10)=2)*1&amp;(MOD(MOD(DQ31,16),10)=3)*1&amp;(MOD(MOD(DQ31,16),10)=4)*1&amp;(MOD(MOD(DQ31,16),10)=5)*1),"A","B","C","D","E","F")))</f>
        <v/>
      </c>
      <c r="DR33" s="46" t="str">
        <f aca="false">IF(DR31="","",IF(INT(DR31/16)&lt;10,INT(DR31/16),CHOOSE(FIND("1",(MOD(INT(DR31/16),10)=0)*1&amp;(MOD(INT(DR31/16),10)=1)*1&amp;(MOD(INT(DR31/16),10)=2)*1&amp;(MOD(INT(DR31/16),10)=3)*1&amp;(MOD(INT(DR31/16),10)=4)*1&amp;(MOD(INT(DR31/16),10)=5)*1),"A","B","C","D","E","F"))&amp;IF(MOD(DR31,16)&lt;10,MOD(DR31,16),CHOOSE(FIND("1",(MOD(MOD(DR31,16),10)=0)*1&amp;(MOD(MOD(DR31,16),10)=1)*1&amp;(MOD(MOD(DR31,16),10)=2)*1&amp;(MOD(MOD(DR31,16),10)=3)*1&amp;(MOD(MOD(DR31,16),10)=4)*1&amp;(MOD(MOD(DR31,16),10)=5)*1),"A","B","C","D","E","F")))</f>
        <v/>
      </c>
      <c r="DS33" s="46" t="str">
        <f aca="false">IF(DS31="","",IF(INT(DS31/16)&lt;10,INT(DS31/16),CHOOSE(FIND("1",(MOD(INT(DS31/16),10)=0)*1&amp;(MOD(INT(DS31/16),10)=1)*1&amp;(MOD(INT(DS31/16),10)=2)*1&amp;(MOD(INT(DS31/16),10)=3)*1&amp;(MOD(INT(DS31/16),10)=4)*1&amp;(MOD(INT(DS31/16),10)=5)*1),"A","B","C","D","E","F"))&amp;IF(MOD(DS31,16)&lt;10,MOD(DS31,16),CHOOSE(FIND("1",(MOD(MOD(DS31,16),10)=0)*1&amp;(MOD(MOD(DS31,16),10)=1)*1&amp;(MOD(MOD(DS31,16),10)=2)*1&amp;(MOD(MOD(DS31,16),10)=3)*1&amp;(MOD(MOD(DS31,16),10)=4)*1&amp;(MOD(MOD(DS31,16),10)=5)*1),"A","B","C","D","E","F")))</f>
        <v/>
      </c>
      <c r="DT33" s="46" t="str">
        <f aca="false">IF(DT31="","",IF(INT(DT31/16)&lt;10,INT(DT31/16),CHOOSE(FIND("1",(MOD(INT(DT31/16),10)=0)*1&amp;(MOD(INT(DT31/16),10)=1)*1&amp;(MOD(INT(DT31/16),10)=2)*1&amp;(MOD(INT(DT31/16),10)=3)*1&amp;(MOD(INT(DT31/16),10)=4)*1&amp;(MOD(INT(DT31/16),10)=5)*1),"A","B","C","D","E","F"))&amp;IF(MOD(DT31,16)&lt;10,MOD(DT31,16),CHOOSE(FIND("1",(MOD(MOD(DT31,16),10)=0)*1&amp;(MOD(MOD(DT31,16),10)=1)*1&amp;(MOD(MOD(DT31,16),10)=2)*1&amp;(MOD(MOD(DT31,16),10)=3)*1&amp;(MOD(MOD(DT31,16),10)=4)*1&amp;(MOD(MOD(DT31,16),10)=5)*1),"A","B","C","D","E","F")))</f>
        <v/>
      </c>
      <c r="DU33" s="46" t="str">
        <f aca="false">IF(DU31="","",IF(INT(DU31/16)&lt;10,INT(DU31/16),CHOOSE(FIND("1",(MOD(INT(DU31/16),10)=0)*1&amp;(MOD(INT(DU31/16),10)=1)*1&amp;(MOD(INT(DU31/16),10)=2)*1&amp;(MOD(INT(DU31/16),10)=3)*1&amp;(MOD(INT(DU31/16),10)=4)*1&amp;(MOD(INT(DU31/16),10)=5)*1),"A","B","C","D","E","F"))&amp;IF(MOD(DU31,16)&lt;10,MOD(DU31,16),CHOOSE(FIND("1",(MOD(MOD(DU31,16),10)=0)*1&amp;(MOD(MOD(DU31,16),10)=1)*1&amp;(MOD(MOD(DU31,16),10)=2)*1&amp;(MOD(MOD(DU31,16),10)=3)*1&amp;(MOD(MOD(DU31,16),10)=4)*1&amp;(MOD(MOD(DU31,16),10)=5)*1),"A","B","C","D","E","F")))</f>
        <v/>
      </c>
      <c r="DV33" s="46" t="str">
        <f aca="false">IF(DV31="","",IF(INT(DV31/16)&lt;10,INT(DV31/16),CHOOSE(FIND("1",(MOD(INT(DV31/16),10)=0)*1&amp;(MOD(INT(DV31/16),10)=1)*1&amp;(MOD(INT(DV31/16),10)=2)*1&amp;(MOD(INT(DV31/16),10)=3)*1&amp;(MOD(INT(DV31/16),10)=4)*1&amp;(MOD(INT(DV31/16),10)=5)*1),"A","B","C","D","E","F"))&amp;IF(MOD(DV31,16)&lt;10,MOD(DV31,16),CHOOSE(FIND("1",(MOD(MOD(DV31,16),10)=0)*1&amp;(MOD(MOD(DV31,16),10)=1)*1&amp;(MOD(MOD(DV31,16),10)=2)*1&amp;(MOD(MOD(DV31,16),10)=3)*1&amp;(MOD(MOD(DV31,16),10)=4)*1&amp;(MOD(MOD(DV31,16),10)=5)*1),"A","B","C","D","E","F")))</f>
        <v/>
      </c>
      <c r="DW33" s="46" t="str">
        <f aca="false">IF(DW31="","",IF(INT(DW31/16)&lt;10,INT(DW31/16),CHOOSE(FIND("1",(MOD(INT(DW31/16),10)=0)*1&amp;(MOD(INT(DW31/16),10)=1)*1&amp;(MOD(INT(DW31/16),10)=2)*1&amp;(MOD(INT(DW31/16),10)=3)*1&amp;(MOD(INT(DW31/16),10)=4)*1&amp;(MOD(INT(DW31/16),10)=5)*1),"A","B","C","D","E","F"))&amp;IF(MOD(DW31,16)&lt;10,MOD(DW31,16),CHOOSE(FIND("1",(MOD(MOD(DW31,16),10)=0)*1&amp;(MOD(MOD(DW31,16),10)=1)*1&amp;(MOD(MOD(DW31,16),10)=2)*1&amp;(MOD(MOD(DW31,16),10)=3)*1&amp;(MOD(MOD(DW31,16),10)=4)*1&amp;(MOD(MOD(DW31,16),10)=5)*1),"A","B","C","D","E","F")))</f>
        <v/>
      </c>
      <c r="DX33" s="46" t="str">
        <f aca="false">IF(DX31="","",IF(INT(DX31/16)&lt;10,INT(DX31/16),CHOOSE(FIND("1",(MOD(INT(DX31/16),10)=0)*1&amp;(MOD(INT(DX31/16),10)=1)*1&amp;(MOD(INT(DX31/16),10)=2)*1&amp;(MOD(INT(DX31/16),10)=3)*1&amp;(MOD(INT(DX31/16),10)=4)*1&amp;(MOD(INT(DX31/16),10)=5)*1),"A","B","C","D","E","F"))&amp;IF(MOD(DX31,16)&lt;10,MOD(DX31,16),CHOOSE(FIND("1",(MOD(MOD(DX31,16),10)=0)*1&amp;(MOD(MOD(DX31,16),10)=1)*1&amp;(MOD(MOD(DX31,16),10)=2)*1&amp;(MOD(MOD(DX31,16),10)=3)*1&amp;(MOD(MOD(DX31,16),10)=4)*1&amp;(MOD(MOD(DX31,16),10)=5)*1),"A","B","C","D","E","F")))</f>
        <v/>
      </c>
      <c r="DY33" s="46" t="str">
        <f aca="false">IF(DY31="","",IF(INT(DY31/16)&lt;10,INT(DY31/16),CHOOSE(FIND("1",(MOD(INT(DY31/16),10)=0)*1&amp;(MOD(INT(DY31/16),10)=1)*1&amp;(MOD(INT(DY31/16),10)=2)*1&amp;(MOD(INT(DY31/16),10)=3)*1&amp;(MOD(INT(DY31/16),10)=4)*1&amp;(MOD(INT(DY31/16),10)=5)*1),"A","B","C","D","E","F"))&amp;IF(MOD(DY31,16)&lt;10,MOD(DY31,16),CHOOSE(FIND("1",(MOD(MOD(DY31,16),10)=0)*1&amp;(MOD(MOD(DY31,16),10)=1)*1&amp;(MOD(MOD(DY31,16),10)=2)*1&amp;(MOD(MOD(DY31,16),10)=3)*1&amp;(MOD(MOD(DY31,16),10)=4)*1&amp;(MOD(MOD(DY31,16),10)=5)*1),"A","B","C","D","E","F")))</f>
        <v/>
      </c>
      <c r="DZ33" s="46" t="str">
        <f aca="false">IF(DZ31="","",IF(INT(DZ31/16)&lt;10,INT(DZ31/16),CHOOSE(FIND("1",(MOD(INT(DZ31/16),10)=0)*1&amp;(MOD(INT(DZ31/16),10)=1)*1&amp;(MOD(INT(DZ31/16),10)=2)*1&amp;(MOD(INT(DZ31/16),10)=3)*1&amp;(MOD(INT(DZ31/16),10)=4)*1&amp;(MOD(INT(DZ31/16),10)=5)*1),"A","B","C","D","E","F"))&amp;IF(MOD(DZ31,16)&lt;10,MOD(DZ31,16),CHOOSE(FIND("1",(MOD(MOD(DZ31,16),10)=0)*1&amp;(MOD(MOD(DZ31,16),10)=1)*1&amp;(MOD(MOD(DZ31,16),10)=2)*1&amp;(MOD(MOD(DZ31,16),10)=3)*1&amp;(MOD(MOD(DZ31,16),10)=4)*1&amp;(MOD(MOD(DZ31,16),10)=5)*1),"A","B","C","D","E","F")))</f>
        <v/>
      </c>
      <c r="EA33" s="46" t="str">
        <f aca="false">IF(EA31="","",IF(INT(EA31/16)&lt;10,INT(EA31/16),CHOOSE(FIND("1",(MOD(INT(EA31/16),10)=0)*1&amp;(MOD(INT(EA31/16),10)=1)*1&amp;(MOD(INT(EA31/16),10)=2)*1&amp;(MOD(INT(EA31/16),10)=3)*1&amp;(MOD(INT(EA31/16),10)=4)*1&amp;(MOD(INT(EA31/16),10)=5)*1),"A","B","C","D","E","F"))&amp;IF(MOD(EA31,16)&lt;10,MOD(EA31,16),CHOOSE(FIND("1",(MOD(MOD(EA31,16),10)=0)*1&amp;(MOD(MOD(EA31,16),10)=1)*1&amp;(MOD(MOD(EA31,16),10)=2)*1&amp;(MOD(MOD(EA31,16),10)=3)*1&amp;(MOD(MOD(EA31,16),10)=4)*1&amp;(MOD(MOD(EA31,16),10)=5)*1),"A","B","C","D","E","F")))</f>
        <v/>
      </c>
      <c r="EB33" s="46" t="str">
        <f aca="false">IF(EB31="","",IF(INT(EB31/16)&lt;10,INT(EB31/16),CHOOSE(FIND("1",(MOD(INT(EB31/16),10)=0)*1&amp;(MOD(INT(EB31/16),10)=1)*1&amp;(MOD(INT(EB31/16),10)=2)*1&amp;(MOD(INT(EB31/16),10)=3)*1&amp;(MOD(INT(EB31/16),10)=4)*1&amp;(MOD(INT(EB31/16),10)=5)*1),"A","B","C","D","E","F"))&amp;IF(MOD(EB31,16)&lt;10,MOD(EB31,16),CHOOSE(FIND("1",(MOD(MOD(EB31,16),10)=0)*1&amp;(MOD(MOD(EB31,16),10)=1)*1&amp;(MOD(MOD(EB31,16),10)=2)*1&amp;(MOD(MOD(EB31,16),10)=3)*1&amp;(MOD(MOD(EB31,16),10)=4)*1&amp;(MOD(MOD(EB31,16),10)=5)*1),"A","B","C","D","E","F")))</f>
        <v/>
      </c>
      <c r="EC33" s="46" t="str">
        <f aca="false">IF(EC31="","",IF(INT(EC31/16)&lt;10,INT(EC31/16),CHOOSE(FIND("1",(MOD(INT(EC31/16),10)=0)*1&amp;(MOD(INT(EC31/16),10)=1)*1&amp;(MOD(INT(EC31/16),10)=2)*1&amp;(MOD(INT(EC31/16),10)=3)*1&amp;(MOD(INT(EC31/16),10)=4)*1&amp;(MOD(INT(EC31/16),10)=5)*1),"A","B","C","D","E","F"))&amp;IF(MOD(EC31,16)&lt;10,MOD(EC31,16),CHOOSE(FIND("1",(MOD(MOD(EC31,16),10)=0)*1&amp;(MOD(MOD(EC31,16),10)=1)*1&amp;(MOD(MOD(EC31,16),10)=2)*1&amp;(MOD(MOD(EC31,16),10)=3)*1&amp;(MOD(MOD(EC31,16),10)=4)*1&amp;(MOD(MOD(EC31,16),10)=5)*1),"A","B","C","D","E","F")))</f>
        <v/>
      </c>
      <c r="ED33" s="46" t="str">
        <f aca="false">IF(ED31="","",IF(INT(ED31/16)&lt;10,INT(ED31/16),CHOOSE(FIND("1",(MOD(INT(ED31/16),10)=0)*1&amp;(MOD(INT(ED31/16),10)=1)*1&amp;(MOD(INT(ED31/16),10)=2)*1&amp;(MOD(INT(ED31/16),10)=3)*1&amp;(MOD(INT(ED31/16),10)=4)*1&amp;(MOD(INT(ED31/16),10)=5)*1),"A","B","C","D","E","F"))&amp;IF(MOD(ED31,16)&lt;10,MOD(ED31,16),CHOOSE(FIND("1",(MOD(MOD(ED31,16),10)=0)*1&amp;(MOD(MOD(ED31,16),10)=1)*1&amp;(MOD(MOD(ED31,16),10)=2)*1&amp;(MOD(MOD(ED31,16),10)=3)*1&amp;(MOD(MOD(ED31,16),10)=4)*1&amp;(MOD(MOD(ED31,16),10)=5)*1),"A","B","C","D","E","F")))</f>
        <v/>
      </c>
      <c r="EE33" s="46" t="str">
        <f aca="false">IF(EE31="","",IF(INT(EE31/16)&lt;10,INT(EE31/16),CHOOSE(FIND("1",(MOD(INT(EE31/16),10)=0)*1&amp;(MOD(INT(EE31/16),10)=1)*1&amp;(MOD(INT(EE31/16),10)=2)*1&amp;(MOD(INT(EE31/16),10)=3)*1&amp;(MOD(INT(EE31/16),10)=4)*1&amp;(MOD(INT(EE31/16),10)=5)*1),"A","B","C","D","E","F"))&amp;IF(MOD(EE31,16)&lt;10,MOD(EE31,16),CHOOSE(FIND("1",(MOD(MOD(EE31,16),10)=0)*1&amp;(MOD(MOD(EE31,16),10)=1)*1&amp;(MOD(MOD(EE31,16),10)=2)*1&amp;(MOD(MOD(EE31,16),10)=3)*1&amp;(MOD(MOD(EE31,16),10)=4)*1&amp;(MOD(MOD(EE31,16),10)=5)*1),"A","B","C","D","E","F")))</f>
        <v/>
      </c>
      <c r="EF33" s="46" t="str">
        <f aca="false">IF(EF31="","",IF(INT(EF31/16)&lt;10,INT(EF31/16),CHOOSE(FIND("1",(MOD(INT(EF31/16),10)=0)*1&amp;(MOD(INT(EF31/16),10)=1)*1&amp;(MOD(INT(EF31/16),10)=2)*1&amp;(MOD(INT(EF31/16),10)=3)*1&amp;(MOD(INT(EF31/16),10)=4)*1&amp;(MOD(INT(EF31/16),10)=5)*1),"A","B","C","D","E","F"))&amp;IF(MOD(EF31,16)&lt;10,MOD(EF31,16),CHOOSE(FIND("1",(MOD(MOD(EF31,16),10)=0)*1&amp;(MOD(MOD(EF31,16),10)=1)*1&amp;(MOD(MOD(EF31,16),10)=2)*1&amp;(MOD(MOD(EF31,16),10)=3)*1&amp;(MOD(MOD(EF31,16),10)=4)*1&amp;(MOD(MOD(EF31,16),10)=5)*1),"A","B","C","D","E","F")))</f>
        <v/>
      </c>
      <c r="EG33" s="46" t="str">
        <f aca="false">IF(EG31="","",IF(INT(EG31/16)&lt;10,INT(EG31/16),CHOOSE(FIND("1",(MOD(INT(EG31/16),10)=0)*1&amp;(MOD(INT(EG31/16),10)=1)*1&amp;(MOD(INT(EG31/16),10)=2)*1&amp;(MOD(INT(EG31/16),10)=3)*1&amp;(MOD(INT(EG31/16),10)=4)*1&amp;(MOD(INT(EG31/16),10)=5)*1),"A","B","C","D","E","F"))&amp;IF(MOD(EG31,16)&lt;10,MOD(EG31,16),CHOOSE(FIND("1",(MOD(MOD(EG31,16),10)=0)*1&amp;(MOD(MOD(EG31,16),10)=1)*1&amp;(MOD(MOD(EG31,16),10)=2)*1&amp;(MOD(MOD(EG31,16),10)=3)*1&amp;(MOD(MOD(EG31,16),10)=4)*1&amp;(MOD(MOD(EG31,16),10)=5)*1),"A","B","C","D","E","F")))</f>
        <v/>
      </c>
      <c r="EH33" s="46" t="str">
        <f aca="false">IF(EH31="","",IF(INT(EH31/16)&lt;10,INT(EH31/16),CHOOSE(FIND("1",(MOD(INT(EH31/16),10)=0)*1&amp;(MOD(INT(EH31/16),10)=1)*1&amp;(MOD(INT(EH31/16),10)=2)*1&amp;(MOD(INT(EH31/16),10)=3)*1&amp;(MOD(INT(EH31/16),10)=4)*1&amp;(MOD(INT(EH31/16),10)=5)*1),"A","B","C","D","E","F"))&amp;IF(MOD(EH31,16)&lt;10,MOD(EH31,16),CHOOSE(FIND("1",(MOD(MOD(EH31,16),10)=0)*1&amp;(MOD(MOD(EH31,16),10)=1)*1&amp;(MOD(MOD(EH31,16),10)=2)*1&amp;(MOD(MOD(EH31,16),10)=3)*1&amp;(MOD(MOD(EH31,16),10)=4)*1&amp;(MOD(MOD(EH31,16),10)=5)*1),"A","B","C","D","E","F")))</f>
        <v/>
      </c>
      <c r="EI33" s="46" t="str">
        <f aca="false">IF(EI31="","",IF(INT(EI31/16)&lt;10,INT(EI31/16),CHOOSE(FIND("1",(MOD(INT(EI31/16),10)=0)*1&amp;(MOD(INT(EI31/16),10)=1)*1&amp;(MOD(INT(EI31/16),10)=2)*1&amp;(MOD(INT(EI31/16),10)=3)*1&amp;(MOD(INT(EI31/16),10)=4)*1&amp;(MOD(INT(EI31/16),10)=5)*1),"A","B","C","D","E","F"))&amp;IF(MOD(EI31,16)&lt;10,MOD(EI31,16),CHOOSE(FIND("1",(MOD(MOD(EI31,16),10)=0)*1&amp;(MOD(MOD(EI31,16),10)=1)*1&amp;(MOD(MOD(EI31,16),10)=2)*1&amp;(MOD(MOD(EI31,16),10)=3)*1&amp;(MOD(MOD(EI31,16),10)=4)*1&amp;(MOD(MOD(EI31,16),10)=5)*1),"A","B","C","D","E","F")))</f>
        <v/>
      </c>
      <c r="EJ33" s="46" t="str">
        <f aca="false">IF(EJ31="","",IF(INT(EJ31/16)&lt;10,INT(EJ31/16),CHOOSE(FIND("1",(MOD(INT(EJ31/16),10)=0)*1&amp;(MOD(INT(EJ31/16),10)=1)*1&amp;(MOD(INT(EJ31/16),10)=2)*1&amp;(MOD(INT(EJ31/16),10)=3)*1&amp;(MOD(INT(EJ31/16),10)=4)*1&amp;(MOD(INT(EJ31/16),10)=5)*1),"A","B","C","D","E","F"))&amp;IF(MOD(EJ31,16)&lt;10,MOD(EJ31,16),CHOOSE(FIND("1",(MOD(MOD(EJ31,16),10)=0)*1&amp;(MOD(MOD(EJ31,16),10)=1)*1&amp;(MOD(MOD(EJ31,16),10)=2)*1&amp;(MOD(MOD(EJ31,16),10)=3)*1&amp;(MOD(MOD(EJ31,16),10)=4)*1&amp;(MOD(MOD(EJ31,16),10)=5)*1),"A","B","C","D","E","F")))</f>
        <v/>
      </c>
      <c r="EK33" s="46" t="str">
        <f aca="false">IF(EK31="","",IF(INT(EK31/16)&lt;10,INT(EK31/16),CHOOSE(FIND("1",(MOD(INT(EK31/16),10)=0)*1&amp;(MOD(INT(EK31/16),10)=1)*1&amp;(MOD(INT(EK31/16),10)=2)*1&amp;(MOD(INT(EK31/16),10)=3)*1&amp;(MOD(INT(EK31/16),10)=4)*1&amp;(MOD(INT(EK31/16),10)=5)*1),"A","B","C","D","E","F"))&amp;IF(MOD(EK31,16)&lt;10,MOD(EK31,16),CHOOSE(FIND("1",(MOD(MOD(EK31,16),10)=0)*1&amp;(MOD(MOD(EK31,16),10)=1)*1&amp;(MOD(MOD(EK31,16),10)=2)*1&amp;(MOD(MOD(EK31,16),10)=3)*1&amp;(MOD(MOD(EK31,16),10)=4)*1&amp;(MOD(MOD(EK31,16),10)=5)*1),"A","B","C","D","E","F")))</f>
        <v/>
      </c>
      <c r="EL33" s="46" t="str">
        <f aca="false">IF(EL31="","",IF(INT(EL31/16)&lt;10,INT(EL31/16),CHOOSE(FIND("1",(MOD(INT(EL31/16),10)=0)*1&amp;(MOD(INT(EL31/16),10)=1)*1&amp;(MOD(INT(EL31/16),10)=2)*1&amp;(MOD(INT(EL31/16),10)=3)*1&amp;(MOD(INT(EL31/16),10)=4)*1&amp;(MOD(INT(EL31/16),10)=5)*1),"A","B","C","D","E","F"))&amp;IF(MOD(EL31,16)&lt;10,MOD(EL31,16),CHOOSE(FIND("1",(MOD(MOD(EL31,16),10)=0)*1&amp;(MOD(MOD(EL31,16),10)=1)*1&amp;(MOD(MOD(EL31,16),10)=2)*1&amp;(MOD(MOD(EL31,16),10)=3)*1&amp;(MOD(MOD(EL31,16),10)=4)*1&amp;(MOD(MOD(EL31,16),10)=5)*1),"A","B","C","D","E","F")))</f>
        <v/>
      </c>
      <c r="EM33" s="46" t="str">
        <f aca="false">IF(EM31="","",IF(INT(EM31/16)&lt;10,INT(EM31/16),CHOOSE(FIND("1",(MOD(INT(EM31/16),10)=0)*1&amp;(MOD(INT(EM31/16),10)=1)*1&amp;(MOD(INT(EM31/16),10)=2)*1&amp;(MOD(INT(EM31/16),10)=3)*1&amp;(MOD(INT(EM31/16),10)=4)*1&amp;(MOD(INT(EM31/16),10)=5)*1),"A","B","C","D","E","F"))&amp;IF(MOD(EM31,16)&lt;10,MOD(EM31,16),CHOOSE(FIND("1",(MOD(MOD(EM31,16),10)=0)*1&amp;(MOD(MOD(EM31,16),10)=1)*1&amp;(MOD(MOD(EM31,16),10)=2)*1&amp;(MOD(MOD(EM31,16),10)=3)*1&amp;(MOD(MOD(EM31,16),10)=4)*1&amp;(MOD(MOD(EM31,16),10)=5)*1),"A","B","C","D","E","F")))</f>
        <v/>
      </c>
      <c r="EN33" s="46" t="str">
        <f aca="false">IF(EN31="","",IF(INT(EN31/16)&lt;10,INT(EN31/16),CHOOSE(FIND("1",(MOD(INT(EN31/16),10)=0)*1&amp;(MOD(INT(EN31/16),10)=1)*1&amp;(MOD(INT(EN31/16),10)=2)*1&amp;(MOD(INT(EN31/16),10)=3)*1&amp;(MOD(INT(EN31/16),10)=4)*1&amp;(MOD(INT(EN31/16),10)=5)*1),"A","B","C","D","E","F"))&amp;IF(MOD(EN31,16)&lt;10,MOD(EN31,16),CHOOSE(FIND("1",(MOD(MOD(EN31,16),10)=0)*1&amp;(MOD(MOD(EN31,16),10)=1)*1&amp;(MOD(MOD(EN31,16),10)=2)*1&amp;(MOD(MOD(EN31,16),10)=3)*1&amp;(MOD(MOD(EN31,16),10)=4)*1&amp;(MOD(MOD(EN31,16),10)=5)*1),"A","B","C","D","E","F")))</f>
        <v/>
      </c>
      <c r="EO33" s="46" t="str">
        <f aca="false">IF(EO31="","",IF(INT(EO31/16)&lt;10,INT(EO31/16),CHOOSE(FIND("1",(MOD(INT(EO31/16),10)=0)*1&amp;(MOD(INT(EO31/16),10)=1)*1&amp;(MOD(INT(EO31/16),10)=2)*1&amp;(MOD(INT(EO31/16),10)=3)*1&amp;(MOD(INT(EO31/16),10)=4)*1&amp;(MOD(INT(EO31/16),10)=5)*1),"A","B","C","D","E","F"))&amp;IF(MOD(EO31,16)&lt;10,MOD(EO31,16),CHOOSE(FIND("1",(MOD(MOD(EO31,16),10)=0)*1&amp;(MOD(MOD(EO31,16),10)=1)*1&amp;(MOD(MOD(EO31,16),10)=2)*1&amp;(MOD(MOD(EO31,16),10)=3)*1&amp;(MOD(MOD(EO31,16),10)=4)*1&amp;(MOD(MOD(EO31,16),10)=5)*1),"A","B","C","D","E","F")))</f>
        <v/>
      </c>
      <c r="EP33" s="46" t="str">
        <f aca="false">IF(EP31="","",IF(INT(EP31/16)&lt;10,INT(EP31/16),CHOOSE(FIND("1",(MOD(INT(EP31/16),10)=0)*1&amp;(MOD(INT(EP31/16),10)=1)*1&amp;(MOD(INT(EP31/16),10)=2)*1&amp;(MOD(INT(EP31/16),10)=3)*1&amp;(MOD(INT(EP31/16),10)=4)*1&amp;(MOD(INT(EP31/16),10)=5)*1),"A","B","C","D","E","F"))&amp;IF(MOD(EP31,16)&lt;10,MOD(EP31,16),CHOOSE(FIND("1",(MOD(MOD(EP31,16),10)=0)*1&amp;(MOD(MOD(EP31,16),10)=1)*1&amp;(MOD(MOD(EP31,16),10)=2)*1&amp;(MOD(MOD(EP31,16),10)=3)*1&amp;(MOD(MOD(EP31,16),10)=4)*1&amp;(MOD(MOD(EP31,16),10)=5)*1),"A","B","C","D","E","F")))</f>
        <v/>
      </c>
      <c r="EQ33" s="46" t="str">
        <f aca="false">IF(EQ31="","",IF(INT(EQ31/16)&lt;10,INT(EQ31/16),CHOOSE(FIND("1",(MOD(INT(EQ31/16),10)=0)*1&amp;(MOD(INT(EQ31/16),10)=1)*1&amp;(MOD(INT(EQ31/16),10)=2)*1&amp;(MOD(INT(EQ31/16),10)=3)*1&amp;(MOD(INT(EQ31/16),10)=4)*1&amp;(MOD(INT(EQ31/16),10)=5)*1),"A","B","C","D","E","F"))&amp;IF(MOD(EQ31,16)&lt;10,MOD(EQ31,16),CHOOSE(FIND("1",(MOD(MOD(EQ31,16),10)=0)*1&amp;(MOD(MOD(EQ31,16),10)=1)*1&amp;(MOD(MOD(EQ31,16),10)=2)*1&amp;(MOD(MOD(EQ31,16),10)=3)*1&amp;(MOD(MOD(EQ31,16),10)=4)*1&amp;(MOD(MOD(EQ31,16),10)=5)*1),"A","B","C","D","E","F")))</f>
        <v/>
      </c>
      <c r="ER33" s="46" t="str">
        <f aca="false">IF(ER31="","",IF(INT(ER31/16)&lt;10,INT(ER31/16),CHOOSE(FIND("1",(MOD(INT(ER31/16),10)=0)*1&amp;(MOD(INT(ER31/16),10)=1)*1&amp;(MOD(INT(ER31/16),10)=2)*1&amp;(MOD(INT(ER31/16),10)=3)*1&amp;(MOD(INT(ER31/16),10)=4)*1&amp;(MOD(INT(ER31/16),10)=5)*1),"A","B","C","D","E","F"))&amp;IF(MOD(ER31,16)&lt;10,MOD(ER31,16),CHOOSE(FIND("1",(MOD(MOD(ER31,16),10)=0)*1&amp;(MOD(MOD(ER31,16),10)=1)*1&amp;(MOD(MOD(ER31,16),10)=2)*1&amp;(MOD(MOD(ER31,16),10)=3)*1&amp;(MOD(MOD(ER31,16),10)=4)*1&amp;(MOD(MOD(ER31,16),10)=5)*1),"A","B","C","D","E","F")))</f>
        <v/>
      </c>
      <c r="ES33" s="46" t="str">
        <f aca="false">IF(ES31="","",IF(INT(ES31/16)&lt;10,INT(ES31/16),CHOOSE(FIND("1",(MOD(INT(ES31/16),10)=0)*1&amp;(MOD(INT(ES31/16),10)=1)*1&amp;(MOD(INT(ES31/16),10)=2)*1&amp;(MOD(INT(ES31/16),10)=3)*1&amp;(MOD(INT(ES31/16),10)=4)*1&amp;(MOD(INT(ES31/16),10)=5)*1),"A","B","C","D","E","F"))&amp;IF(MOD(ES31,16)&lt;10,MOD(ES31,16),CHOOSE(FIND("1",(MOD(MOD(ES31,16),10)=0)*1&amp;(MOD(MOD(ES31,16),10)=1)*1&amp;(MOD(MOD(ES31,16),10)=2)*1&amp;(MOD(MOD(ES31,16),10)=3)*1&amp;(MOD(MOD(ES31,16),10)=4)*1&amp;(MOD(MOD(ES31,16),10)=5)*1),"A","B","C","D","E","F")))</f>
        <v/>
      </c>
      <c r="ET33" s="46" t="str">
        <f aca="false">IF(ET31="","",IF(INT(ET31/16)&lt;10,INT(ET31/16),CHOOSE(FIND("1",(MOD(INT(ET31/16),10)=0)*1&amp;(MOD(INT(ET31/16),10)=1)*1&amp;(MOD(INT(ET31/16),10)=2)*1&amp;(MOD(INT(ET31/16),10)=3)*1&amp;(MOD(INT(ET31/16),10)=4)*1&amp;(MOD(INT(ET31/16),10)=5)*1),"A","B","C","D","E","F"))&amp;IF(MOD(ET31,16)&lt;10,MOD(ET31,16),CHOOSE(FIND("1",(MOD(MOD(ET31,16),10)=0)*1&amp;(MOD(MOD(ET31,16),10)=1)*1&amp;(MOD(MOD(ET31,16),10)=2)*1&amp;(MOD(MOD(ET31,16),10)=3)*1&amp;(MOD(MOD(ET31,16),10)=4)*1&amp;(MOD(MOD(ET31,16),10)=5)*1),"A","B","C","D","E","F")))</f>
        <v/>
      </c>
      <c r="EU33" s="46" t="str">
        <f aca="false">IF(EU31="","",IF(INT(EU31/16)&lt;10,INT(EU31/16),CHOOSE(FIND("1",(MOD(INT(EU31/16),10)=0)*1&amp;(MOD(INT(EU31/16),10)=1)*1&amp;(MOD(INT(EU31/16),10)=2)*1&amp;(MOD(INT(EU31/16),10)=3)*1&amp;(MOD(INT(EU31/16),10)=4)*1&amp;(MOD(INT(EU31/16),10)=5)*1),"A","B","C","D","E","F"))&amp;IF(MOD(EU31,16)&lt;10,MOD(EU31,16),CHOOSE(FIND("1",(MOD(MOD(EU31,16),10)=0)*1&amp;(MOD(MOD(EU31,16),10)=1)*1&amp;(MOD(MOD(EU31,16),10)=2)*1&amp;(MOD(MOD(EU31,16),10)=3)*1&amp;(MOD(MOD(EU31,16),10)=4)*1&amp;(MOD(MOD(EU31,16),10)=5)*1),"A","B","C","D","E","F")))</f>
        <v/>
      </c>
      <c r="EV33" s="46" t="str">
        <f aca="false">IF(EV31="","",IF(INT(EV31/16)&lt;10,INT(EV31/16),CHOOSE(FIND("1",(MOD(INT(EV31/16),10)=0)*1&amp;(MOD(INT(EV31/16),10)=1)*1&amp;(MOD(INT(EV31/16),10)=2)*1&amp;(MOD(INT(EV31/16),10)=3)*1&amp;(MOD(INT(EV31/16),10)=4)*1&amp;(MOD(INT(EV31/16),10)=5)*1),"A","B","C","D","E","F"))&amp;IF(MOD(EV31,16)&lt;10,MOD(EV31,16),CHOOSE(FIND("1",(MOD(MOD(EV31,16),10)=0)*1&amp;(MOD(MOD(EV31,16),10)=1)*1&amp;(MOD(MOD(EV31,16),10)=2)*1&amp;(MOD(MOD(EV31,16),10)=3)*1&amp;(MOD(MOD(EV31,16),10)=4)*1&amp;(MOD(MOD(EV31,16),10)=5)*1),"A","B","C","D","E","F")))</f>
        <v/>
      </c>
      <c r="EW33" s="46" t="str">
        <f aca="false">IF(EW31="","",IF(INT(EW31/16)&lt;10,INT(EW31/16),CHOOSE(FIND("1",(MOD(INT(EW31/16),10)=0)*1&amp;(MOD(INT(EW31/16),10)=1)*1&amp;(MOD(INT(EW31/16),10)=2)*1&amp;(MOD(INT(EW31/16),10)=3)*1&amp;(MOD(INT(EW31/16),10)=4)*1&amp;(MOD(INT(EW31/16),10)=5)*1),"A","B","C","D","E","F"))&amp;IF(MOD(EW31,16)&lt;10,MOD(EW31,16),CHOOSE(FIND("1",(MOD(MOD(EW31,16),10)=0)*1&amp;(MOD(MOD(EW31,16),10)=1)*1&amp;(MOD(MOD(EW31,16),10)=2)*1&amp;(MOD(MOD(EW31,16),10)=3)*1&amp;(MOD(MOD(EW31,16),10)=4)*1&amp;(MOD(MOD(EW31,16),10)=5)*1),"A","B","C","D","E","F")))</f>
        <v/>
      </c>
      <c r="EX33" s="46" t="str">
        <f aca="false">IF(EX31="","",IF(INT(EX31/16)&lt;10,INT(EX31/16),CHOOSE(FIND("1",(MOD(INT(EX31/16),10)=0)*1&amp;(MOD(INT(EX31/16),10)=1)*1&amp;(MOD(INT(EX31/16),10)=2)*1&amp;(MOD(INT(EX31/16),10)=3)*1&amp;(MOD(INT(EX31/16),10)=4)*1&amp;(MOD(INT(EX31/16),10)=5)*1),"A","B","C","D","E","F"))&amp;IF(MOD(EX31,16)&lt;10,MOD(EX31,16),CHOOSE(FIND("1",(MOD(MOD(EX31,16),10)=0)*1&amp;(MOD(MOD(EX31,16),10)=1)*1&amp;(MOD(MOD(EX31,16),10)=2)*1&amp;(MOD(MOD(EX31,16),10)=3)*1&amp;(MOD(MOD(EX31,16),10)=4)*1&amp;(MOD(MOD(EX31,16),10)=5)*1),"A","B","C","D","E","F")))</f>
        <v/>
      </c>
      <c r="EY33" s="46" t="str">
        <f aca="false">IF(EY31="","",IF(INT(EY31/16)&lt;10,INT(EY31/16),CHOOSE(FIND("1",(MOD(INT(EY31/16),10)=0)*1&amp;(MOD(INT(EY31/16),10)=1)*1&amp;(MOD(INT(EY31/16),10)=2)*1&amp;(MOD(INT(EY31/16),10)=3)*1&amp;(MOD(INT(EY31/16),10)=4)*1&amp;(MOD(INT(EY31/16),10)=5)*1),"A","B","C","D","E","F"))&amp;IF(MOD(EY31,16)&lt;10,MOD(EY31,16),CHOOSE(FIND("1",(MOD(MOD(EY31,16),10)=0)*1&amp;(MOD(MOD(EY31,16),10)=1)*1&amp;(MOD(MOD(EY31,16),10)=2)*1&amp;(MOD(MOD(EY31,16),10)=3)*1&amp;(MOD(MOD(EY31,16),10)=4)*1&amp;(MOD(MOD(EY31,16),10)=5)*1),"A","B","C","D","E","F")))</f>
        <v/>
      </c>
      <c r="EZ33" s="46" t="str">
        <f aca="false">IF(EZ31="","",IF(INT(EZ31/16)&lt;10,INT(EZ31/16),CHOOSE(FIND("1",(MOD(INT(EZ31/16),10)=0)*1&amp;(MOD(INT(EZ31/16),10)=1)*1&amp;(MOD(INT(EZ31/16),10)=2)*1&amp;(MOD(INT(EZ31/16),10)=3)*1&amp;(MOD(INT(EZ31/16),10)=4)*1&amp;(MOD(INT(EZ31/16),10)=5)*1),"A","B","C","D","E","F"))&amp;IF(MOD(EZ31,16)&lt;10,MOD(EZ31,16),CHOOSE(FIND("1",(MOD(MOD(EZ31,16),10)=0)*1&amp;(MOD(MOD(EZ31,16),10)=1)*1&amp;(MOD(MOD(EZ31,16),10)=2)*1&amp;(MOD(MOD(EZ31,16),10)=3)*1&amp;(MOD(MOD(EZ31,16),10)=4)*1&amp;(MOD(MOD(EZ31,16),10)=5)*1),"A","B","C","D","E","F")))</f>
        <v/>
      </c>
      <c r="FA33" s="46" t="str">
        <f aca="false">IF(FA31="","",IF(INT(FA31/16)&lt;10,INT(FA31/16),CHOOSE(FIND("1",(MOD(INT(FA31/16),10)=0)*1&amp;(MOD(INT(FA31/16),10)=1)*1&amp;(MOD(INT(FA31/16),10)=2)*1&amp;(MOD(INT(FA31/16),10)=3)*1&amp;(MOD(INT(FA31/16),10)=4)*1&amp;(MOD(INT(FA31/16),10)=5)*1),"A","B","C","D","E","F"))&amp;IF(MOD(FA31,16)&lt;10,MOD(FA31,16),CHOOSE(FIND("1",(MOD(MOD(FA31,16),10)=0)*1&amp;(MOD(MOD(FA31,16),10)=1)*1&amp;(MOD(MOD(FA31,16),10)=2)*1&amp;(MOD(MOD(FA31,16),10)=3)*1&amp;(MOD(MOD(FA31,16),10)=4)*1&amp;(MOD(MOD(FA31,16),10)=5)*1),"A","B","C","D","E","F")))</f>
        <v/>
      </c>
      <c r="FB33" s="46" t="str">
        <f aca="false">IF(FB31="","",IF(INT(FB31/16)&lt;10,INT(FB31/16),CHOOSE(FIND("1",(MOD(INT(FB31/16),10)=0)*1&amp;(MOD(INT(FB31/16),10)=1)*1&amp;(MOD(INT(FB31/16),10)=2)*1&amp;(MOD(INT(FB31/16),10)=3)*1&amp;(MOD(INT(FB31/16),10)=4)*1&amp;(MOD(INT(FB31/16),10)=5)*1),"A","B","C","D","E","F"))&amp;IF(MOD(FB31,16)&lt;10,MOD(FB31,16),CHOOSE(FIND("1",(MOD(MOD(FB31,16),10)=0)*1&amp;(MOD(MOD(FB31,16),10)=1)*1&amp;(MOD(MOD(FB31,16),10)=2)*1&amp;(MOD(MOD(FB31,16),10)=3)*1&amp;(MOD(MOD(FB31,16),10)=4)*1&amp;(MOD(MOD(FB31,16),10)=5)*1),"A","B","C","D","E","F")))</f>
        <v/>
      </c>
      <c r="FC33" s="46" t="str">
        <f aca="false">IF(FC31="","",IF(INT(FC31/16)&lt;10,INT(FC31/16),CHOOSE(FIND("1",(MOD(INT(FC31/16),10)=0)*1&amp;(MOD(INT(FC31/16),10)=1)*1&amp;(MOD(INT(FC31/16),10)=2)*1&amp;(MOD(INT(FC31/16),10)=3)*1&amp;(MOD(INT(FC31/16),10)=4)*1&amp;(MOD(INT(FC31/16),10)=5)*1),"A","B","C","D","E","F"))&amp;IF(MOD(FC31,16)&lt;10,MOD(FC31,16),CHOOSE(FIND("1",(MOD(MOD(FC31,16),10)=0)*1&amp;(MOD(MOD(FC31,16),10)=1)*1&amp;(MOD(MOD(FC31,16),10)=2)*1&amp;(MOD(MOD(FC31,16),10)=3)*1&amp;(MOD(MOD(FC31,16),10)=4)*1&amp;(MOD(MOD(FC31,16),10)=5)*1),"A","B","C","D","E","F")))</f>
        <v/>
      </c>
      <c r="FD33" s="46" t="str">
        <f aca="false">IF(FD31="","",IF(INT(FD31/16)&lt;10,INT(FD31/16),CHOOSE(FIND("1",(MOD(INT(FD31/16),10)=0)*1&amp;(MOD(INT(FD31/16),10)=1)*1&amp;(MOD(INT(FD31/16),10)=2)*1&amp;(MOD(INT(FD31/16),10)=3)*1&amp;(MOD(INT(FD31/16),10)=4)*1&amp;(MOD(INT(FD31/16),10)=5)*1),"A","B","C","D","E","F"))&amp;IF(MOD(FD31,16)&lt;10,MOD(FD31,16),CHOOSE(FIND("1",(MOD(MOD(FD31,16),10)=0)*1&amp;(MOD(MOD(FD31,16),10)=1)*1&amp;(MOD(MOD(FD31,16),10)=2)*1&amp;(MOD(MOD(FD31,16),10)=3)*1&amp;(MOD(MOD(FD31,16),10)=4)*1&amp;(MOD(MOD(FD31,16),10)=5)*1),"A","B","C","D","E","F")))</f>
        <v/>
      </c>
      <c r="FE33" s="46" t="str">
        <f aca="false">IF(FE31="","",IF(INT(FE31/16)&lt;10,INT(FE31/16),CHOOSE(FIND("1",(MOD(INT(FE31/16),10)=0)*1&amp;(MOD(INT(FE31/16),10)=1)*1&amp;(MOD(INT(FE31/16),10)=2)*1&amp;(MOD(INT(FE31/16),10)=3)*1&amp;(MOD(INT(FE31/16),10)=4)*1&amp;(MOD(INT(FE31/16),10)=5)*1),"A","B","C","D","E","F"))&amp;IF(MOD(FE31,16)&lt;10,MOD(FE31,16),CHOOSE(FIND("1",(MOD(MOD(FE31,16),10)=0)*1&amp;(MOD(MOD(FE31,16),10)=1)*1&amp;(MOD(MOD(FE31,16),10)=2)*1&amp;(MOD(MOD(FE31,16),10)=3)*1&amp;(MOD(MOD(FE31,16),10)=4)*1&amp;(MOD(MOD(FE31,16),10)=5)*1),"A","B","C","D","E","F")))</f>
        <v/>
      </c>
      <c r="FF33" s="46" t="str">
        <f aca="false">IF(FF31="","",IF(INT(FF31/16)&lt;10,INT(FF31/16),CHOOSE(FIND("1",(MOD(INT(FF31/16),10)=0)*1&amp;(MOD(INT(FF31/16),10)=1)*1&amp;(MOD(INT(FF31/16),10)=2)*1&amp;(MOD(INT(FF31/16),10)=3)*1&amp;(MOD(INT(FF31/16),10)=4)*1&amp;(MOD(INT(FF31/16),10)=5)*1),"A","B","C","D","E","F"))&amp;IF(MOD(FF31,16)&lt;10,MOD(FF31,16),CHOOSE(FIND("1",(MOD(MOD(FF31,16),10)=0)*1&amp;(MOD(MOD(FF31,16),10)=1)*1&amp;(MOD(MOD(FF31,16),10)=2)*1&amp;(MOD(MOD(FF31,16),10)=3)*1&amp;(MOD(MOD(FF31,16),10)=4)*1&amp;(MOD(MOD(FF31,16),10)=5)*1),"A","B","C","D","E","F")))</f>
        <v/>
      </c>
      <c r="FG33" s="46" t="str">
        <f aca="false">IF(FG31="","",IF(INT(FG31/16)&lt;10,INT(FG31/16),CHOOSE(FIND("1",(MOD(INT(FG31/16),10)=0)*1&amp;(MOD(INT(FG31/16),10)=1)*1&amp;(MOD(INT(FG31/16),10)=2)*1&amp;(MOD(INT(FG31/16),10)=3)*1&amp;(MOD(INT(FG31/16),10)=4)*1&amp;(MOD(INT(FG31/16),10)=5)*1),"A","B","C","D","E","F"))&amp;IF(MOD(FG31,16)&lt;10,MOD(FG31,16),CHOOSE(FIND("1",(MOD(MOD(FG31,16),10)=0)*1&amp;(MOD(MOD(FG31,16),10)=1)*1&amp;(MOD(MOD(FG31,16),10)=2)*1&amp;(MOD(MOD(FG31,16),10)=3)*1&amp;(MOD(MOD(FG31,16),10)=4)*1&amp;(MOD(MOD(FG31,16),10)=5)*1),"A","B","C","D","E","F")))</f>
        <v/>
      </c>
      <c r="FH33" s="46" t="str">
        <f aca="false">IF(FH31="","",IF(INT(FH31/16)&lt;10,INT(FH31/16),CHOOSE(FIND("1",(MOD(INT(FH31/16),10)=0)*1&amp;(MOD(INT(FH31/16),10)=1)*1&amp;(MOD(INT(FH31/16),10)=2)*1&amp;(MOD(INT(FH31/16),10)=3)*1&amp;(MOD(INT(FH31/16),10)=4)*1&amp;(MOD(INT(FH31/16),10)=5)*1),"A","B","C","D","E","F"))&amp;IF(MOD(FH31,16)&lt;10,MOD(FH31,16),CHOOSE(FIND("1",(MOD(MOD(FH31,16),10)=0)*1&amp;(MOD(MOD(FH31,16),10)=1)*1&amp;(MOD(MOD(FH31,16),10)=2)*1&amp;(MOD(MOD(FH31,16),10)=3)*1&amp;(MOD(MOD(FH31,16),10)=4)*1&amp;(MOD(MOD(FH31,16),10)=5)*1),"A","B","C","D","E","F")))</f>
        <v/>
      </c>
      <c r="FI33" s="46" t="str">
        <f aca="false">IF(FI31="","",IF(INT(FI31/16)&lt;10,INT(FI31/16),CHOOSE(FIND("1",(MOD(INT(FI31/16),10)=0)*1&amp;(MOD(INT(FI31/16),10)=1)*1&amp;(MOD(INT(FI31/16),10)=2)*1&amp;(MOD(INT(FI31/16),10)=3)*1&amp;(MOD(INT(FI31/16),10)=4)*1&amp;(MOD(INT(FI31/16),10)=5)*1),"A","B","C","D","E","F"))&amp;IF(MOD(FI31,16)&lt;10,MOD(FI31,16),CHOOSE(FIND("1",(MOD(MOD(FI31,16),10)=0)*1&amp;(MOD(MOD(FI31,16),10)=1)*1&amp;(MOD(MOD(FI31,16),10)=2)*1&amp;(MOD(MOD(FI31,16),10)=3)*1&amp;(MOD(MOD(FI31,16),10)=4)*1&amp;(MOD(MOD(FI31,16),10)=5)*1),"A","B","C","D","E","F")))</f>
        <v/>
      </c>
      <c r="FJ33" s="46" t="str">
        <f aca="false">IF(FJ31="","",IF(INT(FJ31/16)&lt;10,INT(FJ31/16),CHOOSE(FIND("1",(MOD(INT(FJ31/16),10)=0)*1&amp;(MOD(INT(FJ31/16),10)=1)*1&amp;(MOD(INT(FJ31/16),10)=2)*1&amp;(MOD(INT(FJ31/16),10)=3)*1&amp;(MOD(INT(FJ31/16),10)=4)*1&amp;(MOD(INT(FJ31/16),10)=5)*1),"A","B","C","D","E","F"))&amp;IF(MOD(FJ31,16)&lt;10,MOD(FJ31,16),CHOOSE(FIND("1",(MOD(MOD(FJ31,16),10)=0)*1&amp;(MOD(MOD(FJ31,16),10)=1)*1&amp;(MOD(MOD(FJ31,16),10)=2)*1&amp;(MOD(MOD(FJ31,16),10)=3)*1&amp;(MOD(MOD(FJ31,16),10)=4)*1&amp;(MOD(MOD(FJ31,16),10)=5)*1),"A","B","C","D","E","F")))</f>
        <v/>
      </c>
      <c r="FK33" s="46" t="str">
        <f aca="false">IF(FK31="","",IF(INT(FK31/16)&lt;10,INT(FK31/16),CHOOSE(FIND("1",(MOD(INT(FK31/16),10)=0)*1&amp;(MOD(INT(FK31/16),10)=1)*1&amp;(MOD(INT(FK31/16),10)=2)*1&amp;(MOD(INT(FK31/16),10)=3)*1&amp;(MOD(INT(FK31/16),10)=4)*1&amp;(MOD(INT(FK31/16),10)=5)*1),"A","B","C","D","E","F"))&amp;IF(MOD(FK31,16)&lt;10,MOD(FK31,16),CHOOSE(FIND("1",(MOD(MOD(FK31,16),10)=0)*1&amp;(MOD(MOD(FK31,16),10)=1)*1&amp;(MOD(MOD(FK31,16),10)=2)*1&amp;(MOD(MOD(FK31,16),10)=3)*1&amp;(MOD(MOD(FK31,16),10)=4)*1&amp;(MOD(MOD(FK31,16),10)=5)*1),"A","B","C","D","E","F")))</f>
        <v/>
      </c>
      <c r="FL33" s="46" t="str">
        <f aca="false">IF(FL31="","",IF(INT(FL31/16)&lt;10,INT(FL31/16),CHOOSE(FIND("1",(MOD(INT(FL31/16),10)=0)*1&amp;(MOD(INT(FL31/16),10)=1)*1&amp;(MOD(INT(FL31/16),10)=2)*1&amp;(MOD(INT(FL31/16),10)=3)*1&amp;(MOD(INT(FL31/16),10)=4)*1&amp;(MOD(INT(FL31/16),10)=5)*1),"A","B","C","D","E","F"))&amp;IF(MOD(FL31,16)&lt;10,MOD(FL31,16),CHOOSE(FIND("1",(MOD(MOD(FL31,16),10)=0)*1&amp;(MOD(MOD(FL31,16),10)=1)*1&amp;(MOD(MOD(FL31,16),10)=2)*1&amp;(MOD(MOD(FL31,16),10)=3)*1&amp;(MOD(MOD(FL31,16),10)=4)*1&amp;(MOD(MOD(FL31,16),10)=5)*1),"A","B","C","D","E","F")))</f>
        <v/>
      </c>
      <c r="FM33" s="46" t="str">
        <f aca="false">IF(FM31="","",IF(INT(FM31/16)&lt;10,INT(FM31/16),CHOOSE(FIND("1",(MOD(INT(FM31/16),10)=0)*1&amp;(MOD(INT(FM31/16),10)=1)*1&amp;(MOD(INT(FM31/16),10)=2)*1&amp;(MOD(INT(FM31/16),10)=3)*1&amp;(MOD(INT(FM31/16),10)=4)*1&amp;(MOD(INT(FM31/16),10)=5)*1),"A","B","C","D","E","F"))&amp;IF(MOD(FM31,16)&lt;10,MOD(FM31,16),CHOOSE(FIND("1",(MOD(MOD(FM31,16),10)=0)*1&amp;(MOD(MOD(FM31,16),10)=1)*1&amp;(MOD(MOD(FM31,16),10)=2)*1&amp;(MOD(MOD(FM31,16),10)=3)*1&amp;(MOD(MOD(FM31,16),10)=4)*1&amp;(MOD(MOD(FM31,16),10)=5)*1),"A","B","C","D","E","F")))</f>
        <v/>
      </c>
      <c r="FN33" s="46" t="str">
        <f aca="false">IF(FN31="","",IF(INT(FN31/16)&lt;10,INT(FN31/16),CHOOSE(FIND("1",(MOD(INT(FN31/16),10)=0)*1&amp;(MOD(INT(FN31/16),10)=1)*1&amp;(MOD(INT(FN31/16),10)=2)*1&amp;(MOD(INT(FN31/16),10)=3)*1&amp;(MOD(INT(FN31/16),10)=4)*1&amp;(MOD(INT(FN31/16),10)=5)*1),"A","B","C","D","E","F"))&amp;IF(MOD(FN31,16)&lt;10,MOD(FN31,16),CHOOSE(FIND("1",(MOD(MOD(FN31,16),10)=0)*1&amp;(MOD(MOD(FN31,16),10)=1)*1&amp;(MOD(MOD(FN31,16),10)=2)*1&amp;(MOD(MOD(FN31,16),10)=3)*1&amp;(MOD(MOD(FN31,16),10)=4)*1&amp;(MOD(MOD(FN31,16),10)=5)*1),"A","B","C","D","E","F")))</f>
        <v/>
      </c>
      <c r="FO33" s="46" t="str">
        <f aca="false">IF(FO31="","",IF(INT(FO31/16)&lt;10,INT(FO31/16),CHOOSE(FIND("1",(MOD(INT(FO31/16),10)=0)*1&amp;(MOD(INT(FO31/16),10)=1)*1&amp;(MOD(INT(FO31/16),10)=2)*1&amp;(MOD(INT(FO31/16),10)=3)*1&amp;(MOD(INT(FO31/16),10)=4)*1&amp;(MOD(INT(FO31/16),10)=5)*1),"A","B","C","D","E","F"))&amp;IF(MOD(FO31,16)&lt;10,MOD(FO31,16),CHOOSE(FIND("1",(MOD(MOD(FO31,16),10)=0)*1&amp;(MOD(MOD(FO31,16),10)=1)*1&amp;(MOD(MOD(FO31,16),10)=2)*1&amp;(MOD(MOD(FO31,16),10)=3)*1&amp;(MOD(MOD(FO31,16),10)=4)*1&amp;(MOD(MOD(FO31,16),10)=5)*1),"A","B","C","D","E","F")))</f>
        <v/>
      </c>
      <c r="FP33" s="46" t="str">
        <f aca="false">IF(FP31="","",IF(INT(FP31/16)&lt;10,INT(FP31/16),CHOOSE(FIND("1",(MOD(INT(FP31/16),10)=0)*1&amp;(MOD(INT(FP31/16),10)=1)*1&amp;(MOD(INT(FP31/16),10)=2)*1&amp;(MOD(INT(FP31/16),10)=3)*1&amp;(MOD(INT(FP31/16),10)=4)*1&amp;(MOD(INT(FP31/16),10)=5)*1),"A","B","C","D","E","F"))&amp;IF(MOD(FP31,16)&lt;10,MOD(FP31,16),CHOOSE(FIND("1",(MOD(MOD(FP31,16),10)=0)*1&amp;(MOD(MOD(FP31,16),10)=1)*1&amp;(MOD(MOD(FP31,16),10)=2)*1&amp;(MOD(MOD(FP31,16),10)=3)*1&amp;(MOD(MOD(FP31,16),10)=4)*1&amp;(MOD(MOD(FP31,16),10)=5)*1),"A","B","C","D","E","F")))</f>
        <v/>
      </c>
      <c r="FQ33" s="46" t="str">
        <f aca="false">IF(FQ31="","",IF(INT(FQ31/16)&lt;10,INT(FQ31/16),CHOOSE(FIND("1",(MOD(INT(FQ31/16),10)=0)*1&amp;(MOD(INT(FQ31/16),10)=1)*1&amp;(MOD(INT(FQ31/16),10)=2)*1&amp;(MOD(INT(FQ31/16),10)=3)*1&amp;(MOD(INT(FQ31/16),10)=4)*1&amp;(MOD(INT(FQ31/16),10)=5)*1),"A","B","C","D","E","F"))&amp;IF(MOD(FQ31,16)&lt;10,MOD(FQ31,16),CHOOSE(FIND("1",(MOD(MOD(FQ31,16),10)=0)*1&amp;(MOD(MOD(FQ31,16),10)=1)*1&amp;(MOD(MOD(FQ31,16),10)=2)*1&amp;(MOD(MOD(FQ31,16),10)=3)*1&amp;(MOD(MOD(FQ31,16),10)=4)*1&amp;(MOD(MOD(FQ31,16),10)=5)*1),"A","B","C","D","E","F")))</f>
        <v/>
      </c>
      <c r="FR33" s="46" t="str">
        <f aca="false">IF(FR31="","",IF(INT(FR31/16)&lt;10,INT(FR31/16),CHOOSE(FIND("1",(MOD(INT(FR31/16),10)=0)*1&amp;(MOD(INT(FR31/16),10)=1)*1&amp;(MOD(INT(FR31/16),10)=2)*1&amp;(MOD(INT(FR31/16),10)=3)*1&amp;(MOD(INT(FR31/16),10)=4)*1&amp;(MOD(INT(FR31/16),10)=5)*1),"A","B","C","D","E","F"))&amp;IF(MOD(FR31,16)&lt;10,MOD(FR31,16),CHOOSE(FIND("1",(MOD(MOD(FR31,16),10)=0)*1&amp;(MOD(MOD(FR31,16),10)=1)*1&amp;(MOD(MOD(FR31,16),10)=2)*1&amp;(MOD(MOD(FR31,16),10)=3)*1&amp;(MOD(MOD(FR31,16),10)=4)*1&amp;(MOD(MOD(FR31,16),10)=5)*1),"A","B","C","D","E","F")))</f>
        <v/>
      </c>
      <c r="FS33" s="46" t="str">
        <f aca="false">IF(FS31="","",IF(INT(FS31/16)&lt;10,INT(FS31/16),CHOOSE(FIND("1",(MOD(INT(FS31/16),10)=0)*1&amp;(MOD(INT(FS31/16),10)=1)*1&amp;(MOD(INT(FS31/16),10)=2)*1&amp;(MOD(INT(FS31/16),10)=3)*1&amp;(MOD(INT(FS31/16),10)=4)*1&amp;(MOD(INT(FS31/16),10)=5)*1),"A","B","C","D","E","F"))&amp;IF(MOD(FS31,16)&lt;10,MOD(FS31,16),CHOOSE(FIND("1",(MOD(MOD(FS31,16),10)=0)*1&amp;(MOD(MOD(FS31,16),10)=1)*1&amp;(MOD(MOD(FS31,16),10)=2)*1&amp;(MOD(MOD(FS31,16),10)=3)*1&amp;(MOD(MOD(FS31,16),10)=4)*1&amp;(MOD(MOD(FS31,16),10)=5)*1),"A","B","C","D","E","F")))</f>
        <v/>
      </c>
      <c r="FT33" s="46" t="str">
        <f aca="false">IF(FT31="","",IF(INT(FT31/16)&lt;10,INT(FT31/16),CHOOSE(FIND("1",(MOD(INT(FT31/16),10)=0)*1&amp;(MOD(INT(FT31/16),10)=1)*1&amp;(MOD(INT(FT31/16),10)=2)*1&amp;(MOD(INT(FT31/16),10)=3)*1&amp;(MOD(INT(FT31/16),10)=4)*1&amp;(MOD(INT(FT31/16),10)=5)*1),"A","B","C","D","E","F"))&amp;IF(MOD(FT31,16)&lt;10,MOD(FT31,16),CHOOSE(FIND("1",(MOD(MOD(FT31,16),10)=0)*1&amp;(MOD(MOD(FT31,16),10)=1)*1&amp;(MOD(MOD(FT31,16),10)=2)*1&amp;(MOD(MOD(FT31,16),10)=3)*1&amp;(MOD(MOD(FT31,16),10)=4)*1&amp;(MOD(MOD(FT31,16),10)=5)*1),"A","B","C","D","E","F")))</f>
        <v/>
      </c>
      <c r="FU33" s="46" t="str">
        <f aca="false">IF(FU31="","",IF(INT(FU31/16)&lt;10,INT(FU31/16),CHOOSE(FIND("1",(MOD(INT(FU31/16),10)=0)*1&amp;(MOD(INT(FU31/16),10)=1)*1&amp;(MOD(INT(FU31/16),10)=2)*1&amp;(MOD(INT(FU31/16),10)=3)*1&amp;(MOD(INT(FU31/16),10)=4)*1&amp;(MOD(INT(FU31/16),10)=5)*1),"A","B","C","D","E","F"))&amp;IF(MOD(FU31,16)&lt;10,MOD(FU31,16),CHOOSE(FIND("1",(MOD(MOD(FU31,16),10)=0)*1&amp;(MOD(MOD(FU31,16),10)=1)*1&amp;(MOD(MOD(FU31,16),10)=2)*1&amp;(MOD(MOD(FU31,16),10)=3)*1&amp;(MOD(MOD(FU31,16),10)=4)*1&amp;(MOD(MOD(FU31,16),10)=5)*1),"A","B","C","D","E","F")))</f>
        <v/>
      </c>
      <c r="FV33" s="46" t="str">
        <f aca="false">IF(FV31="","",IF(INT(FV31/16)&lt;10,INT(FV31/16),CHOOSE(FIND("1",(MOD(INT(FV31/16),10)=0)*1&amp;(MOD(INT(FV31/16),10)=1)*1&amp;(MOD(INT(FV31/16),10)=2)*1&amp;(MOD(INT(FV31/16),10)=3)*1&amp;(MOD(INT(FV31/16),10)=4)*1&amp;(MOD(INT(FV31/16),10)=5)*1),"A","B","C","D","E","F"))&amp;IF(MOD(FV31,16)&lt;10,MOD(FV31,16),CHOOSE(FIND("1",(MOD(MOD(FV31,16),10)=0)*1&amp;(MOD(MOD(FV31,16),10)=1)*1&amp;(MOD(MOD(FV31,16),10)=2)*1&amp;(MOD(MOD(FV31,16),10)=3)*1&amp;(MOD(MOD(FV31,16),10)=4)*1&amp;(MOD(MOD(FV31,16),10)=5)*1),"A","B","C","D","E","F")))</f>
        <v/>
      </c>
      <c r="FW33" s="46" t="str">
        <f aca="false">IF(FW31="","",IF(INT(FW31/16)&lt;10,INT(FW31/16),CHOOSE(FIND("1",(MOD(INT(FW31/16),10)=0)*1&amp;(MOD(INT(FW31/16),10)=1)*1&amp;(MOD(INT(FW31/16),10)=2)*1&amp;(MOD(INT(FW31/16),10)=3)*1&amp;(MOD(INT(FW31/16),10)=4)*1&amp;(MOD(INT(FW31/16),10)=5)*1),"A","B","C","D","E","F"))&amp;IF(MOD(FW31,16)&lt;10,MOD(FW31,16),CHOOSE(FIND("1",(MOD(MOD(FW31,16),10)=0)*1&amp;(MOD(MOD(FW31,16),10)=1)*1&amp;(MOD(MOD(FW31,16),10)=2)*1&amp;(MOD(MOD(FW31,16),10)=3)*1&amp;(MOD(MOD(FW31,16),10)=4)*1&amp;(MOD(MOD(FW31,16),10)=5)*1),"A","B","C","D","E","F")))</f>
        <v/>
      </c>
      <c r="FX33" s="46" t="str">
        <f aca="false">IF(FX31="","",IF(INT(FX31/16)&lt;10,INT(FX31/16),CHOOSE(FIND("1",(MOD(INT(FX31/16),10)=0)*1&amp;(MOD(INT(FX31/16),10)=1)*1&amp;(MOD(INT(FX31/16),10)=2)*1&amp;(MOD(INT(FX31/16),10)=3)*1&amp;(MOD(INT(FX31/16),10)=4)*1&amp;(MOD(INT(FX31/16),10)=5)*1),"A","B","C","D","E","F"))&amp;IF(MOD(FX31,16)&lt;10,MOD(FX31,16),CHOOSE(FIND("1",(MOD(MOD(FX31,16),10)=0)*1&amp;(MOD(MOD(FX31,16),10)=1)*1&amp;(MOD(MOD(FX31,16),10)=2)*1&amp;(MOD(MOD(FX31,16),10)=3)*1&amp;(MOD(MOD(FX31,16),10)=4)*1&amp;(MOD(MOD(FX31,16),10)=5)*1),"A","B","C","D","E","F")))</f>
        <v/>
      </c>
      <c r="FY33" s="46" t="str">
        <f aca="false">IF(FY31="","",IF(INT(FY31/16)&lt;10,INT(FY31/16),CHOOSE(FIND("1",(MOD(INT(FY31/16),10)=0)*1&amp;(MOD(INT(FY31/16),10)=1)*1&amp;(MOD(INT(FY31/16),10)=2)*1&amp;(MOD(INT(FY31/16),10)=3)*1&amp;(MOD(INT(FY31/16),10)=4)*1&amp;(MOD(INT(FY31/16),10)=5)*1),"A","B","C","D","E","F"))&amp;IF(MOD(FY31,16)&lt;10,MOD(FY31,16),CHOOSE(FIND("1",(MOD(MOD(FY31,16),10)=0)*1&amp;(MOD(MOD(FY31,16),10)=1)*1&amp;(MOD(MOD(FY31,16),10)=2)*1&amp;(MOD(MOD(FY31,16),10)=3)*1&amp;(MOD(MOD(FY31,16),10)=4)*1&amp;(MOD(MOD(FY31,16),10)=5)*1),"A","B","C","D","E","F")))</f>
        <v/>
      </c>
      <c r="FZ33" s="46" t="str">
        <f aca="false">IF(FZ31="","",IF(INT(FZ31/16)&lt;10,INT(FZ31/16),CHOOSE(FIND("1",(MOD(INT(FZ31/16),10)=0)*1&amp;(MOD(INT(FZ31/16),10)=1)*1&amp;(MOD(INT(FZ31/16),10)=2)*1&amp;(MOD(INT(FZ31/16),10)=3)*1&amp;(MOD(INT(FZ31/16),10)=4)*1&amp;(MOD(INT(FZ31/16),10)=5)*1),"A","B","C","D","E","F"))&amp;IF(MOD(FZ31,16)&lt;10,MOD(FZ31,16),CHOOSE(FIND("1",(MOD(MOD(FZ31,16),10)=0)*1&amp;(MOD(MOD(FZ31,16),10)=1)*1&amp;(MOD(MOD(FZ31,16),10)=2)*1&amp;(MOD(MOD(FZ31,16),10)=3)*1&amp;(MOD(MOD(FZ31,16),10)=4)*1&amp;(MOD(MOD(FZ31,16),10)=5)*1),"A","B","C","D","E","F")))</f>
        <v/>
      </c>
      <c r="GA33" s="46" t="str">
        <f aca="false">IF(GA31="","",IF(INT(GA31/16)&lt;10,INT(GA31/16),CHOOSE(FIND("1",(MOD(INT(GA31/16),10)=0)*1&amp;(MOD(INT(GA31/16),10)=1)*1&amp;(MOD(INT(GA31/16),10)=2)*1&amp;(MOD(INT(GA31/16),10)=3)*1&amp;(MOD(INT(GA31/16),10)=4)*1&amp;(MOD(INT(GA31/16),10)=5)*1),"A","B","C","D","E","F"))&amp;IF(MOD(GA31,16)&lt;10,MOD(GA31,16),CHOOSE(FIND("1",(MOD(MOD(GA31,16),10)=0)*1&amp;(MOD(MOD(GA31,16),10)=1)*1&amp;(MOD(MOD(GA31,16),10)=2)*1&amp;(MOD(MOD(GA31,16),10)=3)*1&amp;(MOD(MOD(GA31,16),10)=4)*1&amp;(MOD(MOD(GA31,16),10)=5)*1),"A","B","C","D","E","F")))</f>
        <v/>
      </c>
      <c r="GB33" s="46" t="str">
        <f aca="false">IF(GB31="","",IF(INT(GB31/16)&lt;10,INT(GB31/16),CHOOSE(FIND("1",(MOD(INT(GB31/16),10)=0)*1&amp;(MOD(INT(GB31/16),10)=1)*1&amp;(MOD(INT(GB31/16),10)=2)*1&amp;(MOD(INT(GB31/16),10)=3)*1&amp;(MOD(INT(GB31/16),10)=4)*1&amp;(MOD(INT(GB31/16),10)=5)*1),"A","B","C","D","E","F"))&amp;IF(MOD(GB31,16)&lt;10,MOD(GB31,16),CHOOSE(FIND("1",(MOD(MOD(GB31,16),10)=0)*1&amp;(MOD(MOD(GB31,16),10)=1)*1&amp;(MOD(MOD(GB31,16),10)=2)*1&amp;(MOD(MOD(GB31,16),10)=3)*1&amp;(MOD(MOD(GB31,16),10)=4)*1&amp;(MOD(MOD(GB31,16),10)=5)*1),"A","B","C","D","E","F")))</f>
        <v/>
      </c>
      <c r="GC33" s="46" t="str">
        <f aca="false">IF(GC31="","",IF(INT(GC31/16)&lt;10,INT(GC31/16),CHOOSE(FIND("1",(MOD(INT(GC31/16),10)=0)*1&amp;(MOD(INT(GC31/16),10)=1)*1&amp;(MOD(INT(GC31/16),10)=2)*1&amp;(MOD(INT(GC31/16),10)=3)*1&amp;(MOD(INT(GC31/16),10)=4)*1&amp;(MOD(INT(GC31/16),10)=5)*1),"A","B","C","D","E","F"))&amp;IF(MOD(GC31,16)&lt;10,MOD(GC31,16),CHOOSE(FIND("1",(MOD(MOD(GC31,16),10)=0)*1&amp;(MOD(MOD(GC31,16),10)=1)*1&amp;(MOD(MOD(GC31,16),10)=2)*1&amp;(MOD(MOD(GC31,16),10)=3)*1&amp;(MOD(MOD(GC31,16),10)=4)*1&amp;(MOD(MOD(GC31,16),10)=5)*1),"A","B","C","D","E","F")))</f>
        <v/>
      </c>
      <c r="GD33" s="46" t="str">
        <f aca="false">IF(GD31="","",IF(INT(GD31/16)&lt;10,INT(GD31/16),CHOOSE(FIND("1",(MOD(INT(GD31/16),10)=0)*1&amp;(MOD(INT(GD31/16),10)=1)*1&amp;(MOD(INT(GD31/16),10)=2)*1&amp;(MOD(INT(GD31/16),10)=3)*1&amp;(MOD(INT(GD31/16),10)=4)*1&amp;(MOD(INT(GD31/16),10)=5)*1),"A","B","C","D","E","F"))&amp;IF(MOD(GD31,16)&lt;10,MOD(GD31,16),CHOOSE(FIND("1",(MOD(MOD(GD31,16),10)=0)*1&amp;(MOD(MOD(GD31,16),10)=1)*1&amp;(MOD(MOD(GD31,16),10)=2)*1&amp;(MOD(MOD(GD31,16),10)=3)*1&amp;(MOD(MOD(GD31,16),10)=4)*1&amp;(MOD(MOD(GD31,16),10)=5)*1),"A","B","C","D","E","F")))</f>
        <v/>
      </c>
      <c r="GE33" s="46" t="str">
        <f aca="false">IF(GE31="","",IF(INT(GE31/16)&lt;10,INT(GE31/16),CHOOSE(FIND("1",(MOD(INT(GE31/16),10)=0)*1&amp;(MOD(INT(GE31/16),10)=1)*1&amp;(MOD(INT(GE31/16),10)=2)*1&amp;(MOD(INT(GE31/16),10)=3)*1&amp;(MOD(INT(GE31/16),10)=4)*1&amp;(MOD(INT(GE31/16),10)=5)*1),"A","B","C","D","E","F"))&amp;IF(MOD(GE31,16)&lt;10,MOD(GE31,16),CHOOSE(FIND("1",(MOD(MOD(GE31,16),10)=0)*1&amp;(MOD(MOD(GE31,16),10)=1)*1&amp;(MOD(MOD(GE31,16),10)=2)*1&amp;(MOD(MOD(GE31,16),10)=3)*1&amp;(MOD(MOD(GE31,16),10)=4)*1&amp;(MOD(MOD(GE31,16),10)=5)*1),"A","B","C","D","E","F")))</f>
        <v/>
      </c>
      <c r="GF33" s="46" t="str">
        <f aca="false">IF(GF31="","",IF(INT(GF31/16)&lt;10,INT(GF31/16),CHOOSE(FIND("1",(MOD(INT(GF31/16),10)=0)*1&amp;(MOD(INT(GF31/16),10)=1)*1&amp;(MOD(INT(GF31/16),10)=2)*1&amp;(MOD(INT(GF31/16),10)=3)*1&amp;(MOD(INT(GF31/16),10)=4)*1&amp;(MOD(INT(GF31/16),10)=5)*1),"A","B","C","D","E","F"))&amp;IF(MOD(GF31,16)&lt;10,MOD(GF31,16),CHOOSE(FIND("1",(MOD(MOD(GF31,16),10)=0)*1&amp;(MOD(MOD(GF31,16),10)=1)*1&amp;(MOD(MOD(GF31,16),10)=2)*1&amp;(MOD(MOD(GF31,16),10)=3)*1&amp;(MOD(MOD(GF31,16),10)=4)*1&amp;(MOD(MOD(GF31,16),10)=5)*1),"A","B","C","D","E","F")))</f>
        <v/>
      </c>
      <c r="GG33" s="46" t="str">
        <f aca="false">IF(GG31="","",IF(INT(GG31/16)&lt;10,INT(GG31/16),CHOOSE(FIND("1",(MOD(INT(GG31/16),10)=0)*1&amp;(MOD(INT(GG31/16),10)=1)*1&amp;(MOD(INT(GG31/16),10)=2)*1&amp;(MOD(INT(GG31/16),10)=3)*1&amp;(MOD(INT(GG31/16),10)=4)*1&amp;(MOD(INT(GG31/16),10)=5)*1),"A","B","C","D","E","F"))&amp;IF(MOD(GG31,16)&lt;10,MOD(GG31,16),CHOOSE(FIND("1",(MOD(MOD(GG31,16),10)=0)*1&amp;(MOD(MOD(GG31,16),10)=1)*1&amp;(MOD(MOD(GG31,16),10)=2)*1&amp;(MOD(MOD(GG31,16),10)=3)*1&amp;(MOD(MOD(GG31,16),10)=4)*1&amp;(MOD(MOD(GG31,16),10)=5)*1),"A","B","C","D","E","F")))</f>
        <v/>
      </c>
      <c r="GH33" s="46" t="str">
        <f aca="false">IF(GH31="","",IF(INT(GH31/16)&lt;10,INT(GH31/16),CHOOSE(FIND("1",(MOD(INT(GH31/16),10)=0)*1&amp;(MOD(INT(GH31/16),10)=1)*1&amp;(MOD(INT(GH31/16),10)=2)*1&amp;(MOD(INT(GH31/16),10)=3)*1&amp;(MOD(INT(GH31/16),10)=4)*1&amp;(MOD(INT(GH31/16),10)=5)*1),"A","B","C","D","E","F"))&amp;IF(MOD(GH31,16)&lt;10,MOD(GH31,16),CHOOSE(FIND("1",(MOD(MOD(GH31,16),10)=0)*1&amp;(MOD(MOD(GH31,16),10)=1)*1&amp;(MOD(MOD(GH31,16),10)=2)*1&amp;(MOD(MOD(GH31,16),10)=3)*1&amp;(MOD(MOD(GH31,16),10)=4)*1&amp;(MOD(MOD(GH31,16),10)=5)*1),"A","B","C","D","E","F")))</f>
        <v/>
      </c>
      <c r="GI33" s="46" t="str">
        <f aca="false">IF(GI31="","",IF(INT(GI31/16)&lt;10,INT(GI31/16),CHOOSE(FIND("1",(MOD(INT(GI31/16),10)=0)*1&amp;(MOD(INT(GI31/16),10)=1)*1&amp;(MOD(INT(GI31/16),10)=2)*1&amp;(MOD(INT(GI31/16),10)=3)*1&amp;(MOD(INT(GI31/16),10)=4)*1&amp;(MOD(INT(GI31/16),10)=5)*1),"A","B","C","D","E","F"))&amp;IF(MOD(GI31,16)&lt;10,MOD(GI31,16),CHOOSE(FIND("1",(MOD(MOD(GI31,16),10)=0)*1&amp;(MOD(MOD(GI31,16),10)=1)*1&amp;(MOD(MOD(GI31,16),10)=2)*1&amp;(MOD(MOD(GI31,16),10)=3)*1&amp;(MOD(MOD(GI31,16),10)=4)*1&amp;(MOD(MOD(GI31,16),10)=5)*1),"A","B","C","D","E","F")))</f>
        <v/>
      </c>
      <c r="GJ33" s="46" t="str">
        <f aca="false">IF(GJ31="","",IF(INT(GJ31/16)&lt;10,INT(GJ31/16),CHOOSE(FIND("1",(MOD(INT(GJ31/16),10)=0)*1&amp;(MOD(INT(GJ31/16),10)=1)*1&amp;(MOD(INT(GJ31/16),10)=2)*1&amp;(MOD(INT(GJ31/16),10)=3)*1&amp;(MOD(INT(GJ31/16),10)=4)*1&amp;(MOD(INT(GJ31/16),10)=5)*1),"A","B","C","D","E","F"))&amp;IF(MOD(GJ31,16)&lt;10,MOD(GJ31,16),CHOOSE(FIND("1",(MOD(MOD(GJ31,16),10)=0)*1&amp;(MOD(MOD(GJ31,16),10)=1)*1&amp;(MOD(MOD(GJ31,16),10)=2)*1&amp;(MOD(MOD(GJ31,16),10)=3)*1&amp;(MOD(MOD(GJ31,16),10)=4)*1&amp;(MOD(MOD(GJ31,16),10)=5)*1),"A","B","C","D","E","F")))</f>
        <v/>
      </c>
      <c r="GK33" s="46" t="str">
        <f aca="false">IF(GK31="","",IF(INT(GK31/16)&lt;10,INT(GK31/16),CHOOSE(FIND("1",(MOD(INT(GK31/16),10)=0)*1&amp;(MOD(INT(GK31/16),10)=1)*1&amp;(MOD(INT(GK31/16),10)=2)*1&amp;(MOD(INT(GK31/16),10)=3)*1&amp;(MOD(INT(GK31/16),10)=4)*1&amp;(MOD(INT(GK31/16),10)=5)*1),"A","B","C","D","E","F"))&amp;IF(MOD(GK31,16)&lt;10,MOD(GK31,16),CHOOSE(FIND("1",(MOD(MOD(GK31,16),10)=0)*1&amp;(MOD(MOD(GK31,16),10)=1)*1&amp;(MOD(MOD(GK31,16),10)=2)*1&amp;(MOD(MOD(GK31,16),10)=3)*1&amp;(MOD(MOD(GK31,16),10)=4)*1&amp;(MOD(MOD(GK31,16),10)=5)*1),"A","B","C","D","E","F")))</f>
        <v/>
      </c>
      <c r="GL33" s="46" t="str">
        <f aca="false">IF(GL31="","",IF(INT(GL31/16)&lt;10,INT(GL31/16),CHOOSE(FIND("1",(MOD(INT(GL31/16),10)=0)*1&amp;(MOD(INT(GL31/16),10)=1)*1&amp;(MOD(INT(GL31/16),10)=2)*1&amp;(MOD(INT(GL31/16),10)=3)*1&amp;(MOD(INT(GL31/16),10)=4)*1&amp;(MOD(INT(GL31/16),10)=5)*1),"A","B","C","D","E","F"))&amp;IF(MOD(GL31,16)&lt;10,MOD(GL31,16),CHOOSE(FIND("1",(MOD(MOD(GL31,16),10)=0)*1&amp;(MOD(MOD(GL31,16),10)=1)*1&amp;(MOD(MOD(GL31,16),10)=2)*1&amp;(MOD(MOD(GL31,16),10)=3)*1&amp;(MOD(MOD(GL31,16),10)=4)*1&amp;(MOD(MOD(GL31,16),10)=5)*1),"A","B","C","D","E","F")))</f>
        <v/>
      </c>
      <c r="GM33" s="46" t="str">
        <f aca="false">IF(GM31="","",IF(INT(GM31/16)&lt;10,INT(GM31/16),CHOOSE(FIND("1",(MOD(INT(GM31/16),10)=0)*1&amp;(MOD(INT(GM31/16),10)=1)*1&amp;(MOD(INT(GM31/16),10)=2)*1&amp;(MOD(INT(GM31/16),10)=3)*1&amp;(MOD(INT(GM31/16),10)=4)*1&amp;(MOD(INT(GM31/16),10)=5)*1),"A","B","C","D","E","F"))&amp;IF(MOD(GM31,16)&lt;10,MOD(GM31,16),CHOOSE(FIND("1",(MOD(MOD(GM31,16),10)=0)*1&amp;(MOD(MOD(GM31,16),10)=1)*1&amp;(MOD(MOD(GM31,16),10)=2)*1&amp;(MOD(MOD(GM31,16),10)=3)*1&amp;(MOD(MOD(GM31,16),10)=4)*1&amp;(MOD(MOD(GM31,16),10)=5)*1),"A","B","C","D","E","F")))</f>
        <v/>
      </c>
      <c r="GN33" s="46" t="str">
        <f aca="false">IF(GN31="","",IF(INT(GN31/16)&lt;10,INT(GN31/16),CHOOSE(FIND("1",(MOD(INT(GN31/16),10)=0)*1&amp;(MOD(INT(GN31/16),10)=1)*1&amp;(MOD(INT(GN31/16),10)=2)*1&amp;(MOD(INT(GN31/16),10)=3)*1&amp;(MOD(INT(GN31/16),10)=4)*1&amp;(MOD(INT(GN31/16),10)=5)*1),"A","B","C","D","E","F"))&amp;IF(MOD(GN31,16)&lt;10,MOD(GN31,16),CHOOSE(FIND("1",(MOD(MOD(GN31,16),10)=0)*1&amp;(MOD(MOD(GN31,16),10)=1)*1&amp;(MOD(MOD(GN31,16),10)=2)*1&amp;(MOD(MOD(GN31,16),10)=3)*1&amp;(MOD(MOD(GN31,16),10)=4)*1&amp;(MOD(MOD(GN31,16),10)=5)*1),"A","B","C","D","E","F")))</f>
        <v/>
      </c>
      <c r="GO33" s="46" t="str">
        <f aca="false">IF(GO31="","",IF(INT(GO31/16)&lt;10,INT(GO31/16),CHOOSE(FIND("1",(MOD(INT(GO31/16),10)=0)*1&amp;(MOD(INT(GO31/16),10)=1)*1&amp;(MOD(INT(GO31/16),10)=2)*1&amp;(MOD(INT(GO31/16),10)=3)*1&amp;(MOD(INT(GO31/16),10)=4)*1&amp;(MOD(INT(GO31/16),10)=5)*1),"A","B","C","D","E","F"))&amp;IF(MOD(GO31,16)&lt;10,MOD(GO31,16),CHOOSE(FIND("1",(MOD(MOD(GO31,16),10)=0)*1&amp;(MOD(MOD(GO31,16),10)=1)*1&amp;(MOD(MOD(GO31,16),10)=2)*1&amp;(MOD(MOD(GO31,16),10)=3)*1&amp;(MOD(MOD(GO31,16),10)=4)*1&amp;(MOD(MOD(GO31,16),10)=5)*1),"A","B","C","D","E","F")))</f>
        <v/>
      </c>
      <c r="GP33" s="46" t="str">
        <f aca="false">IF(GP31="","",IF(INT(GP31/16)&lt;10,INT(GP31/16),CHOOSE(FIND("1",(MOD(INT(GP31/16),10)=0)*1&amp;(MOD(INT(GP31/16),10)=1)*1&amp;(MOD(INT(GP31/16),10)=2)*1&amp;(MOD(INT(GP31/16),10)=3)*1&amp;(MOD(INT(GP31/16),10)=4)*1&amp;(MOD(INT(GP31/16),10)=5)*1),"A","B","C","D","E","F"))&amp;IF(MOD(GP31,16)&lt;10,MOD(GP31,16),CHOOSE(FIND("1",(MOD(MOD(GP31,16),10)=0)*1&amp;(MOD(MOD(GP31,16),10)=1)*1&amp;(MOD(MOD(GP31,16),10)=2)*1&amp;(MOD(MOD(GP31,16),10)=3)*1&amp;(MOD(MOD(GP31,16),10)=4)*1&amp;(MOD(MOD(GP31,16),10)=5)*1),"A","B","C","D","E","F")))</f>
        <v/>
      </c>
      <c r="GQ33" s="46" t="str">
        <f aca="false">IF(GQ31="","",IF(INT(GQ31/16)&lt;10,INT(GQ31/16),CHOOSE(FIND("1",(MOD(INT(GQ31/16),10)=0)*1&amp;(MOD(INT(GQ31/16),10)=1)*1&amp;(MOD(INT(GQ31/16),10)=2)*1&amp;(MOD(INT(GQ31/16),10)=3)*1&amp;(MOD(INT(GQ31/16),10)=4)*1&amp;(MOD(INT(GQ31/16),10)=5)*1),"A","B","C","D","E","F"))&amp;IF(MOD(GQ31,16)&lt;10,MOD(GQ31,16),CHOOSE(FIND("1",(MOD(MOD(GQ31,16),10)=0)*1&amp;(MOD(MOD(GQ31,16),10)=1)*1&amp;(MOD(MOD(GQ31,16),10)=2)*1&amp;(MOD(MOD(GQ31,16),10)=3)*1&amp;(MOD(MOD(GQ31,16),10)=4)*1&amp;(MOD(MOD(GQ31,16),10)=5)*1),"A","B","C","D","E","F")))</f>
        <v/>
      </c>
      <c r="GR33" s="46" t="str">
        <f aca="false">IF(GR31="","",IF(INT(GR31/16)&lt;10,INT(GR31/16),CHOOSE(FIND("1",(MOD(INT(GR31/16),10)=0)*1&amp;(MOD(INT(GR31/16),10)=1)*1&amp;(MOD(INT(GR31/16),10)=2)*1&amp;(MOD(INT(GR31/16),10)=3)*1&amp;(MOD(INT(GR31/16),10)=4)*1&amp;(MOD(INT(GR31/16),10)=5)*1),"A","B","C","D","E","F"))&amp;IF(MOD(GR31,16)&lt;10,MOD(GR31,16),CHOOSE(FIND("1",(MOD(MOD(GR31,16),10)=0)*1&amp;(MOD(MOD(GR31,16),10)=1)*1&amp;(MOD(MOD(GR31,16),10)=2)*1&amp;(MOD(MOD(GR31,16),10)=3)*1&amp;(MOD(MOD(GR31,16),10)=4)*1&amp;(MOD(MOD(GR31,16),10)=5)*1),"A","B","C","D","E","F")))</f>
        <v/>
      </c>
      <c r="GS33" s="46" t="str">
        <f aca="false">IF(GS31="","",IF(INT(GS31/16)&lt;10,INT(GS31/16),CHOOSE(FIND("1",(MOD(INT(GS31/16),10)=0)*1&amp;(MOD(INT(GS31/16),10)=1)*1&amp;(MOD(INT(GS31/16),10)=2)*1&amp;(MOD(INT(GS31/16),10)=3)*1&amp;(MOD(INT(GS31/16),10)=4)*1&amp;(MOD(INT(GS31/16),10)=5)*1),"A","B","C","D","E","F"))&amp;IF(MOD(GS31,16)&lt;10,MOD(GS31,16),CHOOSE(FIND("1",(MOD(MOD(GS31,16),10)=0)*1&amp;(MOD(MOD(GS31,16),10)=1)*1&amp;(MOD(MOD(GS31,16),10)=2)*1&amp;(MOD(MOD(GS31,16),10)=3)*1&amp;(MOD(MOD(GS31,16),10)=4)*1&amp;(MOD(MOD(GS31,16),10)=5)*1),"A","B","C","D","E","F")))</f>
        <v/>
      </c>
      <c r="GT33" s="46" t="str">
        <f aca="false">IF(GT31="","",IF(INT(GT31/16)&lt;10,INT(GT31/16),CHOOSE(FIND("1",(MOD(INT(GT31/16),10)=0)*1&amp;(MOD(INT(GT31/16),10)=1)*1&amp;(MOD(INT(GT31/16),10)=2)*1&amp;(MOD(INT(GT31/16),10)=3)*1&amp;(MOD(INT(GT31/16),10)=4)*1&amp;(MOD(INT(GT31/16),10)=5)*1),"A","B","C","D","E","F"))&amp;IF(MOD(GT31,16)&lt;10,MOD(GT31,16),CHOOSE(FIND("1",(MOD(MOD(GT31,16),10)=0)*1&amp;(MOD(MOD(GT31,16),10)=1)*1&amp;(MOD(MOD(GT31,16),10)=2)*1&amp;(MOD(MOD(GT31,16),10)=3)*1&amp;(MOD(MOD(GT31,16),10)=4)*1&amp;(MOD(MOD(GT31,16),10)=5)*1),"A","B","C","D","E","F")))</f>
        <v/>
      </c>
      <c r="GU33" s="46" t="str">
        <f aca="false">IF(GU31="","",IF(INT(GU31/16)&lt;10,INT(GU31/16),CHOOSE(FIND("1",(MOD(INT(GU31/16),10)=0)*1&amp;(MOD(INT(GU31/16),10)=1)*1&amp;(MOD(INT(GU31/16),10)=2)*1&amp;(MOD(INT(GU31/16),10)=3)*1&amp;(MOD(INT(GU31/16),10)=4)*1&amp;(MOD(INT(GU31/16),10)=5)*1),"A","B","C","D","E","F"))&amp;IF(MOD(GU31,16)&lt;10,MOD(GU31,16),CHOOSE(FIND("1",(MOD(MOD(GU31,16),10)=0)*1&amp;(MOD(MOD(GU31,16),10)=1)*1&amp;(MOD(MOD(GU31,16),10)=2)*1&amp;(MOD(MOD(GU31,16),10)=3)*1&amp;(MOD(MOD(GU31,16),10)=4)*1&amp;(MOD(MOD(GU31,16),10)=5)*1),"A","B","C","D","E","F")))</f>
        <v/>
      </c>
      <c r="GV33" s="46" t="str">
        <f aca="false">IF(GV31="","",IF(INT(GV31/16)&lt;10,INT(GV31/16),CHOOSE(FIND("1",(MOD(INT(GV31/16),10)=0)*1&amp;(MOD(INT(GV31/16),10)=1)*1&amp;(MOD(INT(GV31/16),10)=2)*1&amp;(MOD(INT(GV31/16),10)=3)*1&amp;(MOD(INT(GV31/16),10)=4)*1&amp;(MOD(INT(GV31/16),10)=5)*1),"A","B","C","D","E","F"))&amp;IF(MOD(GV31,16)&lt;10,MOD(GV31,16),CHOOSE(FIND("1",(MOD(MOD(GV31,16),10)=0)*1&amp;(MOD(MOD(GV31,16),10)=1)*1&amp;(MOD(MOD(GV31,16),10)=2)*1&amp;(MOD(MOD(GV31,16),10)=3)*1&amp;(MOD(MOD(GV31,16),10)=4)*1&amp;(MOD(MOD(GV31,16),10)=5)*1),"A","B","C","D","E","F")))</f>
        <v/>
      </c>
      <c r="GW33" s="46" t="str">
        <f aca="false">IF(GW31="","",IF(INT(GW31/16)&lt;10,INT(GW31/16),CHOOSE(FIND("1",(MOD(INT(GW31/16),10)=0)*1&amp;(MOD(INT(GW31/16),10)=1)*1&amp;(MOD(INT(GW31/16),10)=2)*1&amp;(MOD(INT(GW31/16),10)=3)*1&amp;(MOD(INT(GW31/16),10)=4)*1&amp;(MOD(INT(GW31/16),10)=5)*1),"A","B","C","D","E","F"))&amp;IF(MOD(GW31,16)&lt;10,MOD(GW31,16),CHOOSE(FIND("1",(MOD(MOD(GW31,16),10)=0)*1&amp;(MOD(MOD(GW31,16),10)=1)*1&amp;(MOD(MOD(GW31,16),10)=2)*1&amp;(MOD(MOD(GW31,16),10)=3)*1&amp;(MOD(MOD(GW31,16),10)=4)*1&amp;(MOD(MOD(GW31,16),10)=5)*1),"A","B","C","D","E","F")))</f>
        <v/>
      </c>
      <c r="GX33" s="46" t="str">
        <f aca="false">IF(GX31="","",IF(INT(GX31/16)&lt;10,INT(GX31/16),CHOOSE(FIND("1",(MOD(INT(GX31/16),10)=0)*1&amp;(MOD(INT(GX31/16),10)=1)*1&amp;(MOD(INT(GX31/16),10)=2)*1&amp;(MOD(INT(GX31/16),10)=3)*1&amp;(MOD(INT(GX31/16),10)=4)*1&amp;(MOD(INT(GX31/16),10)=5)*1),"A","B","C","D","E","F"))&amp;IF(MOD(GX31,16)&lt;10,MOD(GX31,16),CHOOSE(FIND("1",(MOD(MOD(GX31,16),10)=0)*1&amp;(MOD(MOD(GX31,16),10)=1)*1&amp;(MOD(MOD(GX31,16),10)=2)*1&amp;(MOD(MOD(GX31,16),10)=3)*1&amp;(MOD(MOD(GX31,16),10)=4)*1&amp;(MOD(MOD(GX31,16),10)=5)*1),"A","B","C","D","E","F")))</f>
        <v/>
      </c>
      <c r="GY33" s="46" t="str">
        <f aca="false">IF(GY31="","",IF(INT(GY31/16)&lt;10,INT(GY31/16),CHOOSE(FIND("1",(MOD(INT(GY31/16),10)=0)*1&amp;(MOD(INT(GY31/16),10)=1)*1&amp;(MOD(INT(GY31/16),10)=2)*1&amp;(MOD(INT(GY31/16),10)=3)*1&amp;(MOD(INT(GY31/16),10)=4)*1&amp;(MOD(INT(GY31/16),10)=5)*1),"A","B","C","D","E","F"))&amp;IF(MOD(GY31,16)&lt;10,MOD(GY31,16),CHOOSE(FIND("1",(MOD(MOD(GY31,16),10)=0)*1&amp;(MOD(MOD(GY31,16),10)=1)*1&amp;(MOD(MOD(GY31,16),10)=2)*1&amp;(MOD(MOD(GY31,16),10)=3)*1&amp;(MOD(MOD(GY31,16),10)=4)*1&amp;(MOD(MOD(GY31,16),10)=5)*1),"A","B","C","D","E","F")))</f>
        <v/>
      </c>
      <c r="GZ33" s="46" t="str">
        <f aca="false">IF(GZ31="","",IF(INT(GZ31/16)&lt;10,INT(GZ31/16),CHOOSE(FIND("1",(MOD(INT(GZ31/16),10)=0)*1&amp;(MOD(INT(GZ31/16),10)=1)*1&amp;(MOD(INT(GZ31/16),10)=2)*1&amp;(MOD(INT(GZ31/16),10)=3)*1&amp;(MOD(INT(GZ31/16),10)=4)*1&amp;(MOD(INT(GZ31/16),10)=5)*1),"A","B","C","D","E","F"))&amp;IF(MOD(GZ31,16)&lt;10,MOD(GZ31,16),CHOOSE(FIND("1",(MOD(MOD(GZ31,16),10)=0)*1&amp;(MOD(MOD(GZ31,16),10)=1)*1&amp;(MOD(MOD(GZ31,16),10)=2)*1&amp;(MOD(MOD(GZ31,16),10)=3)*1&amp;(MOD(MOD(GZ31,16),10)=4)*1&amp;(MOD(MOD(GZ31,16),10)=5)*1),"A","B","C","D","E","F")))</f>
        <v/>
      </c>
      <c r="HA33" s="46" t="str">
        <f aca="false">IF(HA31="","",IF(INT(HA31/16)&lt;10,INT(HA31/16),CHOOSE(FIND("1",(MOD(INT(HA31/16),10)=0)*1&amp;(MOD(INT(HA31/16),10)=1)*1&amp;(MOD(INT(HA31/16),10)=2)*1&amp;(MOD(INT(HA31/16),10)=3)*1&amp;(MOD(INT(HA31/16),10)=4)*1&amp;(MOD(INT(HA31/16),10)=5)*1),"A","B","C","D","E","F"))&amp;IF(MOD(HA31,16)&lt;10,MOD(HA31,16),CHOOSE(FIND("1",(MOD(MOD(HA31,16),10)=0)*1&amp;(MOD(MOD(HA31,16),10)=1)*1&amp;(MOD(MOD(HA31,16),10)=2)*1&amp;(MOD(MOD(HA31,16),10)=3)*1&amp;(MOD(MOD(HA31,16),10)=4)*1&amp;(MOD(MOD(HA31,16),10)=5)*1),"A","B","C","D","E","F")))</f>
        <v/>
      </c>
      <c r="HB33" s="46" t="str">
        <f aca="false">IF(HB31="","",IF(INT(HB31/16)&lt;10,INT(HB31/16),CHOOSE(FIND("1",(MOD(INT(HB31/16),10)=0)*1&amp;(MOD(INT(HB31/16),10)=1)*1&amp;(MOD(INT(HB31/16),10)=2)*1&amp;(MOD(INT(HB31/16),10)=3)*1&amp;(MOD(INT(HB31/16),10)=4)*1&amp;(MOD(INT(HB31/16),10)=5)*1),"A","B","C","D","E","F"))&amp;IF(MOD(HB31,16)&lt;10,MOD(HB31,16),CHOOSE(FIND("1",(MOD(MOD(HB31,16),10)=0)*1&amp;(MOD(MOD(HB31,16),10)=1)*1&amp;(MOD(MOD(HB31,16),10)=2)*1&amp;(MOD(MOD(HB31,16),10)=3)*1&amp;(MOD(MOD(HB31,16),10)=4)*1&amp;(MOD(MOD(HB31,16),10)=5)*1),"A","B","C","D","E","F")))</f>
        <v/>
      </c>
      <c r="HC33" s="46" t="str">
        <f aca="false">IF(HC31="","",IF(INT(HC31/16)&lt;10,INT(HC31/16),CHOOSE(FIND("1",(MOD(INT(HC31/16),10)=0)*1&amp;(MOD(INT(HC31/16),10)=1)*1&amp;(MOD(INT(HC31/16),10)=2)*1&amp;(MOD(INT(HC31/16),10)=3)*1&amp;(MOD(INT(HC31/16),10)=4)*1&amp;(MOD(INT(HC31/16),10)=5)*1),"A","B","C","D","E","F"))&amp;IF(MOD(HC31,16)&lt;10,MOD(HC31,16),CHOOSE(FIND("1",(MOD(MOD(HC31,16),10)=0)*1&amp;(MOD(MOD(HC31,16),10)=1)*1&amp;(MOD(MOD(HC31,16),10)=2)*1&amp;(MOD(MOD(HC31,16),10)=3)*1&amp;(MOD(MOD(HC31,16),10)=4)*1&amp;(MOD(MOD(HC31,16),10)=5)*1),"A","B","C","D","E","F")))</f>
        <v/>
      </c>
      <c r="HD33" s="46" t="str">
        <f aca="false">IF(HD31="","",IF(INT(HD31/16)&lt;10,INT(HD31/16),CHOOSE(FIND("1",(MOD(INT(HD31/16),10)=0)*1&amp;(MOD(INT(HD31/16),10)=1)*1&amp;(MOD(INT(HD31/16),10)=2)*1&amp;(MOD(INT(HD31/16),10)=3)*1&amp;(MOD(INT(HD31/16),10)=4)*1&amp;(MOD(INT(HD31/16),10)=5)*1),"A","B","C","D","E","F"))&amp;IF(MOD(HD31,16)&lt;10,MOD(HD31,16),CHOOSE(FIND("1",(MOD(MOD(HD31,16),10)=0)*1&amp;(MOD(MOD(HD31,16),10)=1)*1&amp;(MOD(MOD(HD31,16),10)=2)*1&amp;(MOD(MOD(HD31,16),10)=3)*1&amp;(MOD(MOD(HD31,16),10)=4)*1&amp;(MOD(MOD(HD31,16),10)=5)*1),"A","B","C","D","E","F")))</f>
        <v/>
      </c>
      <c r="HE33" s="46" t="str">
        <f aca="false">IF(HE31="","",IF(INT(HE31/16)&lt;10,INT(HE31/16),CHOOSE(FIND("1",(MOD(INT(HE31/16),10)=0)*1&amp;(MOD(INT(HE31/16),10)=1)*1&amp;(MOD(INT(HE31/16),10)=2)*1&amp;(MOD(INT(HE31/16),10)=3)*1&amp;(MOD(INT(HE31/16),10)=4)*1&amp;(MOD(INT(HE31/16),10)=5)*1),"A","B","C","D","E","F"))&amp;IF(MOD(HE31,16)&lt;10,MOD(HE31,16),CHOOSE(FIND("1",(MOD(MOD(HE31,16),10)=0)*1&amp;(MOD(MOD(HE31,16),10)=1)*1&amp;(MOD(MOD(HE31,16),10)=2)*1&amp;(MOD(MOD(HE31,16),10)=3)*1&amp;(MOD(MOD(HE31,16),10)=4)*1&amp;(MOD(MOD(HE31,16),10)=5)*1),"A","B","C","D","E","F")))</f>
        <v/>
      </c>
      <c r="HF33" s="46" t="str">
        <f aca="false">IF(HF31="","",IF(INT(HF31/16)&lt;10,INT(HF31/16),CHOOSE(FIND("1",(MOD(INT(HF31/16),10)=0)*1&amp;(MOD(INT(HF31/16),10)=1)*1&amp;(MOD(INT(HF31/16),10)=2)*1&amp;(MOD(INT(HF31/16),10)=3)*1&amp;(MOD(INT(HF31/16),10)=4)*1&amp;(MOD(INT(HF31/16),10)=5)*1),"A","B","C","D","E","F"))&amp;IF(MOD(HF31,16)&lt;10,MOD(HF31,16),CHOOSE(FIND("1",(MOD(MOD(HF31,16),10)=0)*1&amp;(MOD(MOD(HF31,16),10)=1)*1&amp;(MOD(MOD(HF31,16),10)=2)*1&amp;(MOD(MOD(HF31,16),10)=3)*1&amp;(MOD(MOD(HF31,16),10)=4)*1&amp;(MOD(MOD(HF31,16),10)=5)*1),"A","B","C","D","E","F")))</f>
        <v/>
      </c>
      <c r="HG33" s="46" t="str">
        <f aca="false">IF(HG31="","",IF(INT(HG31/16)&lt;10,INT(HG31/16),CHOOSE(FIND("1",(MOD(INT(HG31/16),10)=0)*1&amp;(MOD(INT(HG31/16),10)=1)*1&amp;(MOD(INT(HG31/16),10)=2)*1&amp;(MOD(INT(HG31/16),10)=3)*1&amp;(MOD(INT(HG31/16),10)=4)*1&amp;(MOD(INT(HG31/16),10)=5)*1),"A","B","C","D","E","F"))&amp;IF(MOD(HG31,16)&lt;10,MOD(HG31,16),CHOOSE(FIND("1",(MOD(MOD(HG31,16),10)=0)*1&amp;(MOD(MOD(HG31,16),10)=1)*1&amp;(MOD(MOD(HG31,16),10)=2)*1&amp;(MOD(MOD(HG31,16),10)=3)*1&amp;(MOD(MOD(HG31,16),10)=4)*1&amp;(MOD(MOD(HG31,16),10)=5)*1),"A","B","C","D","E","F")))</f>
        <v/>
      </c>
      <c r="HH33" s="46" t="str">
        <f aca="false">IF(HH31="","",IF(INT(HH31/16)&lt;10,INT(HH31/16),CHOOSE(FIND("1",(MOD(INT(HH31/16),10)=0)*1&amp;(MOD(INT(HH31/16),10)=1)*1&amp;(MOD(INT(HH31/16),10)=2)*1&amp;(MOD(INT(HH31/16),10)=3)*1&amp;(MOD(INT(HH31/16),10)=4)*1&amp;(MOD(INT(HH31/16),10)=5)*1),"A","B","C","D","E","F"))&amp;IF(MOD(HH31,16)&lt;10,MOD(HH31,16),CHOOSE(FIND("1",(MOD(MOD(HH31,16),10)=0)*1&amp;(MOD(MOD(HH31,16),10)=1)*1&amp;(MOD(MOD(HH31,16),10)=2)*1&amp;(MOD(MOD(HH31,16),10)=3)*1&amp;(MOD(MOD(HH31,16),10)=4)*1&amp;(MOD(MOD(HH31,16),10)=5)*1),"A","B","C","D","E","F")))</f>
        <v/>
      </c>
      <c r="HI33" s="46" t="str">
        <f aca="false">IF(HI31="","",IF(INT(HI31/16)&lt;10,INT(HI31/16),CHOOSE(FIND("1",(MOD(INT(HI31/16),10)=0)*1&amp;(MOD(INT(HI31/16),10)=1)*1&amp;(MOD(INT(HI31/16),10)=2)*1&amp;(MOD(INT(HI31/16),10)=3)*1&amp;(MOD(INT(HI31/16),10)=4)*1&amp;(MOD(INT(HI31/16),10)=5)*1),"A","B","C","D","E","F"))&amp;IF(MOD(HI31,16)&lt;10,MOD(HI31,16),CHOOSE(FIND("1",(MOD(MOD(HI31,16),10)=0)*1&amp;(MOD(MOD(HI31,16),10)=1)*1&amp;(MOD(MOD(HI31,16),10)=2)*1&amp;(MOD(MOD(HI31,16),10)=3)*1&amp;(MOD(MOD(HI31,16),10)=4)*1&amp;(MOD(MOD(HI31,16),10)=5)*1),"A","B","C","D","E","F")))</f>
        <v/>
      </c>
      <c r="HJ33" s="46" t="str">
        <f aca="false">IF(HJ31="","",IF(INT(HJ31/16)&lt;10,INT(HJ31/16),CHOOSE(FIND("1",(MOD(INT(HJ31/16),10)=0)*1&amp;(MOD(INT(HJ31/16),10)=1)*1&amp;(MOD(INT(HJ31/16),10)=2)*1&amp;(MOD(INT(HJ31/16),10)=3)*1&amp;(MOD(INT(HJ31/16),10)=4)*1&amp;(MOD(INT(HJ31/16),10)=5)*1),"A","B","C","D","E","F"))&amp;IF(MOD(HJ31,16)&lt;10,MOD(HJ31,16),CHOOSE(FIND("1",(MOD(MOD(HJ31,16),10)=0)*1&amp;(MOD(MOD(HJ31,16),10)=1)*1&amp;(MOD(MOD(HJ31,16),10)=2)*1&amp;(MOD(MOD(HJ31,16),10)=3)*1&amp;(MOD(MOD(HJ31,16),10)=4)*1&amp;(MOD(MOD(HJ31,16),10)=5)*1),"A","B","C","D","E","F")))</f>
        <v/>
      </c>
      <c r="HK33" s="46" t="str">
        <f aca="false">IF(HK31="","",IF(INT(HK31/16)&lt;10,INT(HK31/16),CHOOSE(FIND("1",(MOD(INT(HK31/16),10)=0)*1&amp;(MOD(INT(HK31/16),10)=1)*1&amp;(MOD(INT(HK31/16),10)=2)*1&amp;(MOD(INT(HK31/16),10)=3)*1&amp;(MOD(INT(HK31/16),10)=4)*1&amp;(MOD(INT(HK31/16),10)=5)*1),"A","B","C","D","E","F"))&amp;IF(MOD(HK31,16)&lt;10,MOD(HK31,16),CHOOSE(FIND("1",(MOD(MOD(HK31,16),10)=0)*1&amp;(MOD(MOD(HK31,16),10)=1)*1&amp;(MOD(MOD(HK31,16),10)=2)*1&amp;(MOD(MOD(HK31,16),10)=3)*1&amp;(MOD(MOD(HK31,16),10)=4)*1&amp;(MOD(MOD(HK31,16),10)=5)*1),"A","B","C","D","E","F")))</f>
        <v/>
      </c>
      <c r="HL33" s="46" t="str">
        <f aca="false">IF(HL31="","",IF(INT(HL31/16)&lt;10,INT(HL31/16),CHOOSE(FIND("1",(MOD(INT(HL31/16),10)=0)*1&amp;(MOD(INT(HL31/16),10)=1)*1&amp;(MOD(INT(HL31/16),10)=2)*1&amp;(MOD(INT(HL31/16),10)=3)*1&amp;(MOD(INT(HL31/16),10)=4)*1&amp;(MOD(INT(HL31/16),10)=5)*1),"A","B","C","D","E","F"))&amp;IF(MOD(HL31,16)&lt;10,MOD(HL31,16),CHOOSE(FIND("1",(MOD(MOD(HL31,16),10)=0)*1&amp;(MOD(MOD(HL31,16),10)=1)*1&amp;(MOD(MOD(HL31,16),10)=2)*1&amp;(MOD(MOD(HL31,16),10)=3)*1&amp;(MOD(MOD(HL31,16),10)=4)*1&amp;(MOD(MOD(HL31,16),10)=5)*1),"A","B","C","D","E","F")))</f>
        <v/>
      </c>
      <c r="HM33" s="46" t="str">
        <f aca="false">IF(HM31="","",IF(INT(HM31/16)&lt;10,INT(HM31/16),CHOOSE(FIND("1",(MOD(INT(HM31/16),10)=0)*1&amp;(MOD(INT(HM31/16),10)=1)*1&amp;(MOD(INT(HM31/16),10)=2)*1&amp;(MOD(INT(HM31/16),10)=3)*1&amp;(MOD(INT(HM31/16),10)=4)*1&amp;(MOD(INT(HM31/16),10)=5)*1),"A","B","C","D","E","F"))&amp;IF(MOD(HM31,16)&lt;10,MOD(HM31,16),CHOOSE(FIND("1",(MOD(MOD(HM31,16),10)=0)*1&amp;(MOD(MOD(HM31,16),10)=1)*1&amp;(MOD(MOD(HM31,16),10)=2)*1&amp;(MOD(MOD(HM31,16),10)=3)*1&amp;(MOD(MOD(HM31,16),10)=4)*1&amp;(MOD(MOD(HM31,16),10)=5)*1),"A","B","C","D","E","F")))</f>
        <v/>
      </c>
      <c r="HN33" s="46" t="str">
        <f aca="false">IF(HN31="","",IF(INT(HN31/16)&lt;10,INT(HN31/16),CHOOSE(FIND("1",(MOD(INT(HN31/16),10)=0)*1&amp;(MOD(INT(HN31/16),10)=1)*1&amp;(MOD(INT(HN31/16),10)=2)*1&amp;(MOD(INT(HN31/16),10)=3)*1&amp;(MOD(INT(HN31/16),10)=4)*1&amp;(MOD(INT(HN31/16),10)=5)*1),"A","B","C","D","E","F"))&amp;IF(MOD(HN31,16)&lt;10,MOD(HN31,16),CHOOSE(FIND("1",(MOD(MOD(HN31,16),10)=0)*1&amp;(MOD(MOD(HN31,16),10)=1)*1&amp;(MOD(MOD(HN31,16),10)=2)*1&amp;(MOD(MOD(HN31,16),10)=3)*1&amp;(MOD(MOD(HN31,16),10)=4)*1&amp;(MOD(MOD(HN31,16),10)=5)*1),"A","B","C","D","E","F")))</f>
        <v/>
      </c>
      <c r="HO33" s="46" t="str">
        <f aca="false">IF(HO31="","",IF(INT(HO31/16)&lt;10,INT(HO31/16),CHOOSE(FIND("1",(MOD(INT(HO31/16),10)=0)*1&amp;(MOD(INT(HO31/16),10)=1)*1&amp;(MOD(INT(HO31/16),10)=2)*1&amp;(MOD(INT(HO31/16),10)=3)*1&amp;(MOD(INT(HO31/16),10)=4)*1&amp;(MOD(INT(HO31/16),10)=5)*1),"A","B","C","D","E","F"))&amp;IF(MOD(HO31,16)&lt;10,MOD(HO31,16),CHOOSE(FIND("1",(MOD(MOD(HO31,16),10)=0)*1&amp;(MOD(MOD(HO31,16),10)=1)*1&amp;(MOD(MOD(HO31,16),10)=2)*1&amp;(MOD(MOD(HO31,16),10)=3)*1&amp;(MOD(MOD(HO31,16),10)=4)*1&amp;(MOD(MOD(HO31,16),10)=5)*1),"A","B","C","D","E","F")))</f>
        <v/>
      </c>
      <c r="HP33" s="46" t="str">
        <f aca="false">IF(HP31="","",IF(INT(HP31/16)&lt;10,INT(HP31/16),CHOOSE(FIND("1",(MOD(INT(HP31/16),10)=0)*1&amp;(MOD(INT(HP31/16),10)=1)*1&amp;(MOD(INT(HP31/16),10)=2)*1&amp;(MOD(INT(HP31/16),10)=3)*1&amp;(MOD(INT(HP31/16),10)=4)*1&amp;(MOD(INT(HP31/16),10)=5)*1),"A","B","C","D","E","F"))&amp;IF(MOD(HP31,16)&lt;10,MOD(HP31,16),CHOOSE(FIND("1",(MOD(MOD(HP31,16),10)=0)*1&amp;(MOD(MOD(HP31,16),10)=1)*1&amp;(MOD(MOD(HP31,16),10)=2)*1&amp;(MOD(MOD(HP31,16),10)=3)*1&amp;(MOD(MOD(HP31,16),10)=4)*1&amp;(MOD(MOD(HP31,16),10)=5)*1),"A","B","C","D","E","F")))</f>
        <v/>
      </c>
      <c r="HQ33" s="46" t="str">
        <f aca="false">IF(HQ31="","",IF(INT(HQ31/16)&lt;10,INT(HQ31/16),CHOOSE(FIND("1",(MOD(INT(HQ31/16),10)=0)*1&amp;(MOD(INT(HQ31/16),10)=1)*1&amp;(MOD(INT(HQ31/16),10)=2)*1&amp;(MOD(INT(HQ31/16),10)=3)*1&amp;(MOD(INT(HQ31/16),10)=4)*1&amp;(MOD(INT(HQ31/16),10)=5)*1),"A","B","C","D","E","F"))&amp;IF(MOD(HQ31,16)&lt;10,MOD(HQ31,16),CHOOSE(FIND("1",(MOD(MOD(HQ31,16),10)=0)*1&amp;(MOD(MOD(HQ31,16),10)=1)*1&amp;(MOD(MOD(HQ31,16),10)=2)*1&amp;(MOD(MOD(HQ31,16),10)=3)*1&amp;(MOD(MOD(HQ31,16),10)=4)*1&amp;(MOD(MOD(HQ31,16),10)=5)*1),"A","B","C","D","E","F")))</f>
        <v/>
      </c>
      <c r="HR33" s="46" t="str">
        <f aca="false">IF(HR31="","",IF(INT(HR31/16)&lt;10,INT(HR31/16),CHOOSE(FIND("1",(MOD(INT(HR31/16),10)=0)*1&amp;(MOD(INT(HR31/16),10)=1)*1&amp;(MOD(INT(HR31/16),10)=2)*1&amp;(MOD(INT(HR31/16),10)=3)*1&amp;(MOD(INT(HR31/16),10)=4)*1&amp;(MOD(INT(HR31/16),10)=5)*1),"A","B","C","D","E","F"))&amp;IF(MOD(HR31,16)&lt;10,MOD(HR31,16),CHOOSE(FIND("1",(MOD(MOD(HR31,16),10)=0)*1&amp;(MOD(MOD(HR31,16),10)=1)*1&amp;(MOD(MOD(HR31,16),10)=2)*1&amp;(MOD(MOD(HR31,16),10)=3)*1&amp;(MOD(MOD(HR31,16),10)=4)*1&amp;(MOD(MOD(HR31,16),10)=5)*1),"A","B","C","D","E","F")))</f>
        <v/>
      </c>
      <c r="HS33" s="46" t="str">
        <f aca="false">IF(HS31="","",IF(INT(HS31/16)&lt;10,INT(HS31/16),CHOOSE(FIND("1",(MOD(INT(HS31/16),10)=0)*1&amp;(MOD(INT(HS31/16),10)=1)*1&amp;(MOD(INT(HS31/16),10)=2)*1&amp;(MOD(INT(HS31/16),10)=3)*1&amp;(MOD(INT(HS31/16),10)=4)*1&amp;(MOD(INT(HS31/16),10)=5)*1),"A","B","C","D","E","F"))&amp;IF(MOD(HS31,16)&lt;10,MOD(HS31,16),CHOOSE(FIND("1",(MOD(MOD(HS31,16),10)=0)*1&amp;(MOD(MOD(HS31,16),10)=1)*1&amp;(MOD(MOD(HS31,16),10)=2)*1&amp;(MOD(MOD(HS31,16),10)=3)*1&amp;(MOD(MOD(HS31,16),10)=4)*1&amp;(MOD(MOD(HS31,16),10)=5)*1),"A","B","C","D","E","F")))</f>
        <v/>
      </c>
      <c r="HT33" s="46" t="str">
        <f aca="false">IF(HT31="","",IF(INT(HT31/16)&lt;10,INT(HT31/16),CHOOSE(FIND("1",(MOD(INT(HT31/16),10)=0)*1&amp;(MOD(INT(HT31/16),10)=1)*1&amp;(MOD(INT(HT31/16),10)=2)*1&amp;(MOD(INT(HT31/16),10)=3)*1&amp;(MOD(INT(HT31/16),10)=4)*1&amp;(MOD(INT(HT31/16),10)=5)*1),"A","B","C","D","E","F"))&amp;IF(MOD(HT31,16)&lt;10,MOD(HT31,16),CHOOSE(FIND("1",(MOD(MOD(HT31,16),10)=0)*1&amp;(MOD(MOD(HT31,16),10)=1)*1&amp;(MOD(MOD(HT31,16),10)=2)*1&amp;(MOD(MOD(HT31,16),10)=3)*1&amp;(MOD(MOD(HT31,16),10)=4)*1&amp;(MOD(MOD(HT31,16),10)=5)*1),"A","B","C","D","E","F")))</f>
        <v/>
      </c>
      <c r="HU33" s="46" t="str">
        <f aca="false">IF(HU31="","",IF(INT(HU31/16)&lt;10,INT(HU31/16),CHOOSE(FIND("1",(MOD(INT(HU31/16),10)=0)*1&amp;(MOD(INT(HU31/16),10)=1)*1&amp;(MOD(INT(HU31/16),10)=2)*1&amp;(MOD(INT(HU31/16),10)=3)*1&amp;(MOD(INT(HU31/16),10)=4)*1&amp;(MOD(INT(HU31/16),10)=5)*1),"A","B","C","D","E","F"))&amp;IF(MOD(HU31,16)&lt;10,MOD(HU31,16),CHOOSE(FIND("1",(MOD(MOD(HU31,16),10)=0)*1&amp;(MOD(MOD(HU31,16),10)=1)*1&amp;(MOD(MOD(HU31,16),10)=2)*1&amp;(MOD(MOD(HU31,16),10)=3)*1&amp;(MOD(MOD(HU31,16),10)=4)*1&amp;(MOD(MOD(HU31,16),10)=5)*1),"A","B","C","D","E","F")))</f>
        <v/>
      </c>
      <c r="HV33" s="46" t="str">
        <f aca="false">IF(HV31="","",IF(INT(HV31/16)&lt;10,INT(HV31/16),CHOOSE(FIND("1",(MOD(INT(HV31/16),10)=0)*1&amp;(MOD(INT(HV31/16),10)=1)*1&amp;(MOD(INT(HV31/16),10)=2)*1&amp;(MOD(INT(HV31/16),10)=3)*1&amp;(MOD(INT(HV31/16),10)=4)*1&amp;(MOD(INT(HV31/16),10)=5)*1),"A","B","C","D","E","F"))&amp;IF(MOD(HV31,16)&lt;10,MOD(HV31,16),CHOOSE(FIND("1",(MOD(MOD(HV31,16),10)=0)*1&amp;(MOD(MOD(HV31,16),10)=1)*1&amp;(MOD(MOD(HV31,16),10)=2)*1&amp;(MOD(MOD(HV31,16),10)=3)*1&amp;(MOD(MOD(HV31,16),10)=4)*1&amp;(MOD(MOD(HV31,16),10)=5)*1),"A","B","C","D","E","F")))</f>
        <v/>
      </c>
      <c r="HW33" s="46" t="str">
        <f aca="false">IF(HW31="","",IF(INT(HW31/16)&lt;10,INT(HW31/16),CHOOSE(FIND("1",(MOD(INT(HW31/16),10)=0)*1&amp;(MOD(INT(HW31/16),10)=1)*1&amp;(MOD(INT(HW31/16),10)=2)*1&amp;(MOD(INT(HW31/16),10)=3)*1&amp;(MOD(INT(HW31/16),10)=4)*1&amp;(MOD(INT(HW31/16),10)=5)*1),"A","B","C","D","E","F"))&amp;IF(MOD(HW31,16)&lt;10,MOD(HW31,16),CHOOSE(FIND("1",(MOD(MOD(HW31,16),10)=0)*1&amp;(MOD(MOD(HW31,16),10)=1)*1&amp;(MOD(MOD(HW31,16),10)=2)*1&amp;(MOD(MOD(HW31,16),10)=3)*1&amp;(MOD(MOD(HW31,16),10)=4)*1&amp;(MOD(MOD(HW31,16),10)=5)*1),"A","B","C","D","E","F")))</f>
        <v/>
      </c>
      <c r="HX33" s="46" t="str">
        <f aca="false">IF(HX31="","",IF(INT(HX31/16)&lt;10,INT(HX31/16),CHOOSE(FIND("1",(MOD(INT(HX31/16),10)=0)*1&amp;(MOD(INT(HX31/16),10)=1)*1&amp;(MOD(INT(HX31/16),10)=2)*1&amp;(MOD(INT(HX31/16),10)=3)*1&amp;(MOD(INT(HX31/16),10)=4)*1&amp;(MOD(INT(HX31/16),10)=5)*1),"A","B","C","D","E","F"))&amp;IF(MOD(HX31,16)&lt;10,MOD(HX31,16),CHOOSE(FIND("1",(MOD(MOD(HX31,16),10)=0)*1&amp;(MOD(MOD(HX31,16),10)=1)*1&amp;(MOD(MOD(HX31,16),10)=2)*1&amp;(MOD(MOD(HX31,16),10)=3)*1&amp;(MOD(MOD(HX31,16),10)=4)*1&amp;(MOD(MOD(HX31,16),10)=5)*1),"A","B","C","D","E","F")))</f>
        <v/>
      </c>
      <c r="HY33" s="46" t="str">
        <f aca="false">IF(HY31="","",IF(INT(HY31/16)&lt;10,INT(HY31/16),CHOOSE(FIND("1",(MOD(INT(HY31/16),10)=0)*1&amp;(MOD(INT(HY31/16),10)=1)*1&amp;(MOD(INT(HY31/16),10)=2)*1&amp;(MOD(INT(HY31/16),10)=3)*1&amp;(MOD(INT(HY31/16),10)=4)*1&amp;(MOD(INT(HY31/16),10)=5)*1),"A","B","C","D","E","F"))&amp;IF(MOD(HY31,16)&lt;10,MOD(HY31,16),CHOOSE(FIND("1",(MOD(MOD(HY31,16),10)=0)*1&amp;(MOD(MOD(HY31,16),10)=1)*1&amp;(MOD(MOD(HY31,16),10)=2)*1&amp;(MOD(MOD(HY31,16),10)=3)*1&amp;(MOD(MOD(HY31,16),10)=4)*1&amp;(MOD(MOD(HY31,16),10)=5)*1),"A","B","C","D","E","F")))</f>
        <v/>
      </c>
      <c r="HZ33" s="46" t="str">
        <f aca="false">IF(HZ31="","",IF(INT(HZ31/16)&lt;10,INT(HZ31/16),CHOOSE(FIND("1",(MOD(INT(HZ31/16),10)=0)*1&amp;(MOD(INT(HZ31/16),10)=1)*1&amp;(MOD(INT(HZ31/16),10)=2)*1&amp;(MOD(INT(HZ31/16),10)=3)*1&amp;(MOD(INT(HZ31/16),10)=4)*1&amp;(MOD(INT(HZ31/16),10)=5)*1),"A","B","C","D","E","F"))&amp;IF(MOD(HZ31,16)&lt;10,MOD(HZ31,16),CHOOSE(FIND("1",(MOD(MOD(HZ31,16),10)=0)*1&amp;(MOD(MOD(HZ31,16),10)=1)*1&amp;(MOD(MOD(HZ31,16),10)=2)*1&amp;(MOD(MOD(HZ31,16),10)=3)*1&amp;(MOD(MOD(HZ31,16),10)=4)*1&amp;(MOD(MOD(HZ31,16),10)=5)*1),"A","B","C","D","E","F")))</f>
        <v/>
      </c>
      <c r="IA33" s="46" t="str">
        <f aca="false">IF(IA31="","",IF(INT(IA31/16)&lt;10,INT(IA31/16),CHOOSE(FIND("1",(MOD(INT(IA31/16),10)=0)*1&amp;(MOD(INT(IA31/16),10)=1)*1&amp;(MOD(INT(IA31/16),10)=2)*1&amp;(MOD(INT(IA31/16),10)=3)*1&amp;(MOD(INT(IA31/16),10)=4)*1&amp;(MOD(INT(IA31/16),10)=5)*1),"A","B","C","D","E","F"))&amp;IF(MOD(IA31,16)&lt;10,MOD(IA31,16),CHOOSE(FIND("1",(MOD(MOD(IA31,16),10)=0)*1&amp;(MOD(MOD(IA31,16),10)=1)*1&amp;(MOD(MOD(IA31,16),10)=2)*1&amp;(MOD(MOD(IA31,16),10)=3)*1&amp;(MOD(MOD(IA31,16),10)=4)*1&amp;(MOD(MOD(IA31,16),10)=5)*1),"A","B","C","D","E","F")))</f>
        <v/>
      </c>
      <c r="IB33" s="46" t="str">
        <f aca="false">IF(IB31="","",IF(INT(IB31/16)&lt;10,INT(IB31/16),CHOOSE(FIND("1",(MOD(INT(IB31/16),10)=0)*1&amp;(MOD(INT(IB31/16),10)=1)*1&amp;(MOD(INT(IB31/16),10)=2)*1&amp;(MOD(INT(IB31/16),10)=3)*1&amp;(MOD(INT(IB31/16),10)=4)*1&amp;(MOD(INT(IB31/16),10)=5)*1),"A","B","C","D","E","F"))&amp;IF(MOD(IB31,16)&lt;10,MOD(IB31,16),CHOOSE(FIND("1",(MOD(MOD(IB31,16),10)=0)*1&amp;(MOD(MOD(IB31,16),10)=1)*1&amp;(MOD(MOD(IB31,16),10)=2)*1&amp;(MOD(MOD(IB31,16),10)=3)*1&amp;(MOD(MOD(IB31,16),10)=4)*1&amp;(MOD(MOD(IB31,16),10)=5)*1),"A","B","C","D","E","F")))</f>
        <v/>
      </c>
      <c r="IC33" s="46" t="str">
        <f aca="false">IF(IC31="","",IF(INT(IC31/16)&lt;10,INT(IC31/16),CHOOSE(FIND("1",(MOD(INT(IC31/16),10)=0)*1&amp;(MOD(INT(IC31/16),10)=1)*1&amp;(MOD(INT(IC31/16),10)=2)*1&amp;(MOD(INT(IC31/16),10)=3)*1&amp;(MOD(INT(IC31/16),10)=4)*1&amp;(MOD(INT(IC31/16),10)=5)*1),"A","B","C","D","E","F"))&amp;IF(MOD(IC31,16)&lt;10,MOD(IC31,16),CHOOSE(FIND("1",(MOD(MOD(IC31,16),10)=0)*1&amp;(MOD(MOD(IC31,16),10)=1)*1&amp;(MOD(MOD(IC31,16),10)=2)*1&amp;(MOD(MOD(IC31,16),10)=3)*1&amp;(MOD(MOD(IC31,16),10)=4)*1&amp;(MOD(MOD(IC31,16),10)=5)*1),"A","B","C","D","E","F")))</f>
        <v/>
      </c>
      <c r="ID33" s="46" t="str">
        <f aca="false">IF(ID31="","",IF(INT(ID31/16)&lt;10,INT(ID31/16),CHOOSE(FIND("1",(MOD(INT(ID31/16),10)=0)*1&amp;(MOD(INT(ID31/16),10)=1)*1&amp;(MOD(INT(ID31/16),10)=2)*1&amp;(MOD(INT(ID31/16),10)=3)*1&amp;(MOD(INT(ID31/16),10)=4)*1&amp;(MOD(INT(ID31/16),10)=5)*1),"A","B","C","D","E","F"))&amp;IF(MOD(ID31,16)&lt;10,MOD(ID31,16),CHOOSE(FIND("1",(MOD(MOD(ID31,16),10)=0)*1&amp;(MOD(MOD(ID31,16),10)=1)*1&amp;(MOD(MOD(ID31,16),10)=2)*1&amp;(MOD(MOD(ID31,16),10)=3)*1&amp;(MOD(MOD(ID31,16),10)=4)*1&amp;(MOD(MOD(ID31,16),10)=5)*1),"A","B","C","D","E","F")))</f>
        <v/>
      </c>
      <c r="IE33" s="46" t="str">
        <f aca="false">IF(IE31="","",IF(INT(IE31/16)&lt;10,INT(IE31/16),CHOOSE(FIND("1",(MOD(INT(IE31/16),10)=0)*1&amp;(MOD(INT(IE31/16),10)=1)*1&amp;(MOD(INT(IE31/16),10)=2)*1&amp;(MOD(INT(IE31/16),10)=3)*1&amp;(MOD(INT(IE31/16),10)=4)*1&amp;(MOD(INT(IE31/16),10)=5)*1),"A","B","C","D","E","F"))&amp;IF(MOD(IE31,16)&lt;10,MOD(IE31,16),CHOOSE(FIND("1",(MOD(MOD(IE31,16),10)=0)*1&amp;(MOD(MOD(IE31,16),10)=1)*1&amp;(MOD(MOD(IE31,16),10)=2)*1&amp;(MOD(MOD(IE31,16),10)=3)*1&amp;(MOD(MOD(IE31,16),10)=4)*1&amp;(MOD(MOD(IE31,16),10)=5)*1),"A","B","C","D","E","F")))</f>
        <v/>
      </c>
      <c r="IF33" s="46" t="str">
        <f aca="false">IF(IF31="","",IF(INT(IF31/16)&lt;10,INT(IF31/16),CHOOSE(FIND("1",(MOD(INT(IF31/16),10)=0)*1&amp;(MOD(INT(IF31/16),10)=1)*1&amp;(MOD(INT(IF31/16),10)=2)*1&amp;(MOD(INT(IF31/16),10)=3)*1&amp;(MOD(INT(IF31/16),10)=4)*1&amp;(MOD(INT(IF31/16),10)=5)*1),"A","B","C","D","E","F"))&amp;IF(MOD(IF31,16)&lt;10,MOD(IF31,16),CHOOSE(FIND("1",(MOD(MOD(IF31,16),10)=0)*1&amp;(MOD(MOD(IF31,16),10)=1)*1&amp;(MOD(MOD(IF31,16),10)=2)*1&amp;(MOD(MOD(IF31,16),10)=3)*1&amp;(MOD(MOD(IF31,16),10)=4)*1&amp;(MOD(MOD(IF31,16),10)=5)*1),"A","B","C","D","E","F")))</f>
        <v/>
      </c>
      <c r="IG33" s="46" t="str">
        <f aca="false">IF(IG31="","",IF(INT(IG31/16)&lt;10,INT(IG31/16),CHOOSE(FIND("1",(MOD(INT(IG31/16),10)=0)*1&amp;(MOD(INT(IG31/16),10)=1)*1&amp;(MOD(INT(IG31/16),10)=2)*1&amp;(MOD(INT(IG31/16),10)=3)*1&amp;(MOD(INT(IG31/16),10)=4)*1&amp;(MOD(INT(IG31/16),10)=5)*1),"A","B","C","D","E","F"))&amp;IF(MOD(IG31,16)&lt;10,MOD(IG31,16),CHOOSE(FIND("1",(MOD(MOD(IG31,16),10)=0)*1&amp;(MOD(MOD(IG31,16),10)=1)*1&amp;(MOD(MOD(IG31,16),10)=2)*1&amp;(MOD(MOD(IG31,16),10)=3)*1&amp;(MOD(MOD(IG31,16),10)=4)*1&amp;(MOD(MOD(IG31,16),10)=5)*1),"A","B","C","D","E","F")))</f>
        <v/>
      </c>
      <c r="IH33" s="46" t="str">
        <f aca="false">IF(IH31="","",IF(INT(IH31/16)&lt;10,INT(IH31/16),CHOOSE(FIND("1",(MOD(INT(IH31/16),10)=0)*1&amp;(MOD(INT(IH31/16),10)=1)*1&amp;(MOD(INT(IH31/16),10)=2)*1&amp;(MOD(INT(IH31/16),10)=3)*1&amp;(MOD(INT(IH31/16),10)=4)*1&amp;(MOD(INT(IH31/16),10)=5)*1),"A","B","C","D","E","F"))&amp;IF(MOD(IH31,16)&lt;10,MOD(IH31,16),CHOOSE(FIND("1",(MOD(MOD(IH31,16),10)=0)*1&amp;(MOD(MOD(IH31,16),10)=1)*1&amp;(MOD(MOD(IH31,16),10)=2)*1&amp;(MOD(MOD(IH31,16),10)=3)*1&amp;(MOD(MOD(IH31,16),10)=4)*1&amp;(MOD(MOD(IH31,16),10)=5)*1),"A","B","C","D","E","F")))</f>
        <v/>
      </c>
      <c r="II33" s="46" t="str">
        <f aca="false">IF(II31="","",IF(INT(II31/16)&lt;10,INT(II31/16),CHOOSE(FIND("1",(MOD(INT(II31/16),10)=0)*1&amp;(MOD(INT(II31/16),10)=1)*1&amp;(MOD(INT(II31/16),10)=2)*1&amp;(MOD(INT(II31/16),10)=3)*1&amp;(MOD(INT(II31/16),10)=4)*1&amp;(MOD(INT(II31/16),10)=5)*1),"A","B","C","D","E","F"))&amp;IF(MOD(II31,16)&lt;10,MOD(II31,16),CHOOSE(FIND("1",(MOD(MOD(II31,16),10)=0)*1&amp;(MOD(MOD(II31,16),10)=1)*1&amp;(MOD(MOD(II31,16),10)=2)*1&amp;(MOD(MOD(II31,16),10)=3)*1&amp;(MOD(MOD(II31,16),10)=4)*1&amp;(MOD(MOD(II31,16),10)=5)*1),"A","B","C","D","E","F")))</f>
        <v/>
      </c>
      <c r="IJ33" s="46" t="str">
        <f aca="false">IF(IJ31="","",IF(INT(IJ31/16)&lt;10,INT(IJ31/16),CHOOSE(FIND("1",(MOD(INT(IJ31/16),10)=0)*1&amp;(MOD(INT(IJ31/16),10)=1)*1&amp;(MOD(INT(IJ31/16),10)=2)*1&amp;(MOD(INT(IJ31/16),10)=3)*1&amp;(MOD(INT(IJ31/16),10)=4)*1&amp;(MOD(INT(IJ31/16),10)=5)*1),"A","B","C","D","E","F"))&amp;IF(MOD(IJ31,16)&lt;10,MOD(IJ31,16),CHOOSE(FIND("1",(MOD(MOD(IJ31,16),10)=0)*1&amp;(MOD(MOD(IJ31,16),10)=1)*1&amp;(MOD(MOD(IJ31,16),10)=2)*1&amp;(MOD(MOD(IJ31,16),10)=3)*1&amp;(MOD(MOD(IJ31,16),10)=4)*1&amp;(MOD(MOD(IJ31,16),10)=5)*1),"A","B","C","D","E","F")))</f>
        <v/>
      </c>
      <c r="IK33" s="46" t="str">
        <f aca="false">IF(IK31="","",IF(INT(IK31/16)&lt;10,INT(IK31/16),CHOOSE(FIND("1",(MOD(INT(IK31/16),10)=0)*1&amp;(MOD(INT(IK31/16),10)=1)*1&amp;(MOD(INT(IK31/16),10)=2)*1&amp;(MOD(INT(IK31/16),10)=3)*1&amp;(MOD(INT(IK31/16),10)=4)*1&amp;(MOD(INT(IK31/16),10)=5)*1),"A","B","C","D","E","F"))&amp;IF(MOD(IK31,16)&lt;10,MOD(IK31,16),CHOOSE(FIND("1",(MOD(MOD(IK31,16),10)=0)*1&amp;(MOD(MOD(IK31,16),10)=1)*1&amp;(MOD(MOD(IK31,16),10)=2)*1&amp;(MOD(MOD(IK31,16),10)=3)*1&amp;(MOD(MOD(IK31,16),10)=4)*1&amp;(MOD(MOD(IK31,16),10)=5)*1),"A","B","C","D","E","F")))</f>
        <v/>
      </c>
      <c r="IL33" s="46" t="str">
        <f aca="false">IF(IL31="","",IF(INT(IL31/16)&lt;10,INT(IL31/16),CHOOSE(FIND("1",(MOD(INT(IL31/16),10)=0)*1&amp;(MOD(INT(IL31/16),10)=1)*1&amp;(MOD(INT(IL31/16),10)=2)*1&amp;(MOD(INT(IL31/16),10)=3)*1&amp;(MOD(INT(IL31/16),10)=4)*1&amp;(MOD(INT(IL31/16),10)=5)*1),"A","B","C","D","E","F"))&amp;IF(MOD(IL31,16)&lt;10,MOD(IL31,16),CHOOSE(FIND("1",(MOD(MOD(IL31,16),10)=0)*1&amp;(MOD(MOD(IL31,16),10)=1)*1&amp;(MOD(MOD(IL31,16),10)=2)*1&amp;(MOD(MOD(IL31,16),10)=3)*1&amp;(MOD(MOD(IL31,16),10)=4)*1&amp;(MOD(MOD(IL31,16),10)=5)*1),"A","B","C","D","E","F")))</f>
        <v/>
      </c>
      <c r="IM33" s="46" t="str">
        <f aca="false">IF(IM31="","",IF(INT(IM31/16)&lt;10,INT(IM31/16),CHOOSE(FIND("1",(MOD(INT(IM31/16),10)=0)*1&amp;(MOD(INT(IM31/16),10)=1)*1&amp;(MOD(INT(IM31/16),10)=2)*1&amp;(MOD(INT(IM31/16),10)=3)*1&amp;(MOD(INT(IM31/16),10)=4)*1&amp;(MOD(INT(IM31/16),10)=5)*1),"A","B","C","D","E","F"))&amp;IF(MOD(IM31,16)&lt;10,MOD(IM31,16),CHOOSE(FIND("1",(MOD(MOD(IM31,16),10)=0)*1&amp;(MOD(MOD(IM31,16),10)=1)*1&amp;(MOD(MOD(IM31,16),10)=2)*1&amp;(MOD(MOD(IM31,16),10)=3)*1&amp;(MOD(MOD(IM31,16),10)=4)*1&amp;(MOD(MOD(IM31,16),10)=5)*1),"A","B","C","D","E","F")))</f>
        <v/>
      </c>
      <c r="IN33" s="46" t="str">
        <f aca="false">IF(IN31="","",IF(INT(IN31/16)&lt;10,INT(IN31/16),CHOOSE(FIND("1",(MOD(INT(IN31/16),10)=0)*1&amp;(MOD(INT(IN31/16),10)=1)*1&amp;(MOD(INT(IN31/16),10)=2)*1&amp;(MOD(INT(IN31/16),10)=3)*1&amp;(MOD(INT(IN31/16),10)=4)*1&amp;(MOD(INT(IN31/16),10)=5)*1),"A","B","C","D","E","F"))&amp;IF(MOD(IN31,16)&lt;10,MOD(IN31,16),CHOOSE(FIND("1",(MOD(MOD(IN31,16),10)=0)*1&amp;(MOD(MOD(IN31,16),10)=1)*1&amp;(MOD(MOD(IN31,16),10)=2)*1&amp;(MOD(MOD(IN31,16),10)=3)*1&amp;(MOD(MOD(IN31,16),10)=4)*1&amp;(MOD(MOD(IN31,16),10)=5)*1),"A","B","C","D","E","F")))</f>
        <v/>
      </c>
      <c r="IO33" s="46" t="str">
        <f aca="false">IF(IO31="","",IF(INT(IO31/16)&lt;10,INT(IO31/16),CHOOSE(FIND("1",(MOD(INT(IO31/16),10)=0)*1&amp;(MOD(INT(IO31/16),10)=1)*1&amp;(MOD(INT(IO31/16),10)=2)*1&amp;(MOD(INT(IO31/16),10)=3)*1&amp;(MOD(INT(IO31/16),10)=4)*1&amp;(MOD(INT(IO31/16),10)=5)*1),"A","B","C","D","E","F"))&amp;IF(MOD(IO31,16)&lt;10,MOD(IO31,16),CHOOSE(FIND("1",(MOD(MOD(IO31,16),10)=0)*1&amp;(MOD(MOD(IO31,16),10)=1)*1&amp;(MOD(MOD(IO31,16),10)=2)*1&amp;(MOD(MOD(IO31,16),10)=3)*1&amp;(MOD(MOD(IO31,16),10)=4)*1&amp;(MOD(MOD(IO31,16),10)=5)*1),"A","B","C","D","E","F")))</f>
        <v/>
      </c>
      <c r="IP33" s="46" t="str">
        <f aca="false">IF(IP31="","",IF(INT(IP31/16)&lt;10,INT(IP31/16),CHOOSE(FIND("1",(MOD(INT(IP31/16),10)=0)*1&amp;(MOD(INT(IP31/16),10)=1)*1&amp;(MOD(INT(IP31/16),10)=2)*1&amp;(MOD(INT(IP31/16),10)=3)*1&amp;(MOD(INT(IP31/16),10)=4)*1&amp;(MOD(INT(IP31/16),10)=5)*1),"A","B","C","D","E","F"))&amp;IF(MOD(IP31,16)&lt;10,MOD(IP31,16),CHOOSE(FIND("1",(MOD(MOD(IP31,16),10)=0)*1&amp;(MOD(MOD(IP31,16),10)=1)*1&amp;(MOD(MOD(IP31,16),10)=2)*1&amp;(MOD(MOD(IP31,16),10)=3)*1&amp;(MOD(MOD(IP31,16),10)=4)*1&amp;(MOD(MOD(IP31,16),10)=5)*1),"A","B","C","D","E","F")))</f>
        <v/>
      </c>
      <c r="IQ33" s="46" t="str">
        <f aca="false">IF(IQ31="","",IF(INT(IQ31/16)&lt;10,INT(IQ31/16),CHOOSE(FIND("1",(MOD(INT(IQ31/16),10)=0)*1&amp;(MOD(INT(IQ31/16),10)=1)*1&amp;(MOD(INT(IQ31/16),10)=2)*1&amp;(MOD(INT(IQ31/16),10)=3)*1&amp;(MOD(INT(IQ31/16),10)=4)*1&amp;(MOD(INT(IQ31/16),10)=5)*1),"A","B","C","D","E","F"))&amp;IF(MOD(IQ31,16)&lt;10,MOD(IQ31,16),CHOOSE(FIND("1",(MOD(MOD(IQ31,16),10)=0)*1&amp;(MOD(MOD(IQ31,16),10)=1)*1&amp;(MOD(MOD(IQ31,16),10)=2)*1&amp;(MOD(MOD(IQ31,16),10)=3)*1&amp;(MOD(MOD(IQ31,16),10)=4)*1&amp;(MOD(MOD(IQ31,16),10)=5)*1),"A","B","C","D","E","F")))</f>
        <v/>
      </c>
      <c r="IR33" s="46" t="str">
        <f aca="false">IF(IR31="","",IF(INT(IR31/16)&lt;10,INT(IR31/16),CHOOSE(FIND("1",(MOD(INT(IR31/16),10)=0)*1&amp;(MOD(INT(IR31/16),10)=1)*1&amp;(MOD(INT(IR31/16),10)=2)*1&amp;(MOD(INT(IR31/16),10)=3)*1&amp;(MOD(INT(IR31/16),10)=4)*1&amp;(MOD(INT(IR31/16),10)=5)*1),"A","B","C","D","E","F"))&amp;IF(MOD(IR31,16)&lt;10,MOD(IR31,16),CHOOSE(FIND("1",(MOD(MOD(IR31,16),10)=0)*1&amp;(MOD(MOD(IR31,16),10)=1)*1&amp;(MOD(MOD(IR31,16),10)=2)*1&amp;(MOD(MOD(IR31,16),10)=3)*1&amp;(MOD(MOD(IR31,16),10)=4)*1&amp;(MOD(MOD(IR31,16),10)=5)*1),"A","B","C","D","E","F")))</f>
        <v/>
      </c>
      <c r="IS33" s="46" t="str">
        <f aca="false">IF(IS31="","",IF(INT(IS31/16)&lt;10,INT(IS31/16),CHOOSE(FIND("1",(MOD(INT(IS31/16),10)=0)*1&amp;(MOD(INT(IS31/16),10)=1)*1&amp;(MOD(INT(IS31/16),10)=2)*1&amp;(MOD(INT(IS31/16),10)=3)*1&amp;(MOD(INT(IS31/16),10)=4)*1&amp;(MOD(INT(IS31/16),10)=5)*1),"A","B","C","D","E","F"))&amp;IF(MOD(IS31,16)&lt;10,MOD(IS31,16),CHOOSE(FIND("1",(MOD(MOD(IS31,16),10)=0)*1&amp;(MOD(MOD(IS31,16),10)=1)*1&amp;(MOD(MOD(IS31,16),10)=2)*1&amp;(MOD(MOD(IS31,16),10)=3)*1&amp;(MOD(MOD(IS31,16),10)=4)*1&amp;(MOD(MOD(IS31,16),10)=5)*1),"A","B","C","D","E","F")))</f>
        <v/>
      </c>
      <c r="IT33" s="46" t="str">
        <f aca="false">IF(IT31="","",IF(INT(IT31/16)&lt;10,INT(IT31/16),CHOOSE(FIND("1",(MOD(INT(IT31/16),10)=0)*1&amp;(MOD(INT(IT31/16),10)=1)*1&amp;(MOD(INT(IT31/16),10)=2)*1&amp;(MOD(INT(IT31/16),10)=3)*1&amp;(MOD(INT(IT31/16),10)=4)*1&amp;(MOD(INT(IT31/16),10)=5)*1),"A","B","C","D","E","F"))&amp;IF(MOD(IT31,16)&lt;10,MOD(IT31,16),CHOOSE(FIND("1",(MOD(MOD(IT31,16),10)=0)*1&amp;(MOD(MOD(IT31,16),10)=1)*1&amp;(MOD(MOD(IT31,16),10)=2)*1&amp;(MOD(MOD(IT31,16),10)=3)*1&amp;(MOD(MOD(IT31,16),10)=4)*1&amp;(MOD(MOD(IT31,16),10)=5)*1),"A","B","C","D","E","F")))</f>
        <v/>
      </c>
      <c r="IU33" s="46" t="str">
        <f aca="false">IF(IU31="","",IF(INT(IU31/16)&lt;10,INT(IU31/16),CHOOSE(FIND("1",(MOD(INT(IU31/16),10)=0)*1&amp;(MOD(INT(IU31/16),10)=1)*1&amp;(MOD(INT(IU31/16),10)=2)*1&amp;(MOD(INT(IU31/16),10)=3)*1&amp;(MOD(INT(IU31/16),10)=4)*1&amp;(MOD(INT(IU31/16),10)=5)*1),"A","B","C","D","E","F"))&amp;IF(MOD(IU31,16)&lt;10,MOD(IU31,16),CHOOSE(FIND("1",(MOD(MOD(IU31,16),10)=0)*1&amp;(MOD(MOD(IU31,16),10)=1)*1&amp;(MOD(MOD(IU31,16),10)=2)*1&amp;(MOD(MOD(IU31,16),10)=3)*1&amp;(MOD(MOD(IU31,16),10)=4)*1&amp;(MOD(MOD(IU31,16),10)=5)*1),"A","B","C","D","E","F")))</f>
        <v/>
      </c>
      <c r="IV33" s="45" t="str">
        <f aca="false">IF(IV31="","",IF(INT(IV31/16)&lt;10,INT(IV31/16),CHOOSE(FIND("1",(MOD(INT(IV31/16),10)=0)*1&amp;(MOD(INT(IV31/16),10)=1)*1&amp;(MOD(INT(IV31/16),10)=2)*1&amp;(MOD(INT(IV31/16),10)=3)*1&amp;(MOD(INT(IV31/16),10)=4)*1&amp;(MOD(INT(IV31/16),10)=5)*1),"A","B","C","D","E","F"))&amp;IF(MOD(IV31,16)&lt;10,MOD(IV31,16),CHOOSE(FIND("1",(MOD(MOD(IV31,16),10)=0)*1&amp;(MOD(MOD(IV31,16),10)=1)*1&amp;(MOD(MOD(IV31,16),10)=2)*1&amp;(MOD(MOD(IV31,16),10)=3)*1&amp;(MOD(MOD(IV31,16),10)=4)*1&amp;(MOD(MOD(IV31,16),10)=5)*1),"A","B","C","D","E","F")))</f>
        <v/>
      </c>
    </row>
    <row r="34" s="45" customFormat="true" ht="12" hidden="true" customHeight="true" outlineLevel="0" collapsed="false">
      <c r="A34" s="45" t="e">
        <f aca="false">CHAR(55210)&amp;CHAR(49)&amp;CHAR(54)&amp;CHAR(48632)&amp;CHAR(54982)</f>
        <v>#VALUE!</v>
      </c>
      <c r="B34" s="46" t="str">
        <f aca="false">IF(B28="","",IF(INT(B28/16)&lt;10,INT(B28/16),CHOOSE(FIND("1",(MOD(INT(B28/16),10)=0)*1&amp;(MOD(INT(B28/16),10)=1)*1&amp;(MOD(INT(B28/16),10)=2)*1&amp;(MOD(INT(B28/16),10)=3)*1&amp;(MOD(INT(B28/16),10)=4)*1&amp;(MOD(INT(B28/16),10)=5)*1),"A","B","C","D","E","F"))&amp;IF(MOD(B28,16)&lt;10,MOD(B28,16),CHOOSE(FIND("1",(MOD(MOD(B28,16),10)=0)*1&amp;(MOD(MOD(B28,16),10)=1)*1&amp;(MOD(MOD(B28,16),10)=2)*1&amp;(MOD(MOD(B28,16),10)=3)*1&amp;(MOD(MOD(B28,16),10)=4)*1&amp;(MOD(MOD(B28,16),10)=5)*1),"A","B","C","D","E","F")))</f>
        <v>1F</v>
      </c>
      <c r="C34" s="46" t="str">
        <f aca="false">IF(C28="","",IF(INT(C28/16)&lt;10,INT(C28/16),CHOOSE(FIND("1",(MOD(INT(C28/16),10)=0)*1&amp;(MOD(INT(C28/16),10)=1)*1&amp;(MOD(INT(C28/16),10)=2)*1&amp;(MOD(INT(C28/16),10)=3)*1&amp;(MOD(INT(C28/16),10)=4)*1&amp;(MOD(INT(C28/16),10)=5)*1),"A","B","C","D","E","F"))&amp;IF(MOD(C28,16)&lt;10,MOD(C28,16),CHOOSE(FIND("1",(MOD(MOD(C28,16),10)=0)*1&amp;(MOD(MOD(C28,16),10)=1)*1&amp;(MOD(MOD(C28,16),10)=2)*1&amp;(MOD(MOD(C28,16),10)=3)*1&amp;(MOD(MOD(C28,16),10)=4)*1&amp;(MOD(MOD(C28,16),10)=5)*1),"A","B","C","D","E","F")))</f>
        <v>1F</v>
      </c>
      <c r="D34" s="46" t="str">
        <f aca="false">IF(D28="","",IF(INT(D28/16)&lt;10,INT(D28/16),CHOOSE(FIND("1",(MOD(INT(D28/16),10)=0)*1&amp;(MOD(INT(D28/16),10)=1)*1&amp;(MOD(INT(D28/16),10)=2)*1&amp;(MOD(INT(D28/16),10)=3)*1&amp;(MOD(INT(D28/16),10)=4)*1&amp;(MOD(INT(D28/16),10)=5)*1),"A","B","C","D","E","F"))&amp;IF(MOD(D28,16)&lt;10,MOD(D28,16),CHOOSE(FIND("1",(MOD(MOD(D28,16),10)=0)*1&amp;(MOD(MOD(D28,16),10)=1)*1&amp;(MOD(MOD(D28,16),10)=2)*1&amp;(MOD(MOD(D28,16),10)=3)*1&amp;(MOD(MOD(D28,16),10)=4)*1&amp;(MOD(MOD(D28,16),10)=5)*1),"A","B","C","D","E","F")))</f>
        <v>1F</v>
      </c>
      <c r="E34" s="46" t="str">
        <f aca="false">IF(E28="","",IF(INT(E28/16)&lt;10,INT(E28/16),CHOOSE(FIND("1",(MOD(INT(E28/16),10)=0)*1&amp;(MOD(INT(E28/16),10)=1)*1&amp;(MOD(INT(E28/16),10)=2)*1&amp;(MOD(INT(E28/16),10)=3)*1&amp;(MOD(INT(E28/16),10)=4)*1&amp;(MOD(INT(E28/16),10)=5)*1),"A","B","C","D","E","F"))&amp;IF(MOD(E28,16)&lt;10,MOD(E28,16),CHOOSE(FIND("1",(MOD(MOD(E28,16),10)=0)*1&amp;(MOD(MOD(E28,16),10)=1)*1&amp;(MOD(MOD(E28,16),10)=2)*1&amp;(MOD(MOD(E28,16),10)=3)*1&amp;(MOD(MOD(E28,16),10)=4)*1&amp;(MOD(MOD(E28,16),10)=5)*1),"A","B","C","D","E","F")))</f>
        <v>1F</v>
      </c>
      <c r="F34" s="46" t="str">
        <f aca="false">IF(F28="","",IF(INT(F28/16)&lt;10,INT(F28/16),CHOOSE(FIND("1",(MOD(INT(F28/16),10)=0)*1&amp;(MOD(INT(F28/16),10)=1)*1&amp;(MOD(INT(F28/16),10)=2)*1&amp;(MOD(INT(F28/16),10)=3)*1&amp;(MOD(INT(F28/16),10)=4)*1&amp;(MOD(INT(F28/16),10)=5)*1),"A","B","C","D","E","F"))&amp;IF(MOD(F28,16)&lt;10,MOD(F28,16),CHOOSE(FIND("1",(MOD(MOD(F28,16),10)=0)*1&amp;(MOD(MOD(F28,16),10)=1)*1&amp;(MOD(MOD(F28,16),10)=2)*1&amp;(MOD(MOD(F28,16),10)=3)*1&amp;(MOD(MOD(F28,16),10)=4)*1&amp;(MOD(MOD(F28,16),10)=5)*1),"A","B","C","D","E","F")))</f>
        <v/>
      </c>
      <c r="G34" s="46" t="str">
        <f aca="false">IF(G28="","",IF(INT(G28/16)&lt;10,INT(G28/16),CHOOSE(FIND("1",(MOD(INT(G28/16),10)=0)*1&amp;(MOD(INT(G28/16),10)=1)*1&amp;(MOD(INT(G28/16),10)=2)*1&amp;(MOD(INT(G28/16),10)=3)*1&amp;(MOD(INT(G28/16),10)=4)*1&amp;(MOD(INT(G28/16),10)=5)*1),"A","B","C","D","E","F"))&amp;IF(MOD(G28,16)&lt;10,MOD(G28,16),CHOOSE(FIND("1",(MOD(MOD(G28,16),10)=0)*1&amp;(MOD(MOD(G28,16),10)=1)*1&amp;(MOD(MOD(G28,16),10)=2)*1&amp;(MOD(MOD(G28,16),10)=3)*1&amp;(MOD(MOD(G28,16),10)=4)*1&amp;(MOD(MOD(G28,16),10)=5)*1),"A","B","C","D","E","F")))</f>
        <v/>
      </c>
      <c r="H34" s="46" t="str">
        <f aca="false">IF(H28="","",IF(INT(H28/16)&lt;10,INT(H28/16),CHOOSE(FIND("1",(MOD(INT(H28/16),10)=0)*1&amp;(MOD(INT(H28/16),10)=1)*1&amp;(MOD(INT(H28/16),10)=2)*1&amp;(MOD(INT(H28/16),10)=3)*1&amp;(MOD(INT(H28/16),10)=4)*1&amp;(MOD(INT(H28/16),10)=5)*1),"A","B","C","D","E","F"))&amp;IF(MOD(H28,16)&lt;10,MOD(H28,16),CHOOSE(FIND("1",(MOD(MOD(H28,16),10)=0)*1&amp;(MOD(MOD(H28,16),10)=1)*1&amp;(MOD(MOD(H28,16),10)=2)*1&amp;(MOD(MOD(H28,16),10)=3)*1&amp;(MOD(MOD(H28,16),10)=4)*1&amp;(MOD(MOD(H28,16),10)=5)*1),"A","B","C","D","E","F")))</f>
        <v/>
      </c>
      <c r="I34" s="46" t="str">
        <f aca="false">IF(I28="","",IF(INT(I28/16)&lt;10,INT(I28/16),CHOOSE(FIND("1",(MOD(INT(I28/16),10)=0)*1&amp;(MOD(INT(I28/16),10)=1)*1&amp;(MOD(INT(I28/16),10)=2)*1&amp;(MOD(INT(I28/16),10)=3)*1&amp;(MOD(INT(I28/16),10)=4)*1&amp;(MOD(INT(I28/16),10)=5)*1),"A","B","C","D","E","F"))&amp;IF(MOD(I28,16)&lt;10,MOD(I28,16),CHOOSE(FIND("1",(MOD(MOD(I28,16),10)=0)*1&amp;(MOD(MOD(I28,16),10)=1)*1&amp;(MOD(MOD(I28,16),10)=2)*1&amp;(MOD(MOD(I28,16),10)=3)*1&amp;(MOD(MOD(I28,16),10)=4)*1&amp;(MOD(MOD(I28,16),10)=5)*1),"A","B","C","D","E","F")))</f>
        <v/>
      </c>
      <c r="J34" s="46" t="str">
        <f aca="false">IF(J28="","",IF(INT(J28/16)&lt;10,INT(J28/16),CHOOSE(FIND("1",(MOD(INT(J28/16),10)=0)*1&amp;(MOD(INT(J28/16),10)=1)*1&amp;(MOD(INT(J28/16),10)=2)*1&amp;(MOD(INT(J28/16),10)=3)*1&amp;(MOD(INT(J28/16),10)=4)*1&amp;(MOD(INT(J28/16),10)=5)*1),"A","B","C","D","E","F"))&amp;IF(MOD(J28,16)&lt;10,MOD(J28,16),CHOOSE(FIND("1",(MOD(MOD(J28,16),10)=0)*1&amp;(MOD(MOD(J28,16),10)=1)*1&amp;(MOD(MOD(J28,16),10)=2)*1&amp;(MOD(MOD(J28,16),10)=3)*1&amp;(MOD(MOD(J28,16),10)=4)*1&amp;(MOD(MOD(J28,16),10)=5)*1),"A","B","C","D","E","F")))</f>
        <v/>
      </c>
      <c r="K34" s="46" t="str">
        <f aca="false">IF(K28="","",IF(INT(K28/16)&lt;10,INT(K28/16),CHOOSE(FIND("1",(MOD(INT(K28/16),10)=0)*1&amp;(MOD(INT(K28/16),10)=1)*1&amp;(MOD(INT(K28/16),10)=2)*1&amp;(MOD(INT(K28/16),10)=3)*1&amp;(MOD(INT(K28/16),10)=4)*1&amp;(MOD(INT(K28/16),10)=5)*1),"A","B","C","D","E","F"))&amp;IF(MOD(K28,16)&lt;10,MOD(K28,16),CHOOSE(FIND("1",(MOD(MOD(K28,16),10)=0)*1&amp;(MOD(MOD(K28,16),10)=1)*1&amp;(MOD(MOD(K28,16),10)=2)*1&amp;(MOD(MOD(K28,16),10)=3)*1&amp;(MOD(MOD(K28,16),10)=4)*1&amp;(MOD(MOD(K28,16),10)=5)*1),"A","B","C","D","E","F")))</f>
        <v/>
      </c>
      <c r="L34" s="46" t="str">
        <f aca="false">IF(L28="","",IF(INT(L28/16)&lt;10,INT(L28/16),CHOOSE(FIND("1",(MOD(INT(L28/16),10)=0)*1&amp;(MOD(INT(L28/16),10)=1)*1&amp;(MOD(INT(L28/16),10)=2)*1&amp;(MOD(INT(L28/16),10)=3)*1&amp;(MOD(INT(L28/16),10)=4)*1&amp;(MOD(INT(L28/16),10)=5)*1),"A","B","C","D","E","F"))&amp;IF(MOD(L28,16)&lt;10,MOD(L28,16),CHOOSE(FIND("1",(MOD(MOD(L28,16),10)=0)*1&amp;(MOD(MOD(L28,16),10)=1)*1&amp;(MOD(MOD(L28,16),10)=2)*1&amp;(MOD(MOD(L28,16),10)=3)*1&amp;(MOD(MOD(L28,16),10)=4)*1&amp;(MOD(MOD(L28,16),10)=5)*1),"A","B","C","D","E","F")))</f>
        <v/>
      </c>
      <c r="M34" s="46" t="str">
        <f aca="false">IF(M28="","",IF(INT(M28/16)&lt;10,INT(M28/16),CHOOSE(FIND("1",(MOD(INT(M28/16),10)=0)*1&amp;(MOD(INT(M28/16),10)=1)*1&amp;(MOD(INT(M28/16),10)=2)*1&amp;(MOD(INT(M28/16),10)=3)*1&amp;(MOD(INT(M28/16),10)=4)*1&amp;(MOD(INT(M28/16),10)=5)*1),"A","B","C","D","E","F"))&amp;IF(MOD(M28,16)&lt;10,MOD(M28,16),CHOOSE(FIND("1",(MOD(MOD(M28,16),10)=0)*1&amp;(MOD(MOD(M28,16),10)=1)*1&amp;(MOD(MOD(M28,16),10)=2)*1&amp;(MOD(MOD(M28,16),10)=3)*1&amp;(MOD(MOD(M28,16),10)=4)*1&amp;(MOD(MOD(M28,16),10)=5)*1),"A","B","C","D","E","F")))</f>
        <v/>
      </c>
      <c r="N34" s="46" t="str">
        <f aca="false">IF(N28="","",IF(INT(N28/16)&lt;10,INT(N28/16),CHOOSE(FIND("1",(MOD(INT(N28/16),10)=0)*1&amp;(MOD(INT(N28/16),10)=1)*1&amp;(MOD(INT(N28/16),10)=2)*1&amp;(MOD(INT(N28/16),10)=3)*1&amp;(MOD(INT(N28/16),10)=4)*1&amp;(MOD(INT(N28/16),10)=5)*1),"A","B","C","D","E","F"))&amp;IF(MOD(N28,16)&lt;10,MOD(N28,16),CHOOSE(FIND("1",(MOD(MOD(N28,16),10)=0)*1&amp;(MOD(MOD(N28,16),10)=1)*1&amp;(MOD(MOD(N28,16),10)=2)*1&amp;(MOD(MOD(N28,16),10)=3)*1&amp;(MOD(MOD(N28,16),10)=4)*1&amp;(MOD(MOD(N28,16),10)=5)*1),"A","B","C","D","E","F")))</f>
        <v/>
      </c>
      <c r="O34" s="46" t="str">
        <f aca="false">IF(O28="","",IF(INT(O28/16)&lt;10,INT(O28/16),CHOOSE(FIND("1",(MOD(INT(O28/16),10)=0)*1&amp;(MOD(INT(O28/16),10)=1)*1&amp;(MOD(INT(O28/16),10)=2)*1&amp;(MOD(INT(O28/16),10)=3)*1&amp;(MOD(INT(O28/16),10)=4)*1&amp;(MOD(INT(O28/16),10)=5)*1),"A","B","C","D","E","F"))&amp;IF(MOD(O28,16)&lt;10,MOD(O28,16),CHOOSE(FIND("1",(MOD(MOD(O28,16),10)=0)*1&amp;(MOD(MOD(O28,16),10)=1)*1&amp;(MOD(MOD(O28,16),10)=2)*1&amp;(MOD(MOD(O28,16),10)=3)*1&amp;(MOD(MOD(O28,16),10)=4)*1&amp;(MOD(MOD(O28,16),10)=5)*1),"A","B","C","D","E","F")))</f>
        <v/>
      </c>
      <c r="P34" s="46" t="str">
        <f aca="false">IF(P28="","",IF(INT(P28/16)&lt;10,INT(P28/16),CHOOSE(FIND("1",(MOD(INT(P28/16),10)=0)*1&amp;(MOD(INT(P28/16),10)=1)*1&amp;(MOD(INT(P28/16),10)=2)*1&amp;(MOD(INT(P28/16),10)=3)*1&amp;(MOD(INT(P28/16),10)=4)*1&amp;(MOD(INT(P28/16),10)=5)*1),"A","B","C","D","E","F"))&amp;IF(MOD(P28,16)&lt;10,MOD(P28,16),CHOOSE(FIND("1",(MOD(MOD(P28,16),10)=0)*1&amp;(MOD(MOD(P28,16),10)=1)*1&amp;(MOD(MOD(P28,16),10)=2)*1&amp;(MOD(MOD(P28,16),10)=3)*1&amp;(MOD(MOD(P28,16),10)=4)*1&amp;(MOD(MOD(P28,16),10)=5)*1),"A","B","C","D","E","F")))</f>
        <v/>
      </c>
      <c r="Q34" s="46" t="str">
        <f aca="false">IF(Q28="","",IF(INT(Q28/16)&lt;10,INT(Q28/16),CHOOSE(FIND("1",(MOD(INT(Q28/16),10)=0)*1&amp;(MOD(INT(Q28/16),10)=1)*1&amp;(MOD(INT(Q28/16),10)=2)*1&amp;(MOD(INT(Q28/16),10)=3)*1&amp;(MOD(INT(Q28/16),10)=4)*1&amp;(MOD(INT(Q28/16),10)=5)*1),"A","B","C","D","E","F"))&amp;IF(MOD(Q28,16)&lt;10,MOD(Q28,16),CHOOSE(FIND("1",(MOD(MOD(Q28,16),10)=0)*1&amp;(MOD(MOD(Q28,16),10)=1)*1&amp;(MOD(MOD(Q28,16),10)=2)*1&amp;(MOD(MOD(Q28,16),10)=3)*1&amp;(MOD(MOD(Q28,16),10)=4)*1&amp;(MOD(MOD(Q28,16),10)=5)*1),"A","B","C","D","E","F")))</f>
        <v/>
      </c>
      <c r="R34" s="46" t="str">
        <f aca="false">IF(R28="","",IF(INT(R28/16)&lt;10,INT(R28/16),CHOOSE(FIND("1",(MOD(INT(R28/16),10)=0)*1&amp;(MOD(INT(R28/16),10)=1)*1&amp;(MOD(INT(R28/16),10)=2)*1&amp;(MOD(INT(R28/16),10)=3)*1&amp;(MOD(INT(R28/16),10)=4)*1&amp;(MOD(INT(R28/16),10)=5)*1),"A","B","C","D","E","F"))&amp;IF(MOD(R28,16)&lt;10,MOD(R28,16),CHOOSE(FIND("1",(MOD(MOD(R28,16),10)=0)*1&amp;(MOD(MOD(R28,16),10)=1)*1&amp;(MOD(MOD(R28,16),10)=2)*1&amp;(MOD(MOD(R28,16),10)=3)*1&amp;(MOD(MOD(R28,16),10)=4)*1&amp;(MOD(MOD(R28,16),10)=5)*1),"A","B","C","D","E","F")))</f>
        <v/>
      </c>
      <c r="S34" s="46" t="str">
        <f aca="false">IF(S28="","",IF(INT(S28/16)&lt;10,INT(S28/16),CHOOSE(FIND("1",(MOD(INT(S28/16),10)=0)*1&amp;(MOD(INT(S28/16),10)=1)*1&amp;(MOD(INT(S28/16),10)=2)*1&amp;(MOD(INT(S28/16),10)=3)*1&amp;(MOD(INT(S28/16),10)=4)*1&amp;(MOD(INT(S28/16),10)=5)*1),"A","B","C","D","E","F"))&amp;IF(MOD(S28,16)&lt;10,MOD(S28,16),CHOOSE(FIND("1",(MOD(MOD(S28,16),10)=0)*1&amp;(MOD(MOD(S28,16),10)=1)*1&amp;(MOD(MOD(S28,16),10)=2)*1&amp;(MOD(MOD(S28,16),10)=3)*1&amp;(MOD(MOD(S28,16),10)=4)*1&amp;(MOD(MOD(S28,16),10)=5)*1),"A","B","C","D","E","F")))</f>
        <v/>
      </c>
      <c r="T34" s="46" t="str">
        <f aca="false">IF(T28="","",IF(INT(T28/16)&lt;10,INT(T28/16),CHOOSE(FIND("1",(MOD(INT(T28/16),10)=0)*1&amp;(MOD(INT(T28/16),10)=1)*1&amp;(MOD(INT(T28/16),10)=2)*1&amp;(MOD(INT(T28/16),10)=3)*1&amp;(MOD(INT(T28/16),10)=4)*1&amp;(MOD(INT(T28/16),10)=5)*1),"A","B","C","D","E","F"))&amp;IF(MOD(T28,16)&lt;10,MOD(T28,16),CHOOSE(FIND("1",(MOD(MOD(T28,16),10)=0)*1&amp;(MOD(MOD(T28,16),10)=1)*1&amp;(MOD(MOD(T28,16),10)=2)*1&amp;(MOD(MOD(T28,16),10)=3)*1&amp;(MOD(MOD(T28,16),10)=4)*1&amp;(MOD(MOD(T28,16),10)=5)*1),"A","B","C","D","E","F")))</f>
        <v/>
      </c>
      <c r="U34" s="46" t="str">
        <f aca="false">IF(U28="","",IF(INT(U28/16)&lt;10,INT(U28/16),CHOOSE(FIND("1",(MOD(INT(U28/16),10)=0)*1&amp;(MOD(INT(U28/16),10)=1)*1&amp;(MOD(INT(U28/16),10)=2)*1&amp;(MOD(INT(U28/16),10)=3)*1&amp;(MOD(INT(U28/16),10)=4)*1&amp;(MOD(INT(U28/16),10)=5)*1),"A","B","C","D","E","F"))&amp;IF(MOD(U28,16)&lt;10,MOD(U28,16),CHOOSE(FIND("1",(MOD(MOD(U28,16),10)=0)*1&amp;(MOD(MOD(U28,16),10)=1)*1&amp;(MOD(MOD(U28,16),10)=2)*1&amp;(MOD(MOD(U28,16),10)=3)*1&amp;(MOD(MOD(U28,16),10)=4)*1&amp;(MOD(MOD(U28,16),10)=5)*1),"A","B","C","D","E","F")))</f>
        <v/>
      </c>
      <c r="V34" s="46" t="str">
        <f aca="false">IF(V28="","",IF(INT(V28/16)&lt;10,INT(V28/16),CHOOSE(FIND("1",(MOD(INT(V28/16),10)=0)*1&amp;(MOD(INT(V28/16),10)=1)*1&amp;(MOD(INT(V28/16),10)=2)*1&amp;(MOD(INT(V28/16),10)=3)*1&amp;(MOD(INT(V28/16),10)=4)*1&amp;(MOD(INT(V28/16),10)=5)*1),"A","B","C","D","E","F"))&amp;IF(MOD(V28,16)&lt;10,MOD(V28,16),CHOOSE(FIND("1",(MOD(MOD(V28,16),10)=0)*1&amp;(MOD(MOD(V28,16),10)=1)*1&amp;(MOD(MOD(V28,16),10)=2)*1&amp;(MOD(MOD(V28,16),10)=3)*1&amp;(MOD(MOD(V28,16),10)=4)*1&amp;(MOD(MOD(V28,16),10)=5)*1),"A","B","C","D","E","F")))</f>
        <v/>
      </c>
      <c r="W34" s="46" t="str">
        <f aca="false">IF(W28="","",IF(INT(W28/16)&lt;10,INT(W28/16),CHOOSE(FIND("1",(MOD(INT(W28/16),10)=0)*1&amp;(MOD(INT(W28/16),10)=1)*1&amp;(MOD(INT(W28/16),10)=2)*1&amp;(MOD(INT(W28/16),10)=3)*1&amp;(MOD(INT(W28/16),10)=4)*1&amp;(MOD(INT(W28/16),10)=5)*1),"A","B","C","D","E","F"))&amp;IF(MOD(W28,16)&lt;10,MOD(W28,16),CHOOSE(FIND("1",(MOD(MOD(W28,16),10)=0)*1&amp;(MOD(MOD(W28,16),10)=1)*1&amp;(MOD(MOD(W28,16),10)=2)*1&amp;(MOD(MOD(W28,16),10)=3)*1&amp;(MOD(MOD(W28,16),10)=4)*1&amp;(MOD(MOD(W28,16),10)=5)*1),"A","B","C","D","E","F")))</f>
        <v/>
      </c>
      <c r="X34" s="46" t="str">
        <f aca="false">IF(X28="","",IF(INT(X28/16)&lt;10,INT(X28/16),CHOOSE(FIND("1",(MOD(INT(X28/16),10)=0)*1&amp;(MOD(INT(X28/16),10)=1)*1&amp;(MOD(INT(X28/16),10)=2)*1&amp;(MOD(INT(X28/16),10)=3)*1&amp;(MOD(INT(X28/16),10)=4)*1&amp;(MOD(INT(X28/16),10)=5)*1),"A","B","C","D","E","F"))&amp;IF(MOD(X28,16)&lt;10,MOD(X28,16),CHOOSE(FIND("1",(MOD(MOD(X28,16),10)=0)*1&amp;(MOD(MOD(X28,16),10)=1)*1&amp;(MOD(MOD(X28,16),10)=2)*1&amp;(MOD(MOD(X28,16),10)=3)*1&amp;(MOD(MOD(X28,16),10)=4)*1&amp;(MOD(MOD(X28,16),10)=5)*1),"A","B","C","D","E","F")))</f>
        <v/>
      </c>
      <c r="Y34" s="46" t="str">
        <f aca="false">IF(Y28="","",IF(INT(Y28/16)&lt;10,INT(Y28/16),CHOOSE(FIND("1",(MOD(INT(Y28/16),10)=0)*1&amp;(MOD(INT(Y28/16),10)=1)*1&amp;(MOD(INT(Y28/16),10)=2)*1&amp;(MOD(INT(Y28/16),10)=3)*1&amp;(MOD(INT(Y28/16),10)=4)*1&amp;(MOD(INT(Y28/16),10)=5)*1),"A","B","C","D","E","F"))&amp;IF(MOD(Y28,16)&lt;10,MOD(Y28,16),CHOOSE(FIND("1",(MOD(MOD(Y28,16),10)=0)*1&amp;(MOD(MOD(Y28,16),10)=1)*1&amp;(MOD(MOD(Y28,16),10)=2)*1&amp;(MOD(MOD(Y28,16),10)=3)*1&amp;(MOD(MOD(Y28,16),10)=4)*1&amp;(MOD(MOD(Y28,16),10)=5)*1),"A","B","C","D","E","F")))</f>
        <v/>
      </c>
      <c r="Z34" s="46" t="str">
        <f aca="false">IF(Z28="","",IF(INT(Z28/16)&lt;10,INT(Z28/16),CHOOSE(FIND("1",(MOD(INT(Z28/16),10)=0)*1&amp;(MOD(INT(Z28/16),10)=1)*1&amp;(MOD(INT(Z28/16),10)=2)*1&amp;(MOD(INT(Z28/16),10)=3)*1&amp;(MOD(INT(Z28/16),10)=4)*1&amp;(MOD(INT(Z28/16),10)=5)*1),"A","B","C","D","E","F"))&amp;IF(MOD(Z28,16)&lt;10,MOD(Z28,16),CHOOSE(FIND("1",(MOD(MOD(Z28,16),10)=0)*1&amp;(MOD(MOD(Z28,16),10)=1)*1&amp;(MOD(MOD(Z28,16),10)=2)*1&amp;(MOD(MOD(Z28,16),10)=3)*1&amp;(MOD(MOD(Z28,16),10)=4)*1&amp;(MOD(MOD(Z28,16),10)=5)*1),"A","B","C","D","E","F")))</f>
        <v/>
      </c>
      <c r="AA34" s="46" t="str">
        <f aca="false">IF(AA28="","",IF(INT(AA28/16)&lt;10,INT(AA28/16),CHOOSE(FIND("1",(MOD(INT(AA28/16),10)=0)*1&amp;(MOD(INT(AA28/16),10)=1)*1&amp;(MOD(INT(AA28/16),10)=2)*1&amp;(MOD(INT(AA28/16),10)=3)*1&amp;(MOD(INT(AA28/16),10)=4)*1&amp;(MOD(INT(AA28/16),10)=5)*1),"A","B","C","D","E","F"))&amp;IF(MOD(AA28,16)&lt;10,MOD(AA28,16),CHOOSE(FIND("1",(MOD(MOD(AA28,16),10)=0)*1&amp;(MOD(MOD(AA28,16),10)=1)*1&amp;(MOD(MOD(AA28,16),10)=2)*1&amp;(MOD(MOD(AA28,16),10)=3)*1&amp;(MOD(MOD(AA28,16),10)=4)*1&amp;(MOD(MOD(AA28,16),10)=5)*1),"A","B","C","D","E","F")))</f>
        <v/>
      </c>
      <c r="AB34" s="46" t="str">
        <f aca="false">IF(AB28="","",IF(INT(AB28/16)&lt;10,INT(AB28/16),CHOOSE(FIND("1",(MOD(INT(AB28/16),10)=0)*1&amp;(MOD(INT(AB28/16),10)=1)*1&amp;(MOD(INT(AB28/16),10)=2)*1&amp;(MOD(INT(AB28/16),10)=3)*1&amp;(MOD(INT(AB28/16),10)=4)*1&amp;(MOD(INT(AB28/16),10)=5)*1),"A","B","C","D","E","F"))&amp;IF(MOD(AB28,16)&lt;10,MOD(AB28,16),CHOOSE(FIND("1",(MOD(MOD(AB28,16),10)=0)*1&amp;(MOD(MOD(AB28,16),10)=1)*1&amp;(MOD(MOD(AB28,16),10)=2)*1&amp;(MOD(MOD(AB28,16),10)=3)*1&amp;(MOD(MOD(AB28,16),10)=4)*1&amp;(MOD(MOD(AB28,16),10)=5)*1),"A","B","C","D","E","F")))</f>
        <v/>
      </c>
      <c r="AC34" s="46" t="str">
        <f aca="false">IF(AC28="","",IF(INT(AC28/16)&lt;10,INT(AC28/16),CHOOSE(FIND("1",(MOD(INT(AC28/16),10)=0)*1&amp;(MOD(INT(AC28/16),10)=1)*1&amp;(MOD(INT(AC28/16),10)=2)*1&amp;(MOD(INT(AC28/16),10)=3)*1&amp;(MOD(INT(AC28/16),10)=4)*1&amp;(MOD(INT(AC28/16),10)=5)*1),"A","B","C","D","E","F"))&amp;IF(MOD(AC28,16)&lt;10,MOD(AC28,16),CHOOSE(FIND("1",(MOD(MOD(AC28,16),10)=0)*1&amp;(MOD(MOD(AC28,16),10)=1)*1&amp;(MOD(MOD(AC28,16),10)=2)*1&amp;(MOD(MOD(AC28,16),10)=3)*1&amp;(MOD(MOD(AC28,16),10)=4)*1&amp;(MOD(MOD(AC28,16),10)=5)*1),"A","B","C","D","E","F")))</f>
        <v/>
      </c>
      <c r="AD34" s="46" t="str">
        <f aca="false">IF(AD28="","",IF(INT(AD28/16)&lt;10,INT(AD28/16),CHOOSE(FIND("1",(MOD(INT(AD28/16),10)=0)*1&amp;(MOD(INT(AD28/16),10)=1)*1&amp;(MOD(INT(AD28/16),10)=2)*1&amp;(MOD(INT(AD28/16),10)=3)*1&amp;(MOD(INT(AD28/16),10)=4)*1&amp;(MOD(INT(AD28/16),10)=5)*1),"A","B","C","D","E","F"))&amp;IF(MOD(AD28,16)&lt;10,MOD(AD28,16),CHOOSE(FIND("1",(MOD(MOD(AD28,16),10)=0)*1&amp;(MOD(MOD(AD28,16),10)=1)*1&amp;(MOD(MOD(AD28,16),10)=2)*1&amp;(MOD(MOD(AD28,16),10)=3)*1&amp;(MOD(MOD(AD28,16),10)=4)*1&amp;(MOD(MOD(AD28,16),10)=5)*1),"A","B","C","D","E","F")))</f>
        <v/>
      </c>
      <c r="AE34" s="46" t="str">
        <f aca="false">IF(AE28="","",IF(INT(AE28/16)&lt;10,INT(AE28/16),CHOOSE(FIND("1",(MOD(INT(AE28/16),10)=0)*1&amp;(MOD(INT(AE28/16),10)=1)*1&amp;(MOD(INT(AE28/16),10)=2)*1&amp;(MOD(INT(AE28/16),10)=3)*1&amp;(MOD(INT(AE28/16),10)=4)*1&amp;(MOD(INT(AE28/16),10)=5)*1),"A","B","C","D","E","F"))&amp;IF(MOD(AE28,16)&lt;10,MOD(AE28,16),CHOOSE(FIND("1",(MOD(MOD(AE28,16),10)=0)*1&amp;(MOD(MOD(AE28,16),10)=1)*1&amp;(MOD(MOD(AE28,16),10)=2)*1&amp;(MOD(MOD(AE28,16),10)=3)*1&amp;(MOD(MOD(AE28,16),10)=4)*1&amp;(MOD(MOD(AE28,16),10)=5)*1),"A","B","C","D","E","F")))</f>
        <v/>
      </c>
      <c r="AF34" s="46" t="str">
        <f aca="false">IF(AF28="","",IF(INT(AF28/16)&lt;10,INT(AF28/16),CHOOSE(FIND("1",(MOD(INT(AF28/16),10)=0)*1&amp;(MOD(INT(AF28/16),10)=1)*1&amp;(MOD(INT(AF28/16),10)=2)*1&amp;(MOD(INT(AF28/16),10)=3)*1&amp;(MOD(INT(AF28/16),10)=4)*1&amp;(MOD(INT(AF28/16),10)=5)*1),"A","B","C","D","E","F"))&amp;IF(MOD(AF28,16)&lt;10,MOD(AF28,16),CHOOSE(FIND("1",(MOD(MOD(AF28,16),10)=0)*1&amp;(MOD(MOD(AF28,16),10)=1)*1&amp;(MOD(MOD(AF28,16),10)=2)*1&amp;(MOD(MOD(AF28,16),10)=3)*1&amp;(MOD(MOD(AF28,16),10)=4)*1&amp;(MOD(MOD(AF28,16),10)=5)*1),"A","B","C","D","E","F")))</f>
        <v/>
      </c>
      <c r="AG34" s="46" t="str">
        <f aca="false">IF(AG28="","",IF(INT(AG28/16)&lt;10,INT(AG28/16),CHOOSE(FIND("1",(MOD(INT(AG28/16),10)=0)*1&amp;(MOD(INT(AG28/16),10)=1)*1&amp;(MOD(INT(AG28/16),10)=2)*1&amp;(MOD(INT(AG28/16),10)=3)*1&amp;(MOD(INT(AG28/16),10)=4)*1&amp;(MOD(INT(AG28/16),10)=5)*1),"A","B","C","D","E","F"))&amp;IF(MOD(AG28,16)&lt;10,MOD(AG28,16),CHOOSE(FIND("1",(MOD(MOD(AG28,16),10)=0)*1&amp;(MOD(MOD(AG28,16),10)=1)*1&amp;(MOD(MOD(AG28,16),10)=2)*1&amp;(MOD(MOD(AG28,16),10)=3)*1&amp;(MOD(MOD(AG28,16),10)=4)*1&amp;(MOD(MOD(AG28,16),10)=5)*1),"A","B","C","D","E","F")))</f>
        <v/>
      </c>
      <c r="AH34" s="46" t="str">
        <f aca="false">IF(AH28="","",IF(INT(AH28/16)&lt;10,INT(AH28/16),CHOOSE(FIND("1",(MOD(INT(AH28/16),10)=0)*1&amp;(MOD(INT(AH28/16),10)=1)*1&amp;(MOD(INT(AH28/16),10)=2)*1&amp;(MOD(INT(AH28/16),10)=3)*1&amp;(MOD(INT(AH28/16),10)=4)*1&amp;(MOD(INT(AH28/16),10)=5)*1),"A","B","C","D","E","F"))&amp;IF(MOD(AH28,16)&lt;10,MOD(AH28,16),CHOOSE(FIND("1",(MOD(MOD(AH28,16),10)=0)*1&amp;(MOD(MOD(AH28,16),10)=1)*1&amp;(MOD(MOD(AH28,16),10)=2)*1&amp;(MOD(MOD(AH28,16),10)=3)*1&amp;(MOD(MOD(AH28,16),10)=4)*1&amp;(MOD(MOD(AH28,16),10)=5)*1),"A","B","C","D","E","F")))</f>
        <v/>
      </c>
      <c r="AI34" s="46" t="str">
        <f aca="false">IF(AI28="","",IF(INT(AI28/16)&lt;10,INT(AI28/16),CHOOSE(FIND("1",(MOD(INT(AI28/16),10)=0)*1&amp;(MOD(INT(AI28/16),10)=1)*1&amp;(MOD(INT(AI28/16),10)=2)*1&amp;(MOD(INT(AI28/16),10)=3)*1&amp;(MOD(INT(AI28/16),10)=4)*1&amp;(MOD(INT(AI28/16),10)=5)*1),"A","B","C","D","E","F"))&amp;IF(MOD(AI28,16)&lt;10,MOD(AI28,16),CHOOSE(FIND("1",(MOD(MOD(AI28,16),10)=0)*1&amp;(MOD(MOD(AI28,16),10)=1)*1&amp;(MOD(MOD(AI28,16),10)=2)*1&amp;(MOD(MOD(AI28,16),10)=3)*1&amp;(MOD(MOD(AI28,16),10)=4)*1&amp;(MOD(MOD(AI28,16),10)=5)*1),"A","B","C","D","E","F")))</f>
        <v/>
      </c>
      <c r="AJ34" s="46" t="str">
        <f aca="false">IF(AJ28="","",IF(INT(AJ28/16)&lt;10,INT(AJ28/16),CHOOSE(FIND("1",(MOD(INT(AJ28/16),10)=0)*1&amp;(MOD(INT(AJ28/16),10)=1)*1&amp;(MOD(INT(AJ28/16),10)=2)*1&amp;(MOD(INT(AJ28/16),10)=3)*1&amp;(MOD(INT(AJ28/16),10)=4)*1&amp;(MOD(INT(AJ28/16),10)=5)*1),"A","B","C","D","E","F"))&amp;IF(MOD(AJ28,16)&lt;10,MOD(AJ28,16),CHOOSE(FIND("1",(MOD(MOD(AJ28,16),10)=0)*1&amp;(MOD(MOD(AJ28,16),10)=1)*1&amp;(MOD(MOD(AJ28,16),10)=2)*1&amp;(MOD(MOD(AJ28,16),10)=3)*1&amp;(MOD(MOD(AJ28,16),10)=4)*1&amp;(MOD(MOD(AJ28,16),10)=5)*1),"A","B","C","D","E","F")))</f>
        <v/>
      </c>
      <c r="AK34" s="46" t="str">
        <f aca="false">IF(AK28="","",IF(INT(AK28/16)&lt;10,INT(AK28/16),CHOOSE(FIND("1",(MOD(INT(AK28/16),10)=0)*1&amp;(MOD(INT(AK28/16),10)=1)*1&amp;(MOD(INT(AK28/16),10)=2)*1&amp;(MOD(INT(AK28/16),10)=3)*1&amp;(MOD(INT(AK28/16),10)=4)*1&amp;(MOD(INT(AK28/16),10)=5)*1),"A","B","C","D","E","F"))&amp;IF(MOD(AK28,16)&lt;10,MOD(AK28,16),CHOOSE(FIND("1",(MOD(MOD(AK28,16),10)=0)*1&amp;(MOD(MOD(AK28,16),10)=1)*1&amp;(MOD(MOD(AK28,16),10)=2)*1&amp;(MOD(MOD(AK28,16),10)=3)*1&amp;(MOD(MOD(AK28,16),10)=4)*1&amp;(MOD(MOD(AK28,16),10)=5)*1),"A","B","C","D","E","F")))</f>
        <v/>
      </c>
      <c r="AL34" s="46" t="str">
        <f aca="false">IF(AL28="","",IF(INT(AL28/16)&lt;10,INT(AL28/16),CHOOSE(FIND("1",(MOD(INT(AL28/16),10)=0)*1&amp;(MOD(INT(AL28/16),10)=1)*1&amp;(MOD(INT(AL28/16),10)=2)*1&amp;(MOD(INT(AL28/16),10)=3)*1&amp;(MOD(INT(AL28/16),10)=4)*1&amp;(MOD(INT(AL28/16),10)=5)*1),"A","B","C","D","E","F"))&amp;IF(MOD(AL28,16)&lt;10,MOD(AL28,16),CHOOSE(FIND("1",(MOD(MOD(AL28,16),10)=0)*1&amp;(MOD(MOD(AL28,16),10)=1)*1&amp;(MOD(MOD(AL28,16),10)=2)*1&amp;(MOD(MOD(AL28,16),10)=3)*1&amp;(MOD(MOD(AL28,16),10)=4)*1&amp;(MOD(MOD(AL28,16),10)=5)*1),"A","B","C","D","E","F")))</f>
        <v/>
      </c>
      <c r="AM34" s="46" t="str">
        <f aca="false">IF(AM28="","",IF(INT(AM28/16)&lt;10,INT(AM28/16),CHOOSE(FIND("1",(MOD(INT(AM28/16),10)=0)*1&amp;(MOD(INT(AM28/16),10)=1)*1&amp;(MOD(INT(AM28/16),10)=2)*1&amp;(MOD(INT(AM28/16),10)=3)*1&amp;(MOD(INT(AM28/16),10)=4)*1&amp;(MOD(INT(AM28/16),10)=5)*1),"A","B","C","D","E","F"))&amp;IF(MOD(AM28,16)&lt;10,MOD(AM28,16),CHOOSE(FIND("1",(MOD(MOD(AM28,16),10)=0)*1&amp;(MOD(MOD(AM28,16),10)=1)*1&amp;(MOD(MOD(AM28,16),10)=2)*1&amp;(MOD(MOD(AM28,16),10)=3)*1&amp;(MOD(MOD(AM28,16),10)=4)*1&amp;(MOD(MOD(AM28,16),10)=5)*1),"A","B","C","D","E","F")))</f>
        <v/>
      </c>
      <c r="AN34" s="46" t="str">
        <f aca="false">IF(AN28="","",IF(INT(AN28/16)&lt;10,INT(AN28/16),CHOOSE(FIND("1",(MOD(INT(AN28/16),10)=0)*1&amp;(MOD(INT(AN28/16),10)=1)*1&amp;(MOD(INT(AN28/16),10)=2)*1&amp;(MOD(INT(AN28/16),10)=3)*1&amp;(MOD(INT(AN28/16),10)=4)*1&amp;(MOD(INT(AN28/16),10)=5)*1),"A","B","C","D","E","F"))&amp;IF(MOD(AN28,16)&lt;10,MOD(AN28,16),CHOOSE(FIND("1",(MOD(MOD(AN28,16),10)=0)*1&amp;(MOD(MOD(AN28,16),10)=1)*1&amp;(MOD(MOD(AN28,16),10)=2)*1&amp;(MOD(MOD(AN28,16),10)=3)*1&amp;(MOD(MOD(AN28,16),10)=4)*1&amp;(MOD(MOD(AN28,16),10)=5)*1),"A","B","C","D","E","F")))</f>
        <v/>
      </c>
      <c r="AO34" s="46" t="str">
        <f aca="false">IF(AO28="","",IF(INT(AO28/16)&lt;10,INT(AO28/16),CHOOSE(FIND("1",(MOD(INT(AO28/16),10)=0)*1&amp;(MOD(INT(AO28/16),10)=1)*1&amp;(MOD(INT(AO28/16),10)=2)*1&amp;(MOD(INT(AO28/16),10)=3)*1&amp;(MOD(INT(AO28/16),10)=4)*1&amp;(MOD(INT(AO28/16),10)=5)*1),"A","B","C","D","E","F"))&amp;IF(MOD(AO28,16)&lt;10,MOD(AO28,16),CHOOSE(FIND("1",(MOD(MOD(AO28,16),10)=0)*1&amp;(MOD(MOD(AO28,16),10)=1)*1&amp;(MOD(MOD(AO28,16),10)=2)*1&amp;(MOD(MOD(AO28,16),10)=3)*1&amp;(MOD(MOD(AO28,16),10)=4)*1&amp;(MOD(MOD(AO28,16),10)=5)*1),"A","B","C","D","E","F")))</f>
        <v/>
      </c>
      <c r="AP34" s="46" t="str">
        <f aca="false">IF(AP28="","",IF(INT(AP28/16)&lt;10,INT(AP28/16),CHOOSE(FIND("1",(MOD(INT(AP28/16),10)=0)*1&amp;(MOD(INT(AP28/16),10)=1)*1&amp;(MOD(INT(AP28/16),10)=2)*1&amp;(MOD(INT(AP28/16),10)=3)*1&amp;(MOD(INT(AP28/16),10)=4)*1&amp;(MOD(INT(AP28/16),10)=5)*1),"A","B","C","D","E","F"))&amp;IF(MOD(AP28,16)&lt;10,MOD(AP28,16),CHOOSE(FIND("1",(MOD(MOD(AP28,16),10)=0)*1&amp;(MOD(MOD(AP28,16),10)=1)*1&amp;(MOD(MOD(AP28,16),10)=2)*1&amp;(MOD(MOD(AP28,16),10)=3)*1&amp;(MOD(MOD(AP28,16),10)=4)*1&amp;(MOD(MOD(AP28,16),10)=5)*1),"A","B","C","D","E","F")))</f>
        <v/>
      </c>
      <c r="AQ34" s="46" t="str">
        <f aca="false">IF(AQ28="","",IF(INT(AQ28/16)&lt;10,INT(AQ28/16),CHOOSE(FIND("1",(MOD(INT(AQ28/16),10)=0)*1&amp;(MOD(INT(AQ28/16),10)=1)*1&amp;(MOD(INT(AQ28/16),10)=2)*1&amp;(MOD(INT(AQ28/16),10)=3)*1&amp;(MOD(INT(AQ28/16),10)=4)*1&amp;(MOD(INT(AQ28/16),10)=5)*1),"A","B","C","D","E","F"))&amp;IF(MOD(AQ28,16)&lt;10,MOD(AQ28,16),CHOOSE(FIND("1",(MOD(MOD(AQ28,16),10)=0)*1&amp;(MOD(MOD(AQ28,16),10)=1)*1&amp;(MOD(MOD(AQ28,16),10)=2)*1&amp;(MOD(MOD(AQ28,16),10)=3)*1&amp;(MOD(MOD(AQ28,16),10)=4)*1&amp;(MOD(MOD(AQ28,16),10)=5)*1),"A","B","C","D","E","F")))</f>
        <v/>
      </c>
      <c r="AR34" s="46" t="str">
        <f aca="false">IF(AR28="","",IF(INT(AR28/16)&lt;10,INT(AR28/16),CHOOSE(FIND("1",(MOD(INT(AR28/16),10)=0)*1&amp;(MOD(INT(AR28/16),10)=1)*1&amp;(MOD(INT(AR28/16),10)=2)*1&amp;(MOD(INT(AR28/16),10)=3)*1&amp;(MOD(INT(AR28/16),10)=4)*1&amp;(MOD(INT(AR28/16),10)=5)*1),"A","B","C","D","E","F"))&amp;IF(MOD(AR28,16)&lt;10,MOD(AR28,16),CHOOSE(FIND("1",(MOD(MOD(AR28,16),10)=0)*1&amp;(MOD(MOD(AR28,16),10)=1)*1&amp;(MOD(MOD(AR28,16),10)=2)*1&amp;(MOD(MOD(AR28,16),10)=3)*1&amp;(MOD(MOD(AR28,16),10)=4)*1&amp;(MOD(MOD(AR28,16),10)=5)*1),"A","B","C","D","E","F")))</f>
        <v/>
      </c>
      <c r="AS34" s="46" t="str">
        <f aca="false">IF(AS28="","",IF(INT(AS28/16)&lt;10,INT(AS28/16),CHOOSE(FIND("1",(MOD(INT(AS28/16),10)=0)*1&amp;(MOD(INT(AS28/16),10)=1)*1&amp;(MOD(INT(AS28/16),10)=2)*1&amp;(MOD(INT(AS28/16),10)=3)*1&amp;(MOD(INT(AS28/16),10)=4)*1&amp;(MOD(INT(AS28/16),10)=5)*1),"A","B","C","D","E","F"))&amp;IF(MOD(AS28,16)&lt;10,MOD(AS28,16),CHOOSE(FIND("1",(MOD(MOD(AS28,16),10)=0)*1&amp;(MOD(MOD(AS28,16),10)=1)*1&amp;(MOD(MOD(AS28,16),10)=2)*1&amp;(MOD(MOD(AS28,16),10)=3)*1&amp;(MOD(MOD(AS28,16),10)=4)*1&amp;(MOD(MOD(AS28,16),10)=5)*1),"A","B","C","D","E","F")))</f>
        <v/>
      </c>
      <c r="AT34" s="46" t="str">
        <f aca="false">IF(AT28="","",IF(INT(AT28/16)&lt;10,INT(AT28/16),CHOOSE(FIND("1",(MOD(INT(AT28/16),10)=0)*1&amp;(MOD(INT(AT28/16),10)=1)*1&amp;(MOD(INT(AT28/16),10)=2)*1&amp;(MOD(INT(AT28/16),10)=3)*1&amp;(MOD(INT(AT28/16),10)=4)*1&amp;(MOD(INT(AT28/16),10)=5)*1),"A","B","C","D","E","F"))&amp;IF(MOD(AT28,16)&lt;10,MOD(AT28,16),CHOOSE(FIND("1",(MOD(MOD(AT28,16),10)=0)*1&amp;(MOD(MOD(AT28,16),10)=1)*1&amp;(MOD(MOD(AT28,16),10)=2)*1&amp;(MOD(MOD(AT28,16),10)=3)*1&amp;(MOD(MOD(AT28,16),10)=4)*1&amp;(MOD(MOD(AT28,16),10)=5)*1),"A","B","C","D","E","F")))</f>
        <v/>
      </c>
      <c r="AU34" s="46" t="str">
        <f aca="false">IF(AU28="","",IF(INT(AU28/16)&lt;10,INT(AU28/16),CHOOSE(FIND("1",(MOD(INT(AU28/16),10)=0)*1&amp;(MOD(INT(AU28/16),10)=1)*1&amp;(MOD(INT(AU28/16),10)=2)*1&amp;(MOD(INT(AU28/16),10)=3)*1&amp;(MOD(INT(AU28/16),10)=4)*1&amp;(MOD(INT(AU28/16),10)=5)*1),"A","B","C","D","E","F"))&amp;IF(MOD(AU28,16)&lt;10,MOD(AU28,16),CHOOSE(FIND("1",(MOD(MOD(AU28,16),10)=0)*1&amp;(MOD(MOD(AU28,16),10)=1)*1&amp;(MOD(MOD(AU28,16),10)=2)*1&amp;(MOD(MOD(AU28,16),10)=3)*1&amp;(MOD(MOD(AU28,16),10)=4)*1&amp;(MOD(MOD(AU28,16),10)=5)*1),"A","B","C","D","E","F")))</f>
        <v/>
      </c>
      <c r="AV34" s="46" t="str">
        <f aca="false">IF(AV28="","",IF(INT(AV28/16)&lt;10,INT(AV28/16),CHOOSE(FIND("1",(MOD(INT(AV28/16),10)=0)*1&amp;(MOD(INT(AV28/16),10)=1)*1&amp;(MOD(INT(AV28/16),10)=2)*1&amp;(MOD(INT(AV28/16),10)=3)*1&amp;(MOD(INT(AV28/16),10)=4)*1&amp;(MOD(INT(AV28/16),10)=5)*1),"A","B","C","D","E","F"))&amp;IF(MOD(AV28,16)&lt;10,MOD(AV28,16),CHOOSE(FIND("1",(MOD(MOD(AV28,16),10)=0)*1&amp;(MOD(MOD(AV28,16),10)=1)*1&amp;(MOD(MOD(AV28,16),10)=2)*1&amp;(MOD(MOD(AV28,16),10)=3)*1&amp;(MOD(MOD(AV28,16),10)=4)*1&amp;(MOD(MOD(AV28,16),10)=5)*1),"A","B","C","D","E","F")))</f>
        <v/>
      </c>
      <c r="AW34" s="46" t="str">
        <f aca="false">IF(AW28="","",IF(INT(AW28/16)&lt;10,INT(AW28/16),CHOOSE(FIND("1",(MOD(INT(AW28/16),10)=0)*1&amp;(MOD(INT(AW28/16),10)=1)*1&amp;(MOD(INT(AW28/16),10)=2)*1&amp;(MOD(INT(AW28/16),10)=3)*1&amp;(MOD(INT(AW28/16),10)=4)*1&amp;(MOD(INT(AW28/16),10)=5)*1),"A","B","C","D","E","F"))&amp;IF(MOD(AW28,16)&lt;10,MOD(AW28,16),CHOOSE(FIND("1",(MOD(MOD(AW28,16),10)=0)*1&amp;(MOD(MOD(AW28,16),10)=1)*1&amp;(MOD(MOD(AW28,16),10)=2)*1&amp;(MOD(MOD(AW28,16),10)=3)*1&amp;(MOD(MOD(AW28,16),10)=4)*1&amp;(MOD(MOD(AW28,16),10)=5)*1),"A","B","C","D","E","F")))</f>
        <v/>
      </c>
      <c r="AX34" s="46" t="str">
        <f aca="false">IF(AX28="","",IF(INT(AX28/16)&lt;10,INT(AX28/16),CHOOSE(FIND("1",(MOD(INT(AX28/16),10)=0)*1&amp;(MOD(INT(AX28/16),10)=1)*1&amp;(MOD(INT(AX28/16),10)=2)*1&amp;(MOD(INT(AX28/16),10)=3)*1&amp;(MOD(INT(AX28/16),10)=4)*1&amp;(MOD(INT(AX28/16),10)=5)*1),"A","B","C","D","E","F"))&amp;IF(MOD(AX28,16)&lt;10,MOD(AX28,16),CHOOSE(FIND("1",(MOD(MOD(AX28,16),10)=0)*1&amp;(MOD(MOD(AX28,16),10)=1)*1&amp;(MOD(MOD(AX28,16),10)=2)*1&amp;(MOD(MOD(AX28,16),10)=3)*1&amp;(MOD(MOD(AX28,16),10)=4)*1&amp;(MOD(MOD(AX28,16),10)=5)*1),"A","B","C","D","E","F")))</f>
        <v/>
      </c>
      <c r="AY34" s="46" t="str">
        <f aca="false">IF(AY28="","",IF(INT(AY28/16)&lt;10,INT(AY28/16),CHOOSE(FIND("1",(MOD(INT(AY28/16),10)=0)*1&amp;(MOD(INT(AY28/16),10)=1)*1&amp;(MOD(INT(AY28/16),10)=2)*1&amp;(MOD(INT(AY28/16),10)=3)*1&amp;(MOD(INT(AY28/16),10)=4)*1&amp;(MOD(INT(AY28/16),10)=5)*1),"A","B","C","D","E","F"))&amp;IF(MOD(AY28,16)&lt;10,MOD(AY28,16),CHOOSE(FIND("1",(MOD(MOD(AY28,16),10)=0)*1&amp;(MOD(MOD(AY28,16),10)=1)*1&amp;(MOD(MOD(AY28,16),10)=2)*1&amp;(MOD(MOD(AY28,16),10)=3)*1&amp;(MOD(MOD(AY28,16),10)=4)*1&amp;(MOD(MOD(AY28,16),10)=5)*1),"A","B","C","D","E","F")))</f>
        <v/>
      </c>
      <c r="AZ34" s="46" t="str">
        <f aca="false">IF(AZ28="","",IF(INT(AZ28/16)&lt;10,INT(AZ28/16),CHOOSE(FIND("1",(MOD(INT(AZ28/16),10)=0)*1&amp;(MOD(INT(AZ28/16),10)=1)*1&amp;(MOD(INT(AZ28/16),10)=2)*1&amp;(MOD(INT(AZ28/16),10)=3)*1&amp;(MOD(INT(AZ28/16),10)=4)*1&amp;(MOD(INT(AZ28/16),10)=5)*1),"A","B","C","D","E","F"))&amp;IF(MOD(AZ28,16)&lt;10,MOD(AZ28,16),CHOOSE(FIND("1",(MOD(MOD(AZ28,16),10)=0)*1&amp;(MOD(MOD(AZ28,16),10)=1)*1&amp;(MOD(MOD(AZ28,16),10)=2)*1&amp;(MOD(MOD(AZ28,16),10)=3)*1&amp;(MOD(MOD(AZ28,16),10)=4)*1&amp;(MOD(MOD(AZ28,16),10)=5)*1),"A","B","C","D","E","F")))</f>
        <v/>
      </c>
      <c r="BA34" s="46" t="str">
        <f aca="false">IF(BA28="","",IF(INT(BA28/16)&lt;10,INT(BA28/16),CHOOSE(FIND("1",(MOD(INT(BA28/16),10)=0)*1&amp;(MOD(INT(BA28/16),10)=1)*1&amp;(MOD(INT(BA28/16),10)=2)*1&amp;(MOD(INT(BA28/16),10)=3)*1&amp;(MOD(INT(BA28/16),10)=4)*1&amp;(MOD(INT(BA28/16),10)=5)*1),"A","B","C","D","E","F"))&amp;IF(MOD(BA28,16)&lt;10,MOD(BA28,16),CHOOSE(FIND("1",(MOD(MOD(BA28,16),10)=0)*1&amp;(MOD(MOD(BA28,16),10)=1)*1&amp;(MOD(MOD(BA28,16),10)=2)*1&amp;(MOD(MOD(BA28,16),10)=3)*1&amp;(MOD(MOD(BA28,16),10)=4)*1&amp;(MOD(MOD(BA28,16),10)=5)*1),"A","B","C","D","E","F")))</f>
        <v/>
      </c>
      <c r="BB34" s="46" t="str">
        <f aca="false">IF(BB28="","",IF(INT(BB28/16)&lt;10,INT(BB28/16),CHOOSE(FIND("1",(MOD(INT(BB28/16),10)=0)*1&amp;(MOD(INT(BB28/16),10)=1)*1&amp;(MOD(INT(BB28/16),10)=2)*1&amp;(MOD(INT(BB28/16),10)=3)*1&amp;(MOD(INT(BB28/16),10)=4)*1&amp;(MOD(INT(BB28/16),10)=5)*1),"A","B","C","D","E","F"))&amp;IF(MOD(BB28,16)&lt;10,MOD(BB28,16),CHOOSE(FIND("1",(MOD(MOD(BB28,16),10)=0)*1&amp;(MOD(MOD(BB28,16),10)=1)*1&amp;(MOD(MOD(BB28,16),10)=2)*1&amp;(MOD(MOD(BB28,16),10)=3)*1&amp;(MOD(MOD(BB28,16),10)=4)*1&amp;(MOD(MOD(BB28,16),10)=5)*1),"A","B","C","D","E","F")))</f>
        <v/>
      </c>
      <c r="BC34" s="46" t="str">
        <f aca="false">IF(BC28="","",IF(INT(BC28/16)&lt;10,INT(BC28/16),CHOOSE(FIND("1",(MOD(INT(BC28/16),10)=0)*1&amp;(MOD(INT(BC28/16),10)=1)*1&amp;(MOD(INT(BC28/16),10)=2)*1&amp;(MOD(INT(BC28/16),10)=3)*1&amp;(MOD(INT(BC28/16),10)=4)*1&amp;(MOD(INT(BC28/16),10)=5)*1),"A","B","C","D","E","F"))&amp;IF(MOD(BC28,16)&lt;10,MOD(BC28,16),CHOOSE(FIND("1",(MOD(MOD(BC28,16),10)=0)*1&amp;(MOD(MOD(BC28,16),10)=1)*1&amp;(MOD(MOD(BC28,16),10)=2)*1&amp;(MOD(MOD(BC28,16),10)=3)*1&amp;(MOD(MOD(BC28,16),10)=4)*1&amp;(MOD(MOD(BC28,16),10)=5)*1),"A","B","C","D","E","F")))</f>
        <v/>
      </c>
      <c r="BD34" s="46" t="str">
        <f aca="false">IF(BD28="","",IF(INT(BD28/16)&lt;10,INT(BD28/16),CHOOSE(FIND("1",(MOD(INT(BD28/16),10)=0)*1&amp;(MOD(INT(BD28/16),10)=1)*1&amp;(MOD(INT(BD28/16),10)=2)*1&amp;(MOD(INT(BD28/16),10)=3)*1&amp;(MOD(INT(BD28/16),10)=4)*1&amp;(MOD(INT(BD28/16),10)=5)*1),"A","B","C","D","E","F"))&amp;IF(MOD(BD28,16)&lt;10,MOD(BD28,16),CHOOSE(FIND("1",(MOD(MOD(BD28,16),10)=0)*1&amp;(MOD(MOD(BD28,16),10)=1)*1&amp;(MOD(MOD(BD28,16),10)=2)*1&amp;(MOD(MOD(BD28,16),10)=3)*1&amp;(MOD(MOD(BD28,16),10)=4)*1&amp;(MOD(MOD(BD28,16),10)=5)*1),"A","B","C","D","E","F")))</f>
        <v/>
      </c>
      <c r="BE34" s="46" t="str">
        <f aca="false">IF(BE28="","",IF(INT(BE28/16)&lt;10,INT(BE28/16),CHOOSE(FIND("1",(MOD(INT(BE28/16),10)=0)*1&amp;(MOD(INT(BE28/16),10)=1)*1&amp;(MOD(INT(BE28/16),10)=2)*1&amp;(MOD(INT(BE28/16),10)=3)*1&amp;(MOD(INT(BE28/16),10)=4)*1&amp;(MOD(INT(BE28/16),10)=5)*1),"A","B","C","D","E","F"))&amp;IF(MOD(BE28,16)&lt;10,MOD(BE28,16),CHOOSE(FIND("1",(MOD(MOD(BE28,16),10)=0)*1&amp;(MOD(MOD(BE28,16),10)=1)*1&amp;(MOD(MOD(BE28,16),10)=2)*1&amp;(MOD(MOD(BE28,16),10)=3)*1&amp;(MOD(MOD(BE28,16),10)=4)*1&amp;(MOD(MOD(BE28,16),10)=5)*1),"A","B","C","D","E","F")))</f>
        <v/>
      </c>
      <c r="BF34" s="46" t="str">
        <f aca="false">IF(BF28="","",IF(INT(BF28/16)&lt;10,INT(BF28/16),CHOOSE(FIND("1",(MOD(INT(BF28/16),10)=0)*1&amp;(MOD(INT(BF28/16),10)=1)*1&amp;(MOD(INT(BF28/16),10)=2)*1&amp;(MOD(INT(BF28/16),10)=3)*1&amp;(MOD(INT(BF28/16),10)=4)*1&amp;(MOD(INT(BF28/16),10)=5)*1),"A","B","C","D","E","F"))&amp;IF(MOD(BF28,16)&lt;10,MOD(BF28,16),CHOOSE(FIND("1",(MOD(MOD(BF28,16),10)=0)*1&amp;(MOD(MOD(BF28,16),10)=1)*1&amp;(MOD(MOD(BF28,16),10)=2)*1&amp;(MOD(MOD(BF28,16),10)=3)*1&amp;(MOD(MOD(BF28,16),10)=4)*1&amp;(MOD(MOD(BF28,16),10)=5)*1),"A","B","C","D","E","F")))</f>
        <v/>
      </c>
      <c r="BG34" s="46" t="str">
        <f aca="false">IF(BG28="","",IF(INT(BG28/16)&lt;10,INT(BG28/16),CHOOSE(FIND("1",(MOD(INT(BG28/16),10)=0)*1&amp;(MOD(INT(BG28/16),10)=1)*1&amp;(MOD(INT(BG28/16),10)=2)*1&amp;(MOD(INT(BG28/16),10)=3)*1&amp;(MOD(INT(BG28/16),10)=4)*1&amp;(MOD(INT(BG28/16),10)=5)*1),"A","B","C","D","E","F"))&amp;IF(MOD(BG28,16)&lt;10,MOD(BG28,16),CHOOSE(FIND("1",(MOD(MOD(BG28,16),10)=0)*1&amp;(MOD(MOD(BG28,16),10)=1)*1&amp;(MOD(MOD(BG28,16),10)=2)*1&amp;(MOD(MOD(BG28,16),10)=3)*1&amp;(MOD(MOD(BG28,16),10)=4)*1&amp;(MOD(MOD(BG28,16),10)=5)*1),"A","B","C","D","E","F")))</f>
        <v/>
      </c>
      <c r="BH34" s="46" t="str">
        <f aca="false">IF(BH28="","",IF(INT(BH28/16)&lt;10,INT(BH28/16),CHOOSE(FIND("1",(MOD(INT(BH28/16),10)=0)*1&amp;(MOD(INT(BH28/16),10)=1)*1&amp;(MOD(INT(BH28/16),10)=2)*1&amp;(MOD(INT(BH28/16),10)=3)*1&amp;(MOD(INT(BH28/16),10)=4)*1&amp;(MOD(INT(BH28/16),10)=5)*1),"A","B","C","D","E","F"))&amp;IF(MOD(BH28,16)&lt;10,MOD(BH28,16),CHOOSE(FIND("1",(MOD(MOD(BH28,16),10)=0)*1&amp;(MOD(MOD(BH28,16),10)=1)*1&amp;(MOD(MOD(BH28,16),10)=2)*1&amp;(MOD(MOD(BH28,16),10)=3)*1&amp;(MOD(MOD(BH28,16),10)=4)*1&amp;(MOD(MOD(BH28,16),10)=5)*1),"A","B","C","D","E","F")))</f>
        <v/>
      </c>
      <c r="BI34" s="46" t="str">
        <f aca="false">IF(BI28="","",IF(INT(BI28/16)&lt;10,INT(BI28/16),CHOOSE(FIND("1",(MOD(INT(BI28/16),10)=0)*1&amp;(MOD(INT(BI28/16),10)=1)*1&amp;(MOD(INT(BI28/16),10)=2)*1&amp;(MOD(INT(BI28/16),10)=3)*1&amp;(MOD(INT(BI28/16),10)=4)*1&amp;(MOD(INT(BI28/16),10)=5)*1),"A","B","C","D","E","F"))&amp;IF(MOD(BI28,16)&lt;10,MOD(BI28,16),CHOOSE(FIND("1",(MOD(MOD(BI28,16),10)=0)*1&amp;(MOD(MOD(BI28,16),10)=1)*1&amp;(MOD(MOD(BI28,16),10)=2)*1&amp;(MOD(MOD(BI28,16),10)=3)*1&amp;(MOD(MOD(BI28,16),10)=4)*1&amp;(MOD(MOD(BI28,16),10)=5)*1),"A","B","C","D","E","F")))</f>
        <v/>
      </c>
      <c r="BJ34" s="46" t="str">
        <f aca="false">IF(BJ28="","",IF(INT(BJ28/16)&lt;10,INT(BJ28/16),CHOOSE(FIND("1",(MOD(INT(BJ28/16),10)=0)*1&amp;(MOD(INT(BJ28/16),10)=1)*1&amp;(MOD(INT(BJ28/16),10)=2)*1&amp;(MOD(INT(BJ28/16),10)=3)*1&amp;(MOD(INT(BJ28/16),10)=4)*1&amp;(MOD(INT(BJ28/16),10)=5)*1),"A","B","C","D","E","F"))&amp;IF(MOD(BJ28,16)&lt;10,MOD(BJ28,16),CHOOSE(FIND("1",(MOD(MOD(BJ28,16),10)=0)*1&amp;(MOD(MOD(BJ28,16),10)=1)*1&amp;(MOD(MOD(BJ28,16),10)=2)*1&amp;(MOD(MOD(BJ28,16),10)=3)*1&amp;(MOD(MOD(BJ28,16),10)=4)*1&amp;(MOD(MOD(BJ28,16),10)=5)*1),"A","B","C","D","E","F")))</f>
        <v/>
      </c>
      <c r="BK34" s="46" t="str">
        <f aca="false">IF(BK28="","",IF(INT(BK28/16)&lt;10,INT(BK28/16),CHOOSE(FIND("1",(MOD(INT(BK28/16),10)=0)*1&amp;(MOD(INT(BK28/16),10)=1)*1&amp;(MOD(INT(BK28/16),10)=2)*1&amp;(MOD(INT(BK28/16),10)=3)*1&amp;(MOD(INT(BK28/16),10)=4)*1&amp;(MOD(INT(BK28/16),10)=5)*1),"A","B","C","D","E","F"))&amp;IF(MOD(BK28,16)&lt;10,MOD(BK28,16),CHOOSE(FIND("1",(MOD(MOD(BK28,16),10)=0)*1&amp;(MOD(MOD(BK28,16),10)=1)*1&amp;(MOD(MOD(BK28,16),10)=2)*1&amp;(MOD(MOD(BK28,16),10)=3)*1&amp;(MOD(MOD(BK28,16),10)=4)*1&amp;(MOD(MOD(BK28,16),10)=5)*1),"A","B","C","D","E","F")))</f>
        <v/>
      </c>
      <c r="BL34" s="46" t="str">
        <f aca="false">IF(BL28="","",IF(INT(BL28/16)&lt;10,INT(BL28/16),CHOOSE(FIND("1",(MOD(INT(BL28/16),10)=0)*1&amp;(MOD(INT(BL28/16),10)=1)*1&amp;(MOD(INT(BL28/16),10)=2)*1&amp;(MOD(INT(BL28/16),10)=3)*1&amp;(MOD(INT(BL28/16),10)=4)*1&amp;(MOD(INT(BL28/16),10)=5)*1),"A","B","C","D","E","F"))&amp;IF(MOD(BL28,16)&lt;10,MOD(BL28,16),CHOOSE(FIND("1",(MOD(MOD(BL28,16),10)=0)*1&amp;(MOD(MOD(BL28,16),10)=1)*1&amp;(MOD(MOD(BL28,16),10)=2)*1&amp;(MOD(MOD(BL28,16),10)=3)*1&amp;(MOD(MOD(BL28,16),10)=4)*1&amp;(MOD(MOD(BL28,16),10)=5)*1),"A","B","C","D","E","F")))</f>
        <v/>
      </c>
      <c r="BM34" s="46" t="str">
        <f aca="false">IF(BM28="","",IF(INT(BM28/16)&lt;10,INT(BM28/16),CHOOSE(FIND("1",(MOD(INT(BM28/16),10)=0)*1&amp;(MOD(INT(BM28/16),10)=1)*1&amp;(MOD(INT(BM28/16),10)=2)*1&amp;(MOD(INT(BM28/16),10)=3)*1&amp;(MOD(INT(BM28/16),10)=4)*1&amp;(MOD(INT(BM28/16),10)=5)*1),"A","B","C","D","E","F"))&amp;IF(MOD(BM28,16)&lt;10,MOD(BM28,16),CHOOSE(FIND("1",(MOD(MOD(BM28,16),10)=0)*1&amp;(MOD(MOD(BM28,16),10)=1)*1&amp;(MOD(MOD(BM28,16),10)=2)*1&amp;(MOD(MOD(BM28,16),10)=3)*1&amp;(MOD(MOD(BM28,16),10)=4)*1&amp;(MOD(MOD(BM28,16),10)=5)*1),"A","B","C","D","E","F")))</f>
        <v/>
      </c>
      <c r="BN34" s="46" t="str">
        <f aca="false">IF(BN28="","",IF(INT(BN28/16)&lt;10,INT(BN28/16),CHOOSE(FIND("1",(MOD(INT(BN28/16),10)=0)*1&amp;(MOD(INT(BN28/16),10)=1)*1&amp;(MOD(INT(BN28/16),10)=2)*1&amp;(MOD(INT(BN28/16),10)=3)*1&amp;(MOD(INT(BN28/16),10)=4)*1&amp;(MOD(INT(BN28/16),10)=5)*1),"A","B","C","D","E","F"))&amp;IF(MOD(BN28,16)&lt;10,MOD(BN28,16),CHOOSE(FIND("1",(MOD(MOD(BN28,16),10)=0)*1&amp;(MOD(MOD(BN28,16),10)=1)*1&amp;(MOD(MOD(BN28,16),10)=2)*1&amp;(MOD(MOD(BN28,16),10)=3)*1&amp;(MOD(MOD(BN28,16),10)=4)*1&amp;(MOD(MOD(BN28,16),10)=5)*1),"A","B","C","D","E","F")))</f>
        <v/>
      </c>
      <c r="BO34" s="46" t="str">
        <f aca="false">IF(BO28="","",IF(INT(BO28/16)&lt;10,INT(BO28/16),CHOOSE(FIND("1",(MOD(INT(BO28/16),10)=0)*1&amp;(MOD(INT(BO28/16),10)=1)*1&amp;(MOD(INT(BO28/16),10)=2)*1&amp;(MOD(INT(BO28/16),10)=3)*1&amp;(MOD(INT(BO28/16),10)=4)*1&amp;(MOD(INT(BO28/16),10)=5)*1),"A","B","C","D","E","F"))&amp;IF(MOD(BO28,16)&lt;10,MOD(BO28,16),CHOOSE(FIND("1",(MOD(MOD(BO28,16),10)=0)*1&amp;(MOD(MOD(BO28,16),10)=1)*1&amp;(MOD(MOD(BO28,16),10)=2)*1&amp;(MOD(MOD(BO28,16),10)=3)*1&amp;(MOD(MOD(BO28,16),10)=4)*1&amp;(MOD(MOD(BO28,16),10)=5)*1),"A","B","C","D","E","F")))</f>
        <v/>
      </c>
      <c r="BP34" s="46" t="str">
        <f aca="false">IF(BP28="","",IF(INT(BP28/16)&lt;10,INT(BP28/16),CHOOSE(FIND("1",(MOD(INT(BP28/16),10)=0)*1&amp;(MOD(INT(BP28/16),10)=1)*1&amp;(MOD(INT(BP28/16),10)=2)*1&amp;(MOD(INT(BP28/16),10)=3)*1&amp;(MOD(INT(BP28/16),10)=4)*1&amp;(MOD(INT(BP28/16),10)=5)*1),"A","B","C","D","E","F"))&amp;IF(MOD(BP28,16)&lt;10,MOD(BP28,16),CHOOSE(FIND("1",(MOD(MOD(BP28,16),10)=0)*1&amp;(MOD(MOD(BP28,16),10)=1)*1&amp;(MOD(MOD(BP28,16),10)=2)*1&amp;(MOD(MOD(BP28,16),10)=3)*1&amp;(MOD(MOD(BP28,16),10)=4)*1&amp;(MOD(MOD(BP28,16),10)=5)*1),"A","B","C","D","E","F")))</f>
        <v/>
      </c>
      <c r="BQ34" s="46" t="str">
        <f aca="false">IF(BQ28="","",IF(INT(BQ28/16)&lt;10,INT(BQ28/16),CHOOSE(FIND("1",(MOD(INT(BQ28/16),10)=0)*1&amp;(MOD(INT(BQ28/16),10)=1)*1&amp;(MOD(INT(BQ28/16),10)=2)*1&amp;(MOD(INT(BQ28/16),10)=3)*1&amp;(MOD(INT(BQ28/16),10)=4)*1&amp;(MOD(INT(BQ28/16),10)=5)*1),"A","B","C","D","E","F"))&amp;IF(MOD(BQ28,16)&lt;10,MOD(BQ28,16),CHOOSE(FIND("1",(MOD(MOD(BQ28,16),10)=0)*1&amp;(MOD(MOD(BQ28,16),10)=1)*1&amp;(MOD(MOD(BQ28,16),10)=2)*1&amp;(MOD(MOD(BQ28,16),10)=3)*1&amp;(MOD(MOD(BQ28,16),10)=4)*1&amp;(MOD(MOD(BQ28,16),10)=5)*1),"A","B","C","D","E","F")))</f>
        <v/>
      </c>
      <c r="BR34" s="46" t="str">
        <f aca="false">IF(BR28="","",IF(INT(BR28/16)&lt;10,INT(BR28/16),CHOOSE(FIND("1",(MOD(INT(BR28/16),10)=0)*1&amp;(MOD(INT(BR28/16),10)=1)*1&amp;(MOD(INT(BR28/16),10)=2)*1&amp;(MOD(INT(BR28/16),10)=3)*1&amp;(MOD(INT(BR28/16),10)=4)*1&amp;(MOD(INT(BR28/16),10)=5)*1),"A","B","C","D","E","F"))&amp;IF(MOD(BR28,16)&lt;10,MOD(BR28,16),CHOOSE(FIND("1",(MOD(MOD(BR28,16),10)=0)*1&amp;(MOD(MOD(BR28,16),10)=1)*1&amp;(MOD(MOD(BR28,16),10)=2)*1&amp;(MOD(MOD(BR28,16),10)=3)*1&amp;(MOD(MOD(BR28,16),10)=4)*1&amp;(MOD(MOD(BR28,16),10)=5)*1),"A","B","C","D","E","F")))</f>
        <v/>
      </c>
      <c r="BS34" s="46" t="str">
        <f aca="false">IF(BS28="","",IF(INT(BS28/16)&lt;10,INT(BS28/16),CHOOSE(FIND("1",(MOD(INT(BS28/16),10)=0)*1&amp;(MOD(INT(BS28/16),10)=1)*1&amp;(MOD(INT(BS28/16),10)=2)*1&amp;(MOD(INT(BS28/16),10)=3)*1&amp;(MOD(INT(BS28/16),10)=4)*1&amp;(MOD(INT(BS28/16),10)=5)*1),"A","B","C","D","E","F"))&amp;IF(MOD(BS28,16)&lt;10,MOD(BS28,16),CHOOSE(FIND("1",(MOD(MOD(BS28,16),10)=0)*1&amp;(MOD(MOD(BS28,16),10)=1)*1&amp;(MOD(MOD(BS28,16),10)=2)*1&amp;(MOD(MOD(BS28,16),10)=3)*1&amp;(MOD(MOD(BS28,16),10)=4)*1&amp;(MOD(MOD(BS28,16),10)=5)*1),"A","B","C","D","E","F")))</f>
        <v/>
      </c>
      <c r="BT34" s="46" t="str">
        <f aca="false">IF(BT28="","",IF(INT(BT28/16)&lt;10,INT(BT28/16),CHOOSE(FIND("1",(MOD(INT(BT28/16),10)=0)*1&amp;(MOD(INT(BT28/16),10)=1)*1&amp;(MOD(INT(BT28/16),10)=2)*1&amp;(MOD(INT(BT28/16),10)=3)*1&amp;(MOD(INT(BT28/16),10)=4)*1&amp;(MOD(INT(BT28/16),10)=5)*1),"A","B","C","D","E","F"))&amp;IF(MOD(BT28,16)&lt;10,MOD(BT28,16),CHOOSE(FIND("1",(MOD(MOD(BT28,16),10)=0)*1&amp;(MOD(MOD(BT28,16),10)=1)*1&amp;(MOD(MOD(BT28,16),10)=2)*1&amp;(MOD(MOD(BT28,16),10)=3)*1&amp;(MOD(MOD(BT28,16),10)=4)*1&amp;(MOD(MOD(BT28,16),10)=5)*1),"A","B","C","D","E","F")))</f>
        <v/>
      </c>
      <c r="BU34" s="46" t="str">
        <f aca="false">IF(BU28="","",IF(INT(BU28/16)&lt;10,INT(BU28/16),CHOOSE(FIND("1",(MOD(INT(BU28/16),10)=0)*1&amp;(MOD(INT(BU28/16),10)=1)*1&amp;(MOD(INT(BU28/16),10)=2)*1&amp;(MOD(INT(BU28/16),10)=3)*1&amp;(MOD(INT(BU28/16),10)=4)*1&amp;(MOD(INT(BU28/16),10)=5)*1),"A","B","C","D","E","F"))&amp;IF(MOD(BU28,16)&lt;10,MOD(BU28,16),CHOOSE(FIND("1",(MOD(MOD(BU28,16),10)=0)*1&amp;(MOD(MOD(BU28,16),10)=1)*1&amp;(MOD(MOD(BU28,16),10)=2)*1&amp;(MOD(MOD(BU28,16),10)=3)*1&amp;(MOD(MOD(BU28,16),10)=4)*1&amp;(MOD(MOD(BU28,16),10)=5)*1),"A","B","C","D","E","F")))</f>
        <v/>
      </c>
      <c r="BV34" s="46" t="str">
        <f aca="false">IF(BV28="","",IF(INT(BV28/16)&lt;10,INT(BV28/16),CHOOSE(FIND("1",(MOD(INT(BV28/16),10)=0)*1&amp;(MOD(INT(BV28/16),10)=1)*1&amp;(MOD(INT(BV28/16),10)=2)*1&amp;(MOD(INT(BV28/16),10)=3)*1&amp;(MOD(INT(BV28/16),10)=4)*1&amp;(MOD(INT(BV28/16),10)=5)*1),"A","B","C","D","E","F"))&amp;IF(MOD(BV28,16)&lt;10,MOD(BV28,16),CHOOSE(FIND("1",(MOD(MOD(BV28,16),10)=0)*1&amp;(MOD(MOD(BV28,16),10)=1)*1&amp;(MOD(MOD(BV28,16),10)=2)*1&amp;(MOD(MOD(BV28,16),10)=3)*1&amp;(MOD(MOD(BV28,16),10)=4)*1&amp;(MOD(MOD(BV28,16),10)=5)*1),"A","B","C","D","E","F")))</f>
        <v/>
      </c>
      <c r="BW34" s="46" t="str">
        <f aca="false">IF(BW28="","",IF(INT(BW28/16)&lt;10,INT(BW28/16),CHOOSE(FIND("1",(MOD(INT(BW28/16),10)=0)*1&amp;(MOD(INT(BW28/16),10)=1)*1&amp;(MOD(INT(BW28/16),10)=2)*1&amp;(MOD(INT(BW28/16),10)=3)*1&amp;(MOD(INT(BW28/16),10)=4)*1&amp;(MOD(INT(BW28/16),10)=5)*1),"A","B","C","D","E","F"))&amp;IF(MOD(BW28,16)&lt;10,MOD(BW28,16),CHOOSE(FIND("1",(MOD(MOD(BW28,16),10)=0)*1&amp;(MOD(MOD(BW28,16),10)=1)*1&amp;(MOD(MOD(BW28,16),10)=2)*1&amp;(MOD(MOD(BW28,16),10)=3)*1&amp;(MOD(MOD(BW28,16),10)=4)*1&amp;(MOD(MOD(BW28,16),10)=5)*1),"A","B","C","D","E","F")))</f>
        <v/>
      </c>
      <c r="BX34" s="46" t="str">
        <f aca="false">IF(BX28="","",IF(INT(BX28/16)&lt;10,INT(BX28/16),CHOOSE(FIND("1",(MOD(INT(BX28/16),10)=0)*1&amp;(MOD(INT(BX28/16),10)=1)*1&amp;(MOD(INT(BX28/16),10)=2)*1&amp;(MOD(INT(BX28/16),10)=3)*1&amp;(MOD(INT(BX28/16),10)=4)*1&amp;(MOD(INT(BX28/16),10)=5)*1),"A","B","C","D","E","F"))&amp;IF(MOD(BX28,16)&lt;10,MOD(BX28,16),CHOOSE(FIND("1",(MOD(MOD(BX28,16),10)=0)*1&amp;(MOD(MOD(BX28,16),10)=1)*1&amp;(MOD(MOD(BX28,16),10)=2)*1&amp;(MOD(MOD(BX28,16),10)=3)*1&amp;(MOD(MOD(BX28,16),10)=4)*1&amp;(MOD(MOD(BX28,16),10)=5)*1),"A","B","C","D","E","F")))</f>
        <v/>
      </c>
      <c r="BY34" s="46" t="str">
        <f aca="false">IF(BY28="","",IF(INT(BY28/16)&lt;10,INT(BY28/16),CHOOSE(FIND("1",(MOD(INT(BY28/16),10)=0)*1&amp;(MOD(INT(BY28/16),10)=1)*1&amp;(MOD(INT(BY28/16),10)=2)*1&amp;(MOD(INT(BY28/16),10)=3)*1&amp;(MOD(INT(BY28/16),10)=4)*1&amp;(MOD(INT(BY28/16),10)=5)*1),"A","B","C","D","E","F"))&amp;IF(MOD(BY28,16)&lt;10,MOD(BY28,16),CHOOSE(FIND("1",(MOD(MOD(BY28,16),10)=0)*1&amp;(MOD(MOD(BY28,16),10)=1)*1&amp;(MOD(MOD(BY28,16),10)=2)*1&amp;(MOD(MOD(BY28,16),10)=3)*1&amp;(MOD(MOD(BY28,16),10)=4)*1&amp;(MOD(MOD(BY28,16),10)=5)*1),"A","B","C","D","E","F")))</f>
        <v/>
      </c>
      <c r="BZ34" s="46" t="str">
        <f aca="false">IF(BZ28="","",IF(INT(BZ28/16)&lt;10,INT(BZ28/16),CHOOSE(FIND("1",(MOD(INT(BZ28/16),10)=0)*1&amp;(MOD(INT(BZ28/16),10)=1)*1&amp;(MOD(INT(BZ28/16),10)=2)*1&amp;(MOD(INT(BZ28/16),10)=3)*1&amp;(MOD(INT(BZ28/16),10)=4)*1&amp;(MOD(INT(BZ28/16),10)=5)*1),"A","B","C","D","E","F"))&amp;IF(MOD(BZ28,16)&lt;10,MOD(BZ28,16),CHOOSE(FIND("1",(MOD(MOD(BZ28,16),10)=0)*1&amp;(MOD(MOD(BZ28,16),10)=1)*1&amp;(MOD(MOD(BZ28,16),10)=2)*1&amp;(MOD(MOD(BZ28,16),10)=3)*1&amp;(MOD(MOD(BZ28,16),10)=4)*1&amp;(MOD(MOD(BZ28,16),10)=5)*1),"A","B","C","D","E","F")))</f>
        <v/>
      </c>
      <c r="CA34" s="46" t="str">
        <f aca="false">IF(CA28="","",IF(INT(CA28/16)&lt;10,INT(CA28/16),CHOOSE(FIND("1",(MOD(INT(CA28/16),10)=0)*1&amp;(MOD(INT(CA28/16),10)=1)*1&amp;(MOD(INT(CA28/16),10)=2)*1&amp;(MOD(INT(CA28/16),10)=3)*1&amp;(MOD(INT(CA28/16),10)=4)*1&amp;(MOD(INT(CA28/16),10)=5)*1),"A","B","C","D","E","F"))&amp;IF(MOD(CA28,16)&lt;10,MOD(CA28,16),CHOOSE(FIND("1",(MOD(MOD(CA28,16),10)=0)*1&amp;(MOD(MOD(CA28,16),10)=1)*1&amp;(MOD(MOD(CA28,16),10)=2)*1&amp;(MOD(MOD(CA28,16),10)=3)*1&amp;(MOD(MOD(CA28,16),10)=4)*1&amp;(MOD(MOD(CA28,16),10)=5)*1),"A","B","C","D","E","F")))</f>
        <v/>
      </c>
      <c r="CB34" s="46" t="str">
        <f aca="false">IF(CB28="","",IF(INT(CB28/16)&lt;10,INT(CB28/16),CHOOSE(FIND("1",(MOD(INT(CB28/16),10)=0)*1&amp;(MOD(INT(CB28/16),10)=1)*1&amp;(MOD(INT(CB28/16),10)=2)*1&amp;(MOD(INT(CB28/16),10)=3)*1&amp;(MOD(INT(CB28/16),10)=4)*1&amp;(MOD(INT(CB28/16),10)=5)*1),"A","B","C","D","E","F"))&amp;IF(MOD(CB28,16)&lt;10,MOD(CB28,16),CHOOSE(FIND("1",(MOD(MOD(CB28,16),10)=0)*1&amp;(MOD(MOD(CB28,16),10)=1)*1&amp;(MOD(MOD(CB28,16),10)=2)*1&amp;(MOD(MOD(CB28,16),10)=3)*1&amp;(MOD(MOD(CB28,16),10)=4)*1&amp;(MOD(MOD(CB28,16),10)=5)*1),"A","B","C","D","E","F")))</f>
        <v/>
      </c>
      <c r="CC34" s="46" t="str">
        <f aca="false">IF(CC28="","",IF(INT(CC28/16)&lt;10,INT(CC28/16),CHOOSE(FIND("1",(MOD(INT(CC28/16),10)=0)*1&amp;(MOD(INT(CC28/16),10)=1)*1&amp;(MOD(INT(CC28/16),10)=2)*1&amp;(MOD(INT(CC28/16),10)=3)*1&amp;(MOD(INT(CC28/16),10)=4)*1&amp;(MOD(INT(CC28/16),10)=5)*1),"A","B","C","D","E","F"))&amp;IF(MOD(CC28,16)&lt;10,MOD(CC28,16),CHOOSE(FIND("1",(MOD(MOD(CC28,16),10)=0)*1&amp;(MOD(MOD(CC28,16),10)=1)*1&amp;(MOD(MOD(CC28,16),10)=2)*1&amp;(MOD(MOD(CC28,16),10)=3)*1&amp;(MOD(MOD(CC28,16),10)=4)*1&amp;(MOD(MOD(CC28,16),10)=5)*1),"A","B","C","D","E","F")))</f>
        <v/>
      </c>
      <c r="CD34" s="46" t="str">
        <f aca="false">IF(CD28="","",IF(INT(CD28/16)&lt;10,INT(CD28/16),CHOOSE(FIND("1",(MOD(INT(CD28/16),10)=0)*1&amp;(MOD(INT(CD28/16),10)=1)*1&amp;(MOD(INT(CD28/16),10)=2)*1&amp;(MOD(INT(CD28/16),10)=3)*1&amp;(MOD(INT(CD28/16),10)=4)*1&amp;(MOD(INT(CD28/16),10)=5)*1),"A","B","C","D","E","F"))&amp;IF(MOD(CD28,16)&lt;10,MOD(CD28,16),CHOOSE(FIND("1",(MOD(MOD(CD28,16),10)=0)*1&amp;(MOD(MOD(CD28,16),10)=1)*1&amp;(MOD(MOD(CD28,16),10)=2)*1&amp;(MOD(MOD(CD28,16),10)=3)*1&amp;(MOD(MOD(CD28,16),10)=4)*1&amp;(MOD(MOD(CD28,16),10)=5)*1),"A","B","C","D","E","F")))</f>
        <v/>
      </c>
      <c r="CE34" s="46" t="str">
        <f aca="false">IF(CE28="","",IF(INT(CE28/16)&lt;10,INT(CE28/16),CHOOSE(FIND("1",(MOD(INT(CE28/16),10)=0)*1&amp;(MOD(INT(CE28/16),10)=1)*1&amp;(MOD(INT(CE28/16),10)=2)*1&amp;(MOD(INT(CE28/16),10)=3)*1&amp;(MOD(INT(CE28/16),10)=4)*1&amp;(MOD(INT(CE28/16),10)=5)*1),"A","B","C","D","E","F"))&amp;IF(MOD(CE28,16)&lt;10,MOD(CE28,16),CHOOSE(FIND("1",(MOD(MOD(CE28,16),10)=0)*1&amp;(MOD(MOD(CE28,16),10)=1)*1&amp;(MOD(MOD(CE28,16),10)=2)*1&amp;(MOD(MOD(CE28,16),10)=3)*1&amp;(MOD(MOD(CE28,16),10)=4)*1&amp;(MOD(MOD(CE28,16),10)=5)*1),"A","B","C","D","E","F")))</f>
        <v/>
      </c>
      <c r="CF34" s="46" t="str">
        <f aca="false">IF(CF28="","",IF(INT(CF28/16)&lt;10,INT(CF28/16),CHOOSE(FIND("1",(MOD(INT(CF28/16),10)=0)*1&amp;(MOD(INT(CF28/16),10)=1)*1&amp;(MOD(INT(CF28/16),10)=2)*1&amp;(MOD(INT(CF28/16),10)=3)*1&amp;(MOD(INT(CF28/16),10)=4)*1&amp;(MOD(INT(CF28/16),10)=5)*1),"A","B","C","D","E","F"))&amp;IF(MOD(CF28,16)&lt;10,MOD(CF28,16),CHOOSE(FIND("1",(MOD(MOD(CF28,16),10)=0)*1&amp;(MOD(MOD(CF28,16),10)=1)*1&amp;(MOD(MOD(CF28,16),10)=2)*1&amp;(MOD(MOD(CF28,16),10)=3)*1&amp;(MOD(MOD(CF28,16),10)=4)*1&amp;(MOD(MOD(CF28,16),10)=5)*1),"A","B","C","D","E","F")))</f>
        <v/>
      </c>
      <c r="CG34" s="46" t="str">
        <f aca="false">IF(CG28="","",IF(INT(CG28/16)&lt;10,INT(CG28/16),CHOOSE(FIND("1",(MOD(INT(CG28/16),10)=0)*1&amp;(MOD(INT(CG28/16),10)=1)*1&amp;(MOD(INT(CG28/16),10)=2)*1&amp;(MOD(INT(CG28/16),10)=3)*1&amp;(MOD(INT(CG28/16),10)=4)*1&amp;(MOD(INT(CG28/16),10)=5)*1),"A","B","C","D","E","F"))&amp;IF(MOD(CG28,16)&lt;10,MOD(CG28,16),CHOOSE(FIND("1",(MOD(MOD(CG28,16),10)=0)*1&amp;(MOD(MOD(CG28,16),10)=1)*1&amp;(MOD(MOD(CG28,16),10)=2)*1&amp;(MOD(MOD(CG28,16),10)=3)*1&amp;(MOD(MOD(CG28,16),10)=4)*1&amp;(MOD(MOD(CG28,16),10)=5)*1),"A","B","C","D","E","F")))</f>
        <v/>
      </c>
      <c r="CH34" s="46" t="str">
        <f aca="false">IF(CH28="","",IF(INT(CH28/16)&lt;10,INT(CH28/16),CHOOSE(FIND("1",(MOD(INT(CH28/16),10)=0)*1&amp;(MOD(INT(CH28/16),10)=1)*1&amp;(MOD(INT(CH28/16),10)=2)*1&amp;(MOD(INT(CH28/16),10)=3)*1&amp;(MOD(INT(CH28/16),10)=4)*1&amp;(MOD(INT(CH28/16),10)=5)*1),"A","B","C","D","E","F"))&amp;IF(MOD(CH28,16)&lt;10,MOD(CH28,16),CHOOSE(FIND("1",(MOD(MOD(CH28,16),10)=0)*1&amp;(MOD(MOD(CH28,16),10)=1)*1&amp;(MOD(MOD(CH28,16),10)=2)*1&amp;(MOD(MOD(CH28,16),10)=3)*1&amp;(MOD(MOD(CH28,16),10)=4)*1&amp;(MOD(MOD(CH28,16),10)=5)*1),"A","B","C","D","E","F")))</f>
        <v/>
      </c>
      <c r="CI34" s="46" t="str">
        <f aca="false">IF(CI28="","",IF(INT(CI28/16)&lt;10,INT(CI28/16),CHOOSE(FIND("1",(MOD(INT(CI28/16),10)=0)*1&amp;(MOD(INT(CI28/16),10)=1)*1&amp;(MOD(INT(CI28/16),10)=2)*1&amp;(MOD(INT(CI28/16),10)=3)*1&amp;(MOD(INT(CI28/16),10)=4)*1&amp;(MOD(INT(CI28/16),10)=5)*1),"A","B","C","D","E","F"))&amp;IF(MOD(CI28,16)&lt;10,MOD(CI28,16),CHOOSE(FIND("1",(MOD(MOD(CI28,16),10)=0)*1&amp;(MOD(MOD(CI28,16),10)=1)*1&amp;(MOD(MOD(CI28,16),10)=2)*1&amp;(MOD(MOD(CI28,16),10)=3)*1&amp;(MOD(MOD(CI28,16),10)=4)*1&amp;(MOD(MOD(CI28,16),10)=5)*1),"A","B","C","D","E","F")))</f>
        <v/>
      </c>
      <c r="CJ34" s="46" t="str">
        <f aca="false">IF(CJ28="","",IF(INT(CJ28/16)&lt;10,INT(CJ28/16),CHOOSE(FIND("1",(MOD(INT(CJ28/16),10)=0)*1&amp;(MOD(INT(CJ28/16),10)=1)*1&amp;(MOD(INT(CJ28/16),10)=2)*1&amp;(MOD(INT(CJ28/16),10)=3)*1&amp;(MOD(INT(CJ28/16),10)=4)*1&amp;(MOD(INT(CJ28/16),10)=5)*1),"A","B","C","D","E","F"))&amp;IF(MOD(CJ28,16)&lt;10,MOD(CJ28,16),CHOOSE(FIND("1",(MOD(MOD(CJ28,16),10)=0)*1&amp;(MOD(MOD(CJ28,16),10)=1)*1&amp;(MOD(MOD(CJ28,16),10)=2)*1&amp;(MOD(MOD(CJ28,16),10)=3)*1&amp;(MOD(MOD(CJ28,16),10)=4)*1&amp;(MOD(MOD(CJ28,16),10)=5)*1),"A","B","C","D","E","F")))</f>
        <v/>
      </c>
      <c r="CK34" s="46" t="str">
        <f aca="false">IF(CK28="","",IF(INT(CK28/16)&lt;10,INT(CK28/16),CHOOSE(FIND("1",(MOD(INT(CK28/16),10)=0)*1&amp;(MOD(INT(CK28/16),10)=1)*1&amp;(MOD(INT(CK28/16),10)=2)*1&amp;(MOD(INT(CK28/16),10)=3)*1&amp;(MOD(INT(CK28/16),10)=4)*1&amp;(MOD(INT(CK28/16),10)=5)*1),"A","B","C","D","E","F"))&amp;IF(MOD(CK28,16)&lt;10,MOD(CK28,16),CHOOSE(FIND("1",(MOD(MOD(CK28,16),10)=0)*1&amp;(MOD(MOD(CK28,16),10)=1)*1&amp;(MOD(MOD(CK28,16),10)=2)*1&amp;(MOD(MOD(CK28,16),10)=3)*1&amp;(MOD(MOD(CK28,16),10)=4)*1&amp;(MOD(MOD(CK28,16),10)=5)*1),"A","B","C","D","E","F")))</f>
        <v/>
      </c>
      <c r="CL34" s="46" t="str">
        <f aca="false">IF(CL28="","",IF(INT(CL28/16)&lt;10,INT(CL28/16),CHOOSE(FIND("1",(MOD(INT(CL28/16),10)=0)*1&amp;(MOD(INT(CL28/16),10)=1)*1&amp;(MOD(INT(CL28/16),10)=2)*1&amp;(MOD(INT(CL28/16),10)=3)*1&amp;(MOD(INT(CL28/16),10)=4)*1&amp;(MOD(INT(CL28/16),10)=5)*1),"A","B","C","D","E","F"))&amp;IF(MOD(CL28,16)&lt;10,MOD(CL28,16),CHOOSE(FIND("1",(MOD(MOD(CL28,16),10)=0)*1&amp;(MOD(MOD(CL28,16),10)=1)*1&amp;(MOD(MOD(CL28,16),10)=2)*1&amp;(MOD(MOD(CL28,16),10)=3)*1&amp;(MOD(MOD(CL28,16),10)=4)*1&amp;(MOD(MOD(CL28,16),10)=5)*1),"A","B","C","D","E","F")))</f>
        <v/>
      </c>
      <c r="CM34" s="46" t="str">
        <f aca="false">IF(CM28="","",IF(INT(CM28/16)&lt;10,INT(CM28/16),CHOOSE(FIND("1",(MOD(INT(CM28/16),10)=0)*1&amp;(MOD(INT(CM28/16),10)=1)*1&amp;(MOD(INT(CM28/16),10)=2)*1&amp;(MOD(INT(CM28/16),10)=3)*1&amp;(MOD(INT(CM28/16),10)=4)*1&amp;(MOD(INT(CM28/16),10)=5)*1),"A","B","C","D","E","F"))&amp;IF(MOD(CM28,16)&lt;10,MOD(CM28,16),CHOOSE(FIND("1",(MOD(MOD(CM28,16),10)=0)*1&amp;(MOD(MOD(CM28,16),10)=1)*1&amp;(MOD(MOD(CM28,16),10)=2)*1&amp;(MOD(MOD(CM28,16),10)=3)*1&amp;(MOD(MOD(CM28,16),10)=4)*1&amp;(MOD(MOD(CM28,16),10)=5)*1),"A","B","C","D","E","F")))</f>
        <v/>
      </c>
      <c r="CN34" s="46" t="str">
        <f aca="false">IF(CN28="","",IF(INT(CN28/16)&lt;10,INT(CN28/16),CHOOSE(FIND("1",(MOD(INT(CN28/16),10)=0)*1&amp;(MOD(INT(CN28/16),10)=1)*1&amp;(MOD(INT(CN28/16),10)=2)*1&amp;(MOD(INT(CN28/16),10)=3)*1&amp;(MOD(INT(CN28/16),10)=4)*1&amp;(MOD(INT(CN28/16),10)=5)*1),"A","B","C","D","E","F"))&amp;IF(MOD(CN28,16)&lt;10,MOD(CN28,16),CHOOSE(FIND("1",(MOD(MOD(CN28,16),10)=0)*1&amp;(MOD(MOD(CN28,16),10)=1)*1&amp;(MOD(MOD(CN28,16),10)=2)*1&amp;(MOD(MOD(CN28,16),10)=3)*1&amp;(MOD(MOD(CN28,16),10)=4)*1&amp;(MOD(MOD(CN28,16),10)=5)*1),"A","B","C","D","E","F")))</f>
        <v/>
      </c>
      <c r="CO34" s="46" t="str">
        <f aca="false">IF(CO28="","",IF(INT(CO28/16)&lt;10,INT(CO28/16),CHOOSE(FIND("1",(MOD(INT(CO28/16),10)=0)*1&amp;(MOD(INT(CO28/16),10)=1)*1&amp;(MOD(INT(CO28/16),10)=2)*1&amp;(MOD(INT(CO28/16),10)=3)*1&amp;(MOD(INT(CO28/16),10)=4)*1&amp;(MOD(INT(CO28/16),10)=5)*1),"A","B","C","D","E","F"))&amp;IF(MOD(CO28,16)&lt;10,MOD(CO28,16),CHOOSE(FIND("1",(MOD(MOD(CO28,16),10)=0)*1&amp;(MOD(MOD(CO28,16),10)=1)*1&amp;(MOD(MOD(CO28,16),10)=2)*1&amp;(MOD(MOD(CO28,16),10)=3)*1&amp;(MOD(MOD(CO28,16),10)=4)*1&amp;(MOD(MOD(CO28,16),10)=5)*1),"A","B","C","D","E","F")))</f>
        <v/>
      </c>
      <c r="CP34" s="46" t="str">
        <f aca="false">IF(CP28="","",IF(INT(CP28/16)&lt;10,INT(CP28/16),CHOOSE(FIND("1",(MOD(INT(CP28/16),10)=0)*1&amp;(MOD(INT(CP28/16),10)=1)*1&amp;(MOD(INT(CP28/16),10)=2)*1&amp;(MOD(INT(CP28/16),10)=3)*1&amp;(MOD(INT(CP28/16),10)=4)*1&amp;(MOD(INT(CP28/16),10)=5)*1),"A","B","C","D","E","F"))&amp;IF(MOD(CP28,16)&lt;10,MOD(CP28,16),CHOOSE(FIND("1",(MOD(MOD(CP28,16),10)=0)*1&amp;(MOD(MOD(CP28,16),10)=1)*1&amp;(MOD(MOD(CP28,16),10)=2)*1&amp;(MOD(MOD(CP28,16),10)=3)*1&amp;(MOD(MOD(CP28,16),10)=4)*1&amp;(MOD(MOD(CP28,16),10)=5)*1),"A","B","C","D","E","F")))</f>
        <v/>
      </c>
      <c r="CQ34" s="46" t="str">
        <f aca="false">IF(CQ28="","",IF(INT(CQ28/16)&lt;10,INT(CQ28/16),CHOOSE(FIND("1",(MOD(INT(CQ28/16),10)=0)*1&amp;(MOD(INT(CQ28/16),10)=1)*1&amp;(MOD(INT(CQ28/16),10)=2)*1&amp;(MOD(INT(CQ28/16),10)=3)*1&amp;(MOD(INT(CQ28/16),10)=4)*1&amp;(MOD(INT(CQ28/16),10)=5)*1),"A","B","C","D","E","F"))&amp;IF(MOD(CQ28,16)&lt;10,MOD(CQ28,16),CHOOSE(FIND("1",(MOD(MOD(CQ28,16),10)=0)*1&amp;(MOD(MOD(CQ28,16),10)=1)*1&amp;(MOD(MOD(CQ28,16),10)=2)*1&amp;(MOD(MOD(CQ28,16),10)=3)*1&amp;(MOD(MOD(CQ28,16),10)=4)*1&amp;(MOD(MOD(CQ28,16),10)=5)*1),"A","B","C","D","E","F")))</f>
        <v/>
      </c>
      <c r="CR34" s="46" t="str">
        <f aca="false">IF(CR28="","",IF(INT(CR28/16)&lt;10,INT(CR28/16),CHOOSE(FIND("1",(MOD(INT(CR28/16),10)=0)*1&amp;(MOD(INT(CR28/16),10)=1)*1&amp;(MOD(INT(CR28/16),10)=2)*1&amp;(MOD(INT(CR28/16),10)=3)*1&amp;(MOD(INT(CR28/16),10)=4)*1&amp;(MOD(INT(CR28/16),10)=5)*1),"A","B","C","D","E","F"))&amp;IF(MOD(CR28,16)&lt;10,MOD(CR28,16),CHOOSE(FIND("1",(MOD(MOD(CR28,16),10)=0)*1&amp;(MOD(MOD(CR28,16),10)=1)*1&amp;(MOD(MOD(CR28,16),10)=2)*1&amp;(MOD(MOD(CR28,16),10)=3)*1&amp;(MOD(MOD(CR28,16),10)=4)*1&amp;(MOD(MOD(CR28,16),10)=5)*1),"A","B","C","D","E","F")))</f>
        <v/>
      </c>
      <c r="CS34" s="46" t="str">
        <f aca="false">IF(CS28="","",IF(INT(CS28/16)&lt;10,INT(CS28/16),CHOOSE(FIND("1",(MOD(INT(CS28/16),10)=0)*1&amp;(MOD(INT(CS28/16),10)=1)*1&amp;(MOD(INT(CS28/16),10)=2)*1&amp;(MOD(INT(CS28/16),10)=3)*1&amp;(MOD(INT(CS28/16),10)=4)*1&amp;(MOD(INT(CS28/16),10)=5)*1),"A","B","C","D","E","F"))&amp;IF(MOD(CS28,16)&lt;10,MOD(CS28,16),CHOOSE(FIND("1",(MOD(MOD(CS28,16),10)=0)*1&amp;(MOD(MOD(CS28,16),10)=1)*1&amp;(MOD(MOD(CS28,16),10)=2)*1&amp;(MOD(MOD(CS28,16),10)=3)*1&amp;(MOD(MOD(CS28,16),10)=4)*1&amp;(MOD(MOD(CS28,16),10)=5)*1),"A","B","C","D","E","F")))</f>
        <v/>
      </c>
      <c r="CT34" s="46" t="str">
        <f aca="false">IF(CT28="","",IF(INT(CT28/16)&lt;10,INT(CT28/16),CHOOSE(FIND("1",(MOD(INT(CT28/16),10)=0)*1&amp;(MOD(INT(CT28/16),10)=1)*1&amp;(MOD(INT(CT28/16),10)=2)*1&amp;(MOD(INT(CT28/16),10)=3)*1&amp;(MOD(INT(CT28/16),10)=4)*1&amp;(MOD(INT(CT28/16),10)=5)*1),"A","B","C","D","E","F"))&amp;IF(MOD(CT28,16)&lt;10,MOD(CT28,16),CHOOSE(FIND("1",(MOD(MOD(CT28,16),10)=0)*1&amp;(MOD(MOD(CT28,16),10)=1)*1&amp;(MOD(MOD(CT28,16),10)=2)*1&amp;(MOD(MOD(CT28,16),10)=3)*1&amp;(MOD(MOD(CT28,16),10)=4)*1&amp;(MOD(MOD(CT28,16),10)=5)*1),"A","B","C","D","E","F")))</f>
        <v/>
      </c>
      <c r="CU34" s="46" t="str">
        <f aca="false">IF(CU28="","",IF(INT(CU28/16)&lt;10,INT(CU28/16),CHOOSE(FIND("1",(MOD(INT(CU28/16),10)=0)*1&amp;(MOD(INT(CU28/16),10)=1)*1&amp;(MOD(INT(CU28/16),10)=2)*1&amp;(MOD(INT(CU28/16),10)=3)*1&amp;(MOD(INT(CU28/16),10)=4)*1&amp;(MOD(INT(CU28/16),10)=5)*1),"A","B","C","D","E","F"))&amp;IF(MOD(CU28,16)&lt;10,MOD(CU28,16),CHOOSE(FIND("1",(MOD(MOD(CU28,16),10)=0)*1&amp;(MOD(MOD(CU28,16),10)=1)*1&amp;(MOD(MOD(CU28,16),10)=2)*1&amp;(MOD(MOD(CU28,16),10)=3)*1&amp;(MOD(MOD(CU28,16),10)=4)*1&amp;(MOD(MOD(CU28,16),10)=5)*1),"A","B","C","D","E","F")))</f>
        <v/>
      </c>
      <c r="CV34" s="46" t="str">
        <f aca="false">IF(CV28="","",IF(INT(CV28/16)&lt;10,INT(CV28/16),CHOOSE(FIND("1",(MOD(INT(CV28/16),10)=0)*1&amp;(MOD(INT(CV28/16),10)=1)*1&amp;(MOD(INT(CV28/16),10)=2)*1&amp;(MOD(INT(CV28/16),10)=3)*1&amp;(MOD(INT(CV28/16),10)=4)*1&amp;(MOD(INT(CV28/16),10)=5)*1),"A","B","C","D","E","F"))&amp;IF(MOD(CV28,16)&lt;10,MOD(CV28,16),CHOOSE(FIND("1",(MOD(MOD(CV28,16),10)=0)*1&amp;(MOD(MOD(CV28,16),10)=1)*1&amp;(MOD(MOD(CV28,16),10)=2)*1&amp;(MOD(MOD(CV28,16),10)=3)*1&amp;(MOD(MOD(CV28,16),10)=4)*1&amp;(MOD(MOD(CV28,16),10)=5)*1),"A","B","C","D","E","F")))</f>
        <v/>
      </c>
      <c r="CW34" s="46" t="str">
        <f aca="false">IF(CW28="","",IF(INT(CW28/16)&lt;10,INT(CW28/16),CHOOSE(FIND("1",(MOD(INT(CW28/16),10)=0)*1&amp;(MOD(INT(CW28/16),10)=1)*1&amp;(MOD(INT(CW28/16),10)=2)*1&amp;(MOD(INT(CW28/16),10)=3)*1&amp;(MOD(INT(CW28/16),10)=4)*1&amp;(MOD(INT(CW28/16),10)=5)*1),"A","B","C","D","E","F"))&amp;IF(MOD(CW28,16)&lt;10,MOD(CW28,16),CHOOSE(FIND("1",(MOD(MOD(CW28,16),10)=0)*1&amp;(MOD(MOD(CW28,16),10)=1)*1&amp;(MOD(MOD(CW28,16),10)=2)*1&amp;(MOD(MOD(CW28,16),10)=3)*1&amp;(MOD(MOD(CW28,16),10)=4)*1&amp;(MOD(MOD(CW28,16),10)=5)*1),"A","B","C","D","E","F")))</f>
        <v/>
      </c>
      <c r="CX34" s="46" t="str">
        <f aca="false">IF(CX28="","",IF(INT(CX28/16)&lt;10,INT(CX28/16),CHOOSE(FIND("1",(MOD(INT(CX28/16),10)=0)*1&amp;(MOD(INT(CX28/16),10)=1)*1&amp;(MOD(INT(CX28/16),10)=2)*1&amp;(MOD(INT(CX28/16),10)=3)*1&amp;(MOD(INT(CX28/16),10)=4)*1&amp;(MOD(INT(CX28/16),10)=5)*1),"A","B","C","D","E","F"))&amp;IF(MOD(CX28,16)&lt;10,MOD(CX28,16),CHOOSE(FIND("1",(MOD(MOD(CX28,16),10)=0)*1&amp;(MOD(MOD(CX28,16),10)=1)*1&amp;(MOD(MOD(CX28,16),10)=2)*1&amp;(MOD(MOD(CX28,16),10)=3)*1&amp;(MOD(MOD(CX28,16),10)=4)*1&amp;(MOD(MOD(CX28,16),10)=5)*1),"A","B","C","D","E","F")))</f>
        <v/>
      </c>
      <c r="CY34" s="46" t="str">
        <f aca="false">IF(CY28="","",IF(INT(CY28/16)&lt;10,INT(CY28/16),CHOOSE(FIND("1",(MOD(INT(CY28/16),10)=0)*1&amp;(MOD(INT(CY28/16),10)=1)*1&amp;(MOD(INT(CY28/16),10)=2)*1&amp;(MOD(INT(CY28/16),10)=3)*1&amp;(MOD(INT(CY28/16),10)=4)*1&amp;(MOD(INT(CY28/16),10)=5)*1),"A","B","C","D","E","F"))&amp;IF(MOD(CY28,16)&lt;10,MOD(CY28,16),CHOOSE(FIND("1",(MOD(MOD(CY28,16),10)=0)*1&amp;(MOD(MOD(CY28,16),10)=1)*1&amp;(MOD(MOD(CY28,16),10)=2)*1&amp;(MOD(MOD(CY28,16),10)=3)*1&amp;(MOD(MOD(CY28,16),10)=4)*1&amp;(MOD(MOD(CY28,16),10)=5)*1),"A","B","C","D","E","F")))</f>
        <v/>
      </c>
      <c r="CZ34" s="46" t="str">
        <f aca="false">IF(CZ28="","",IF(INT(CZ28/16)&lt;10,INT(CZ28/16),CHOOSE(FIND("1",(MOD(INT(CZ28/16),10)=0)*1&amp;(MOD(INT(CZ28/16),10)=1)*1&amp;(MOD(INT(CZ28/16),10)=2)*1&amp;(MOD(INT(CZ28/16),10)=3)*1&amp;(MOD(INT(CZ28/16),10)=4)*1&amp;(MOD(INT(CZ28/16),10)=5)*1),"A","B","C","D","E","F"))&amp;IF(MOD(CZ28,16)&lt;10,MOD(CZ28,16),CHOOSE(FIND("1",(MOD(MOD(CZ28,16),10)=0)*1&amp;(MOD(MOD(CZ28,16),10)=1)*1&amp;(MOD(MOD(CZ28,16),10)=2)*1&amp;(MOD(MOD(CZ28,16),10)=3)*1&amp;(MOD(MOD(CZ28,16),10)=4)*1&amp;(MOD(MOD(CZ28,16),10)=5)*1),"A","B","C","D","E","F")))</f>
        <v/>
      </c>
      <c r="DA34" s="46" t="str">
        <f aca="false">IF(DA28="","",IF(INT(DA28/16)&lt;10,INT(DA28/16),CHOOSE(FIND("1",(MOD(INT(DA28/16),10)=0)*1&amp;(MOD(INT(DA28/16),10)=1)*1&amp;(MOD(INT(DA28/16),10)=2)*1&amp;(MOD(INT(DA28/16),10)=3)*1&amp;(MOD(INT(DA28/16),10)=4)*1&amp;(MOD(INT(DA28/16),10)=5)*1),"A","B","C","D","E","F"))&amp;IF(MOD(DA28,16)&lt;10,MOD(DA28,16),CHOOSE(FIND("1",(MOD(MOD(DA28,16),10)=0)*1&amp;(MOD(MOD(DA28,16),10)=1)*1&amp;(MOD(MOD(DA28,16),10)=2)*1&amp;(MOD(MOD(DA28,16),10)=3)*1&amp;(MOD(MOD(DA28,16),10)=4)*1&amp;(MOD(MOD(DA28,16),10)=5)*1),"A","B","C","D","E","F")))</f>
        <v/>
      </c>
      <c r="DB34" s="46" t="str">
        <f aca="false">IF(DB28="","",IF(INT(DB28/16)&lt;10,INT(DB28/16),CHOOSE(FIND("1",(MOD(INT(DB28/16),10)=0)*1&amp;(MOD(INT(DB28/16),10)=1)*1&amp;(MOD(INT(DB28/16),10)=2)*1&amp;(MOD(INT(DB28/16),10)=3)*1&amp;(MOD(INT(DB28/16),10)=4)*1&amp;(MOD(INT(DB28/16),10)=5)*1),"A","B","C","D","E","F"))&amp;IF(MOD(DB28,16)&lt;10,MOD(DB28,16),CHOOSE(FIND("1",(MOD(MOD(DB28,16),10)=0)*1&amp;(MOD(MOD(DB28,16),10)=1)*1&amp;(MOD(MOD(DB28,16),10)=2)*1&amp;(MOD(MOD(DB28,16),10)=3)*1&amp;(MOD(MOD(DB28,16),10)=4)*1&amp;(MOD(MOD(DB28,16),10)=5)*1),"A","B","C","D","E","F")))</f>
        <v/>
      </c>
      <c r="DC34" s="46" t="str">
        <f aca="false">IF(DC28="","",IF(INT(DC28/16)&lt;10,INT(DC28/16),CHOOSE(FIND("1",(MOD(INT(DC28/16),10)=0)*1&amp;(MOD(INT(DC28/16),10)=1)*1&amp;(MOD(INT(DC28/16),10)=2)*1&amp;(MOD(INT(DC28/16),10)=3)*1&amp;(MOD(INT(DC28/16),10)=4)*1&amp;(MOD(INT(DC28/16),10)=5)*1),"A","B","C","D","E","F"))&amp;IF(MOD(DC28,16)&lt;10,MOD(DC28,16),CHOOSE(FIND("1",(MOD(MOD(DC28,16),10)=0)*1&amp;(MOD(MOD(DC28,16),10)=1)*1&amp;(MOD(MOD(DC28,16),10)=2)*1&amp;(MOD(MOD(DC28,16),10)=3)*1&amp;(MOD(MOD(DC28,16),10)=4)*1&amp;(MOD(MOD(DC28,16),10)=5)*1),"A","B","C","D","E","F")))</f>
        <v/>
      </c>
      <c r="DD34" s="46" t="str">
        <f aca="false">IF(DD28="","",IF(INT(DD28/16)&lt;10,INT(DD28/16),CHOOSE(FIND("1",(MOD(INT(DD28/16),10)=0)*1&amp;(MOD(INT(DD28/16),10)=1)*1&amp;(MOD(INT(DD28/16),10)=2)*1&amp;(MOD(INT(DD28/16),10)=3)*1&amp;(MOD(INT(DD28/16),10)=4)*1&amp;(MOD(INT(DD28/16),10)=5)*1),"A","B","C","D","E","F"))&amp;IF(MOD(DD28,16)&lt;10,MOD(DD28,16),CHOOSE(FIND("1",(MOD(MOD(DD28,16),10)=0)*1&amp;(MOD(MOD(DD28,16),10)=1)*1&amp;(MOD(MOD(DD28,16),10)=2)*1&amp;(MOD(MOD(DD28,16),10)=3)*1&amp;(MOD(MOD(DD28,16),10)=4)*1&amp;(MOD(MOD(DD28,16),10)=5)*1),"A","B","C","D","E","F")))</f>
        <v/>
      </c>
      <c r="DE34" s="46" t="str">
        <f aca="false">IF(DE28="","",IF(INT(DE28/16)&lt;10,INT(DE28/16),CHOOSE(FIND("1",(MOD(INT(DE28/16),10)=0)*1&amp;(MOD(INT(DE28/16),10)=1)*1&amp;(MOD(INT(DE28/16),10)=2)*1&amp;(MOD(INT(DE28/16),10)=3)*1&amp;(MOD(INT(DE28/16),10)=4)*1&amp;(MOD(INT(DE28/16),10)=5)*1),"A","B","C","D","E","F"))&amp;IF(MOD(DE28,16)&lt;10,MOD(DE28,16),CHOOSE(FIND("1",(MOD(MOD(DE28,16),10)=0)*1&amp;(MOD(MOD(DE28,16),10)=1)*1&amp;(MOD(MOD(DE28,16),10)=2)*1&amp;(MOD(MOD(DE28,16),10)=3)*1&amp;(MOD(MOD(DE28,16),10)=4)*1&amp;(MOD(MOD(DE28,16),10)=5)*1),"A","B","C","D","E","F")))</f>
        <v/>
      </c>
      <c r="DF34" s="46" t="str">
        <f aca="false">IF(DF28="","",IF(INT(DF28/16)&lt;10,INT(DF28/16),CHOOSE(FIND("1",(MOD(INT(DF28/16),10)=0)*1&amp;(MOD(INT(DF28/16),10)=1)*1&amp;(MOD(INT(DF28/16),10)=2)*1&amp;(MOD(INT(DF28/16),10)=3)*1&amp;(MOD(INT(DF28/16),10)=4)*1&amp;(MOD(INT(DF28/16),10)=5)*1),"A","B","C","D","E","F"))&amp;IF(MOD(DF28,16)&lt;10,MOD(DF28,16),CHOOSE(FIND("1",(MOD(MOD(DF28,16),10)=0)*1&amp;(MOD(MOD(DF28,16),10)=1)*1&amp;(MOD(MOD(DF28,16),10)=2)*1&amp;(MOD(MOD(DF28,16),10)=3)*1&amp;(MOD(MOD(DF28,16),10)=4)*1&amp;(MOD(MOD(DF28,16),10)=5)*1),"A","B","C","D","E","F")))</f>
        <v/>
      </c>
      <c r="DG34" s="46" t="str">
        <f aca="false">IF(DG28="","",IF(INT(DG28/16)&lt;10,INT(DG28/16),CHOOSE(FIND("1",(MOD(INT(DG28/16),10)=0)*1&amp;(MOD(INT(DG28/16),10)=1)*1&amp;(MOD(INT(DG28/16),10)=2)*1&amp;(MOD(INT(DG28/16),10)=3)*1&amp;(MOD(INT(DG28/16),10)=4)*1&amp;(MOD(INT(DG28/16),10)=5)*1),"A","B","C","D","E","F"))&amp;IF(MOD(DG28,16)&lt;10,MOD(DG28,16),CHOOSE(FIND("1",(MOD(MOD(DG28,16),10)=0)*1&amp;(MOD(MOD(DG28,16),10)=1)*1&amp;(MOD(MOD(DG28,16),10)=2)*1&amp;(MOD(MOD(DG28,16),10)=3)*1&amp;(MOD(MOD(DG28,16),10)=4)*1&amp;(MOD(MOD(DG28,16),10)=5)*1),"A","B","C","D","E","F")))</f>
        <v/>
      </c>
      <c r="DH34" s="46" t="str">
        <f aca="false">IF(DH28="","",IF(INT(DH28/16)&lt;10,INT(DH28/16),CHOOSE(FIND("1",(MOD(INT(DH28/16),10)=0)*1&amp;(MOD(INT(DH28/16),10)=1)*1&amp;(MOD(INT(DH28/16),10)=2)*1&amp;(MOD(INT(DH28/16),10)=3)*1&amp;(MOD(INT(DH28/16),10)=4)*1&amp;(MOD(INT(DH28/16),10)=5)*1),"A","B","C","D","E","F"))&amp;IF(MOD(DH28,16)&lt;10,MOD(DH28,16),CHOOSE(FIND("1",(MOD(MOD(DH28,16),10)=0)*1&amp;(MOD(MOD(DH28,16),10)=1)*1&amp;(MOD(MOD(DH28,16),10)=2)*1&amp;(MOD(MOD(DH28,16),10)=3)*1&amp;(MOD(MOD(DH28,16),10)=4)*1&amp;(MOD(MOD(DH28,16),10)=5)*1),"A","B","C","D","E","F")))</f>
        <v/>
      </c>
      <c r="DI34" s="46" t="str">
        <f aca="false">IF(DI28="","",IF(INT(DI28/16)&lt;10,INT(DI28/16),CHOOSE(FIND("1",(MOD(INT(DI28/16),10)=0)*1&amp;(MOD(INT(DI28/16),10)=1)*1&amp;(MOD(INT(DI28/16),10)=2)*1&amp;(MOD(INT(DI28/16),10)=3)*1&amp;(MOD(INT(DI28/16),10)=4)*1&amp;(MOD(INT(DI28/16),10)=5)*1),"A","B","C","D","E","F"))&amp;IF(MOD(DI28,16)&lt;10,MOD(DI28,16),CHOOSE(FIND("1",(MOD(MOD(DI28,16),10)=0)*1&amp;(MOD(MOD(DI28,16),10)=1)*1&amp;(MOD(MOD(DI28,16),10)=2)*1&amp;(MOD(MOD(DI28,16),10)=3)*1&amp;(MOD(MOD(DI28,16),10)=4)*1&amp;(MOD(MOD(DI28,16),10)=5)*1),"A","B","C","D","E","F")))</f>
        <v/>
      </c>
      <c r="DJ34" s="46" t="str">
        <f aca="false">IF(DJ28="","",IF(INT(DJ28/16)&lt;10,INT(DJ28/16),CHOOSE(FIND("1",(MOD(INT(DJ28/16),10)=0)*1&amp;(MOD(INT(DJ28/16),10)=1)*1&amp;(MOD(INT(DJ28/16),10)=2)*1&amp;(MOD(INT(DJ28/16),10)=3)*1&amp;(MOD(INT(DJ28/16),10)=4)*1&amp;(MOD(INT(DJ28/16),10)=5)*1),"A","B","C","D","E","F"))&amp;IF(MOD(DJ28,16)&lt;10,MOD(DJ28,16),CHOOSE(FIND("1",(MOD(MOD(DJ28,16),10)=0)*1&amp;(MOD(MOD(DJ28,16),10)=1)*1&amp;(MOD(MOD(DJ28,16),10)=2)*1&amp;(MOD(MOD(DJ28,16),10)=3)*1&amp;(MOD(MOD(DJ28,16),10)=4)*1&amp;(MOD(MOD(DJ28,16),10)=5)*1),"A","B","C","D","E","F")))</f>
        <v/>
      </c>
      <c r="DK34" s="46" t="str">
        <f aca="false">IF(DK28="","",IF(INT(DK28/16)&lt;10,INT(DK28/16),CHOOSE(FIND("1",(MOD(INT(DK28/16),10)=0)*1&amp;(MOD(INT(DK28/16),10)=1)*1&amp;(MOD(INT(DK28/16),10)=2)*1&amp;(MOD(INT(DK28/16),10)=3)*1&amp;(MOD(INT(DK28/16),10)=4)*1&amp;(MOD(INT(DK28/16),10)=5)*1),"A","B","C","D","E","F"))&amp;IF(MOD(DK28,16)&lt;10,MOD(DK28,16),CHOOSE(FIND("1",(MOD(MOD(DK28,16),10)=0)*1&amp;(MOD(MOD(DK28,16),10)=1)*1&amp;(MOD(MOD(DK28,16),10)=2)*1&amp;(MOD(MOD(DK28,16),10)=3)*1&amp;(MOD(MOD(DK28,16),10)=4)*1&amp;(MOD(MOD(DK28,16),10)=5)*1),"A","B","C","D","E","F")))</f>
        <v/>
      </c>
      <c r="DL34" s="46" t="str">
        <f aca="false">IF(DL28="","",IF(INT(DL28/16)&lt;10,INT(DL28/16),CHOOSE(FIND("1",(MOD(INT(DL28/16),10)=0)*1&amp;(MOD(INT(DL28/16),10)=1)*1&amp;(MOD(INT(DL28/16),10)=2)*1&amp;(MOD(INT(DL28/16),10)=3)*1&amp;(MOD(INT(DL28/16),10)=4)*1&amp;(MOD(INT(DL28/16),10)=5)*1),"A","B","C","D","E","F"))&amp;IF(MOD(DL28,16)&lt;10,MOD(DL28,16),CHOOSE(FIND("1",(MOD(MOD(DL28,16),10)=0)*1&amp;(MOD(MOD(DL28,16),10)=1)*1&amp;(MOD(MOD(DL28,16),10)=2)*1&amp;(MOD(MOD(DL28,16),10)=3)*1&amp;(MOD(MOD(DL28,16),10)=4)*1&amp;(MOD(MOD(DL28,16),10)=5)*1),"A","B","C","D","E","F")))</f>
        <v/>
      </c>
      <c r="DM34" s="46" t="str">
        <f aca="false">IF(DM28="","",IF(INT(DM28/16)&lt;10,INT(DM28/16),CHOOSE(FIND("1",(MOD(INT(DM28/16),10)=0)*1&amp;(MOD(INT(DM28/16),10)=1)*1&amp;(MOD(INT(DM28/16),10)=2)*1&amp;(MOD(INT(DM28/16),10)=3)*1&amp;(MOD(INT(DM28/16),10)=4)*1&amp;(MOD(INT(DM28/16),10)=5)*1),"A","B","C","D","E","F"))&amp;IF(MOD(DM28,16)&lt;10,MOD(DM28,16),CHOOSE(FIND("1",(MOD(MOD(DM28,16),10)=0)*1&amp;(MOD(MOD(DM28,16),10)=1)*1&amp;(MOD(MOD(DM28,16),10)=2)*1&amp;(MOD(MOD(DM28,16),10)=3)*1&amp;(MOD(MOD(DM28,16),10)=4)*1&amp;(MOD(MOD(DM28,16),10)=5)*1),"A","B","C","D","E","F")))</f>
        <v/>
      </c>
      <c r="DN34" s="46" t="str">
        <f aca="false">IF(DN28="","",IF(INT(DN28/16)&lt;10,INT(DN28/16),CHOOSE(FIND("1",(MOD(INT(DN28/16),10)=0)*1&amp;(MOD(INT(DN28/16),10)=1)*1&amp;(MOD(INT(DN28/16),10)=2)*1&amp;(MOD(INT(DN28/16),10)=3)*1&amp;(MOD(INT(DN28/16),10)=4)*1&amp;(MOD(INT(DN28/16),10)=5)*1),"A","B","C","D","E","F"))&amp;IF(MOD(DN28,16)&lt;10,MOD(DN28,16),CHOOSE(FIND("1",(MOD(MOD(DN28,16),10)=0)*1&amp;(MOD(MOD(DN28,16),10)=1)*1&amp;(MOD(MOD(DN28,16),10)=2)*1&amp;(MOD(MOD(DN28,16),10)=3)*1&amp;(MOD(MOD(DN28,16),10)=4)*1&amp;(MOD(MOD(DN28,16),10)=5)*1),"A","B","C","D","E","F")))</f>
        <v/>
      </c>
      <c r="DO34" s="46" t="str">
        <f aca="false">IF(DO28="","",IF(INT(DO28/16)&lt;10,INT(DO28/16),CHOOSE(FIND("1",(MOD(INT(DO28/16),10)=0)*1&amp;(MOD(INT(DO28/16),10)=1)*1&amp;(MOD(INT(DO28/16),10)=2)*1&amp;(MOD(INT(DO28/16),10)=3)*1&amp;(MOD(INT(DO28/16),10)=4)*1&amp;(MOD(INT(DO28/16),10)=5)*1),"A","B","C","D","E","F"))&amp;IF(MOD(DO28,16)&lt;10,MOD(DO28,16),CHOOSE(FIND("1",(MOD(MOD(DO28,16),10)=0)*1&amp;(MOD(MOD(DO28,16),10)=1)*1&amp;(MOD(MOD(DO28,16),10)=2)*1&amp;(MOD(MOD(DO28,16),10)=3)*1&amp;(MOD(MOD(DO28,16),10)=4)*1&amp;(MOD(MOD(DO28,16),10)=5)*1),"A","B","C","D","E","F")))</f>
        <v/>
      </c>
      <c r="DP34" s="46" t="str">
        <f aca="false">IF(DP28="","",IF(INT(DP28/16)&lt;10,INT(DP28/16),CHOOSE(FIND("1",(MOD(INT(DP28/16),10)=0)*1&amp;(MOD(INT(DP28/16),10)=1)*1&amp;(MOD(INT(DP28/16),10)=2)*1&amp;(MOD(INT(DP28/16),10)=3)*1&amp;(MOD(INT(DP28/16),10)=4)*1&amp;(MOD(INT(DP28/16),10)=5)*1),"A","B","C","D","E","F"))&amp;IF(MOD(DP28,16)&lt;10,MOD(DP28,16),CHOOSE(FIND("1",(MOD(MOD(DP28,16),10)=0)*1&amp;(MOD(MOD(DP28,16),10)=1)*1&amp;(MOD(MOD(DP28,16),10)=2)*1&amp;(MOD(MOD(DP28,16),10)=3)*1&amp;(MOD(MOD(DP28,16),10)=4)*1&amp;(MOD(MOD(DP28,16),10)=5)*1),"A","B","C","D","E","F")))</f>
        <v/>
      </c>
      <c r="DQ34" s="46" t="str">
        <f aca="false">IF(DQ28="","",IF(INT(DQ28/16)&lt;10,INT(DQ28/16),CHOOSE(FIND("1",(MOD(INT(DQ28/16),10)=0)*1&amp;(MOD(INT(DQ28/16),10)=1)*1&amp;(MOD(INT(DQ28/16),10)=2)*1&amp;(MOD(INT(DQ28/16),10)=3)*1&amp;(MOD(INT(DQ28/16),10)=4)*1&amp;(MOD(INT(DQ28/16),10)=5)*1),"A","B","C","D","E","F"))&amp;IF(MOD(DQ28,16)&lt;10,MOD(DQ28,16),CHOOSE(FIND("1",(MOD(MOD(DQ28,16),10)=0)*1&amp;(MOD(MOD(DQ28,16),10)=1)*1&amp;(MOD(MOD(DQ28,16),10)=2)*1&amp;(MOD(MOD(DQ28,16),10)=3)*1&amp;(MOD(MOD(DQ28,16),10)=4)*1&amp;(MOD(MOD(DQ28,16),10)=5)*1),"A","B","C","D","E","F")))</f>
        <v/>
      </c>
      <c r="DR34" s="46" t="str">
        <f aca="false">IF(DR28="","",IF(INT(DR28/16)&lt;10,INT(DR28/16),CHOOSE(FIND("1",(MOD(INT(DR28/16),10)=0)*1&amp;(MOD(INT(DR28/16),10)=1)*1&amp;(MOD(INT(DR28/16),10)=2)*1&amp;(MOD(INT(DR28/16),10)=3)*1&amp;(MOD(INT(DR28/16),10)=4)*1&amp;(MOD(INT(DR28/16),10)=5)*1),"A","B","C","D","E","F"))&amp;IF(MOD(DR28,16)&lt;10,MOD(DR28,16),CHOOSE(FIND("1",(MOD(MOD(DR28,16),10)=0)*1&amp;(MOD(MOD(DR28,16),10)=1)*1&amp;(MOD(MOD(DR28,16),10)=2)*1&amp;(MOD(MOD(DR28,16),10)=3)*1&amp;(MOD(MOD(DR28,16),10)=4)*1&amp;(MOD(MOD(DR28,16),10)=5)*1),"A","B","C","D","E","F")))</f>
        <v/>
      </c>
      <c r="DS34" s="46" t="str">
        <f aca="false">IF(DS28="","",IF(INT(DS28/16)&lt;10,INT(DS28/16),CHOOSE(FIND("1",(MOD(INT(DS28/16),10)=0)*1&amp;(MOD(INT(DS28/16),10)=1)*1&amp;(MOD(INT(DS28/16),10)=2)*1&amp;(MOD(INT(DS28/16),10)=3)*1&amp;(MOD(INT(DS28/16),10)=4)*1&amp;(MOD(INT(DS28/16),10)=5)*1),"A","B","C","D","E","F"))&amp;IF(MOD(DS28,16)&lt;10,MOD(DS28,16),CHOOSE(FIND("1",(MOD(MOD(DS28,16),10)=0)*1&amp;(MOD(MOD(DS28,16),10)=1)*1&amp;(MOD(MOD(DS28,16),10)=2)*1&amp;(MOD(MOD(DS28,16),10)=3)*1&amp;(MOD(MOD(DS28,16),10)=4)*1&amp;(MOD(MOD(DS28,16),10)=5)*1),"A","B","C","D","E","F")))</f>
        <v/>
      </c>
      <c r="DT34" s="46" t="str">
        <f aca="false">IF(DT28="","",IF(INT(DT28/16)&lt;10,INT(DT28/16),CHOOSE(FIND("1",(MOD(INT(DT28/16),10)=0)*1&amp;(MOD(INT(DT28/16),10)=1)*1&amp;(MOD(INT(DT28/16),10)=2)*1&amp;(MOD(INT(DT28/16),10)=3)*1&amp;(MOD(INT(DT28/16),10)=4)*1&amp;(MOD(INT(DT28/16),10)=5)*1),"A","B","C","D","E","F"))&amp;IF(MOD(DT28,16)&lt;10,MOD(DT28,16),CHOOSE(FIND("1",(MOD(MOD(DT28,16),10)=0)*1&amp;(MOD(MOD(DT28,16),10)=1)*1&amp;(MOD(MOD(DT28,16),10)=2)*1&amp;(MOD(MOD(DT28,16),10)=3)*1&amp;(MOD(MOD(DT28,16),10)=4)*1&amp;(MOD(MOD(DT28,16),10)=5)*1),"A","B","C","D","E","F")))</f>
        <v/>
      </c>
      <c r="DU34" s="46" t="str">
        <f aca="false">IF(DU28="","",IF(INT(DU28/16)&lt;10,INT(DU28/16),CHOOSE(FIND("1",(MOD(INT(DU28/16),10)=0)*1&amp;(MOD(INT(DU28/16),10)=1)*1&amp;(MOD(INT(DU28/16),10)=2)*1&amp;(MOD(INT(DU28/16),10)=3)*1&amp;(MOD(INT(DU28/16),10)=4)*1&amp;(MOD(INT(DU28/16),10)=5)*1),"A","B","C","D","E","F"))&amp;IF(MOD(DU28,16)&lt;10,MOD(DU28,16),CHOOSE(FIND("1",(MOD(MOD(DU28,16),10)=0)*1&amp;(MOD(MOD(DU28,16),10)=1)*1&amp;(MOD(MOD(DU28,16),10)=2)*1&amp;(MOD(MOD(DU28,16),10)=3)*1&amp;(MOD(MOD(DU28,16),10)=4)*1&amp;(MOD(MOD(DU28,16),10)=5)*1),"A","B","C","D","E","F")))</f>
        <v/>
      </c>
      <c r="DV34" s="46" t="str">
        <f aca="false">IF(DV28="","",IF(INT(DV28/16)&lt;10,INT(DV28/16),CHOOSE(FIND("1",(MOD(INT(DV28/16),10)=0)*1&amp;(MOD(INT(DV28/16),10)=1)*1&amp;(MOD(INT(DV28/16),10)=2)*1&amp;(MOD(INT(DV28/16),10)=3)*1&amp;(MOD(INT(DV28/16),10)=4)*1&amp;(MOD(INT(DV28/16),10)=5)*1),"A","B","C","D","E","F"))&amp;IF(MOD(DV28,16)&lt;10,MOD(DV28,16),CHOOSE(FIND("1",(MOD(MOD(DV28,16),10)=0)*1&amp;(MOD(MOD(DV28,16),10)=1)*1&amp;(MOD(MOD(DV28,16),10)=2)*1&amp;(MOD(MOD(DV28,16),10)=3)*1&amp;(MOD(MOD(DV28,16),10)=4)*1&amp;(MOD(MOD(DV28,16),10)=5)*1),"A","B","C","D","E","F")))</f>
        <v/>
      </c>
      <c r="DW34" s="46" t="str">
        <f aca="false">IF(DW28="","",IF(INT(DW28/16)&lt;10,INT(DW28/16),CHOOSE(FIND("1",(MOD(INT(DW28/16),10)=0)*1&amp;(MOD(INT(DW28/16),10)=1)*1&amp;(MOD(INT(DW28/16),10)=2)*1&amp;(MOD(INT(DW28/16),10)=3)*1&amp;(MOD(INT(DW28/16),10)=4)*1&amp;(MOD(INT(DW28/16),10)=5)*1),"A","B","C","D","E","F"))&amp;IF(MOD(DW28,16)&lt;10,MOD(DW28,16),CHOOSE(FIND("1",(MOD(MOD(DW28,16),10)=0)*1&amp;(MOD(MOD(DW28,16),10)=1)*1&amp;(MOD(MOD(DW28,16),10)=2)*1&amp;(MOD(MOD(DW28,16),10)=3)*1&amp;(MOD(MOD(DW28,16),10)=4)*1&amp;(MOD(MOD(DW28,16),10)=5)*1),"A","B","C","D","E","F")))</f>
        <v/>
      </c>
      <c r="DX34" s="46" t="str">
        <f aca="false">IF(DX28="","",IF(INT(DX28/16)&lt;10,INT(DX28/16),CHOOSE(FIND("1",(MOD(INT(DX28/16),10)=0)*1&amp;(MOD(INT(DX28/16),10)=1)*1&amp;(MOD(INT(DX28/16),10)=2)*1&amp;(MOD(INT(DX28/16),10)=3)*1&amp;(MOD(INT(DX28/16),10)=4)*1&amp;(MOD(INT(DX28/16),10)=5)*1),"A","B","C","D","E","F"))&amp;IF(MOD(DX28,16)&lt;10,MOD(DX28,16),CHOOSE(FIND("1",(MOD(MOD(DX28,16),10)=0)*1&amp;(MOD(MOD(DX28,16),10)=1)*1&amp;(MOD(MOD(DX28,16),10)=2)*1&amp;(MOD(MOD(DX28,16),10)=3)*1&amp;(MOD(MOD(DX28,16),10)=4)*1&amp;(MOD(MOD(DX28,16),10)=5)*1),"A","B","C","D","E","F")))</f>
        <v/>
      </c>
      <c r="DY34" s="46" t="str">
        <f aca="false">IF(DY28="","",IF(INT(DY28/16)&lt;10,INT(DY28/16),CHOOSE(FIND("1",(MOD(INT(DY28/16),10)=0)*1&amp;(MOD(INT(DY28/16),10)=1)*1&amp;(MOD(INT(DY28/16),10)=2)*1&amp;(MOD(INT(DY28/16),10)=3)*1&amp;(MOD(INT(DY28/16),10)=4)*1&amp;(MOD(INT(DY28/16),10)=5)*1),"A","B","C","D","E","F"))&amp;IF(MOD(DY28,16)&lt;10,MOD(DY28,16),CHOOSE(FIND("1",(MOD(MOD(DY28,16),10)=0)*1&amp;(MOD(MOD(DY28,16),10)=1)*1&amp;(MOD(MOD(DY28,16),10)=2)*1&amp;(MOD(MOD(DY28,16),10)=3)*1&amp;(MOD(MOD(DY28,16),10)=4)*1&amp;(MOD(MOD(DY28,16),10)=5)*1),"A","B","C","D","E","F")))</f>
        <v/>
      </c>
      <c r="DZ34" s="46" t="str">
        <f aca="false">IF(DZ28="","",IF(INT(DZ28/16)&lt;10,INT(DZ28/16),CHOOSE(FIND("1",(MOD(INT(DZ28/16),10)=0)*1&amp;(MOD(INT(DZ28/16),10)=1)*1&amp;(MOD(INT(DZ28/16),10)=2)*1&amp;(MOD(INT(DZ28/16),10)=3)*1&amp;(MOD(INT(DZ28/16),10)=4)*1&amp;(MOD(INT(DZ28/16),10)=5)*1),"A","B","C","D","E","F"))&amp;IF(MOD(DZ28,16)&lt;10,MOD(DZ28,16),CHOOSE(FIND("1",(MOD(MOD(DZ28,16),10)=0)*1&amp;(MOD(MOD(DZ28,16),10)=1)*1&amp;(MOD(MOD(DZ28,16),10)=2)*1&amp;(MOD(MOD(DZ28,16),10)=3)*1&amp;(MOD(MOD(DZ28,16),10)=4)*1&amp;(MOD(MOD(DZ28,16),10)=5)*1),"A","B","C","D","E","F")))</f>
        <v/>
      </c>
      <c r="EA34" s="46" t="str">
        <f aca="false">IF(EA28="","",IF(INT(EA28/16)&lt;10,INT(EA28/16),CHOOSE(FIND("1",(MOD(INT(EA28/16),10)=0)*1&amp;(MOD(INT(EA28/16),10)=1)*1&amp;(MOD(INT(EA28/16),10)=2)*1&amp;(MOD(INT(EA28/16),10)=3)*1&amp;(MOD(INT(EA28/16),10)=4)*1&amp;(MOD(INT(EA28/16),10)=5)*1),"A","B","C","D","E","F"))&amp;IF(MOD(EA28,16)&lt;10,MOD(EA28,16),CHOOSE(FIND("1",(MOD(MOD(EA28,16),10)=0)*1&amp;(MOD(MOD(EA28,16),10)=1)*1&amp;(MOD(MOD(EA28,16),10)=2)*1&amp;(MOD(MOD(EA28,16),10)=3)*1&amp;(MOD(MOD(EA28,16),10)=4)*1&amp;(MOD(MOD(EA28,16),10)=5)*1),"A","B","C","D","E","F")))</f>
        <v/>
      </c>
      <c r="EB34" s="46" t="str">
        <f aca="false">IF(EB28="","",IF(INT(EB28/16)&lt;10,INT(EB28/16),CHOOSE(FIND("1",(MOD(INT(EB28/16),10)=0)*1&amp;(MOD(INT(EB28/16),10)=1)*1&amp;(MOD(INT(EB28/16),10)=2)*1&amp;(MOD(INT(EB28/16),10)=3)*1&amp;(MOD(INT(EB28/16),10)=4)*1&amp;(MOD(INT(EB28/16),10)=5)*1),"A","B","C","D","E","F"))&amp;IF(MOD(EB28,16)&lt;10,MOD(EB28,16),CHOOSE(FIND("1",(MOD(MOD(EB28,16),10)=0)*1&amp;(MOD(MOD(EB28,16),10)=1)*1&amp;(MOD(MOD(EB28,16),10)=2)*1&amp;(MOD(MOD(EB28,16),10)=3)*1&amp;(MOD(MOD(EB28,16),10)=4)*1&amp;(MOD(MOD(EB28,16),10)=5)*1),"A","B","C","D","E","F")))</f>
        <v/>
      </c>
      <c r="EC34" s="46" t="str">
        <f aca="false">IF(EC28="","",IF(INT(EC28/16)&lt;10,INT(EC28/16),CHOOSE(FIND("1",(MOD(INT(EC28/16),10)=0)*1&amp;(MOD(INT(EC28/16),10)=1)*1&amp;(MOD(INT(EC28/16),10)=2)*1&amp;(MOD(INT(EC28/16),10)=3)*1&amp;(MOD(INT(EC28/16),10)=4)*1&amp;(MOD(INT(EC28/16),10)=5)*1),"A","B","C","D","E","F"))&amp;IF(MOD(EC28,16)&lt;10,MOD(EC28,16),CHOOSE(FIND("1",(MOD(MOD(EC28,16),10)=0)*1&amp;(MOD(MOD(EC28,16),10)=1)*1&amp;(MOD(MOD(EC28,16),10)=2)*1&amp;(MOD(MOD(EC28,16),10)=3)*1&amp;(MOD(MOD(EC28,16),10)=4)*1&amp;(MOD(MOD(EC28,16),10)=5)*1),"A","B","C","D","E","F")))</f>
        <v/>
      </c>
      <c r="ED34" s="46" t="str">
        <f aca="false">IF(ED28="","",IF(INT(ED28/16)&lt;10,INT(ED28/16),CHOOSE(FIND("1",(MOD(INT(ED28/16),10)=0)*1&amp;(MOD(INT(ED28/16),10)=1)*1&amp;(MOD(INT(ED28/16),10)=2)*1&amp;(MOD(INT(ED28/16),10)=3)*1&amp;(MOD(INT(ED28/16),10)=4)*1&amp;(MOD(INT(ED28/16),10)=5)*1),"A","B","C","D","E","F"))&amp;IF(MOD(ED28,16)&lt;10,MOD(ED28,16),CHOOSE(FIND("1",(MOD(MOD(ED28,16),10)=0)*1&amp;(MOD(MOD(ED28,16),10)=1)*1&amp;(MOD(MOD(ED28,16),10)=2)*1&amp;(MOD(MOD(ED28,16),10)=3)*1&amp;(MOD(MOD(ED28,16),10)=4)*1&amp;(MOD(MOD(ED28,16),10)=5)*1),"A","B","C","D","E","F")))</f>
        <v/>
      </c>
      <c r="EE34" s="46" t="str">
        <f aca="false">IF(EE28="","",IF(INT(EE28/16)&lt;10,INT(EE28/16),CHOOSE(FIND("1",(MOD(INT(EE28/16),10)=0)*1&amp;(MOD(INT(EE28/16),10)=1)*1&amp;(MOD(INT(EE28/16),10)=2)*1&amp;(MOD(INT(EE28/16),10)=3)*1&amp;(MOD(INT(EE28/16),10)=4)*1&amp;(MOD(INT(EE28/16),10)=5)*1),"A","B","C","D","E","F"))&amp;IF(MOD(EE28,16)&lt;10,MOD(EE28,16),CHOOSE(FIND("1",(MOD(MOD(EE28,16),10)=0)*1&amp;(MOD(MOD(EE28,16),10)=1)*1&amp;(MOD(MOD(EE28,16),10)=2)*1&amp;(MOD(MOD(EE28,16),10)=3)*1&amp;(MOD(MOD(EE28,16),10)=4)*1&amp;(MOD(MOD(EE28,16),10)=5)*1),"A","B","C","D","E","F")))</f>
        <v/>
      </c>
      <c r="EF34" s="46" t="str">
        <f aca="false">IF(EF28="","",IF(INT(EF28/16)&lt;10,INT(EF28/16),CHOOSE(FIND("1",(MOD(INT(EF28/16),10)=0)*1&amp;(MOD(INT(EF28/16),10)=1)*1&amp;(MOD(INT(EF28/16),10)=2)*1&amp;(MOD(INT(EF28/16),10)=3)*1&amp;(MOD(INT(EF28/16),10)=4)*1&amp;(MOD(INT(EF28/16),10)=5)*1),"A","B","C","D","E","F"))&amp;IF(MOD(EF28,16)&lt;10,MOD(EF28,16),CHOOSE(FIND("1",(MOD(MOD(EF28,16),10)=0)*1&amp;(MOD(MOD(EF28,16),10)=1)*1&amp;(MOD(MOD(EF28,16),10)=2)*1&amp;(MOD(MOD(EF28,16),10)=3)*1&amp;(MOD(MOD(EF28,16),10)=4)*1&amp;(MOD(MOD(EF28,16),10)=5)*1),"A","B","C","D","E","F")))</f>
        <v/>
      </c>
      <c r="EG34" s="46" t="str">
        <f aca="false">IF(EG28="","",IF(INT(EG28/16)&lt;10,INT(EG28/16),CHOOSE(FIND("1",(MOD(INT(EG28/16),10)=0)*1&amp;(MOD(INT(EG28/16),10)=1)*1&amp;(MOD(INT(EG28/16),10)=2)*1&amp;(MOD(INT(EG28/16),10)=3)*1&amp;(MOD(INT(EG28/16),10)=4)*1&amp;(MOD(INT(EG28/16),10)=5)*1),"A","B","C","D","E","F"))&amp;IF(MOD(EG28,16)&lt;10,MOD(EG28,16),CHOOSE(FIND("1",(MOD(MOD(EG28,16),10)=0)*1&amp;(MOD(MOD(EG28,16),10)=1)*1&amp;(MOD(MOD(EG28,16),10)=2)*1&amp;(MOD(MOD(EG28,16),10)=3)*1&amp;(MOD(MOD(EG28,16),10)=4)*1&amp;(MOD(MOD(EG28,16),10)=5)*1),"A","B","C","D","E","F")))</f>
        <v/>
      </c>
      <c r="EH34" s="46" t="str">
        <f aca="false">IF(EH28="","",IF(INT(EH28/16)&lt;10,INT(EH28/16),CHOOSE(FIND("1",(MOD(INT(EH28/16),10)=0)*1&amp;(MOD(INT(EH28/16),10)=1)*1&amp;(MOD(INT(EH28/16),10)=2)*1&amp;(MOD(INT(EH28/16),10)=3)*1&amp;(MOD(INT(EH28/16),10)=4)*1&amp;(MOD(INT(EH28/16),10)=5)*1),"A","B","C","D","E","F"))&amp;IF(MOD(EH28,16)&lt;10,MOD(EH28,16),CHOOSE(FIND("1",(MOD(MOD(EH28,16),10)=0)*1&amp;(MOD(MOD(EH28,16),10)=1)*1&amp;(MOD(MOD(EH28,16),10)=2)*1&amp;(MOD(MOD(EH28,16),10)=3)*1&amp;(MOD(MOD(EH28,16),10)=4)*1&amp;(MOD(MOD(EH28,16),10)=5)*1),"A","B","C","D","E","F")))</f>
        <v/>
      </c>
      <c r="EI34" s="46" t="str">
        <f aca="false">IF(EI28="","",IF(INT(EI28/16)&lt;10,INT(EI28/16),CHOOSE(FIND("1",(MOD(INT(EI28/16),10)=0)*1&amp;(MOD(INT(EI28/16),10)=1)*1&amp;(MOD(INT(EI28/16),10)=2)*1&amp;(MOD(INT(EI28/16),10)=3)*1&amp;(MOD(INT(EI28/16),10)=4)*1&amp;(MOD(INT(EI28/16),10)=5)*1),"A","B","C","D","E","F"))&amp;IF(MOD(EI28,16)&lt;10,MOD(EI28,16),CHOOSE(FIND("1",(MOD(MOD(EI28,16),10)=0)*1&amp;(MOD(MOD(EI28,16),10)=1)*1&amp;(MOD(MOD(EI28,16),10)=2)*1&amp;(MOD(MOD(EI28,16),10)=3)*1&amp;(MOD(MOD(EI28,16),10)=4)*1&amp;(MOD(MOD(EI28,16),10)=5)*1),"A","B","C","D","E","F")))</f>
        <v/>
      </c>
      <c r="EJ34" s="46" t="str">
        <f aca="false">IF(EJ28="","",IF(INT(EJ28/16)&lt;10,INT(EJ28/16),CHOOSE(FIND("1",(MOD(INT(EJ28/16),10)=0)*1&amp;(MOD(INT(EJ28/16),10)=1)*1&amp;(MOD(INT(EJ28/16),10)=2)*1&amp;(MOD(INT(EJ28/16),10)=3)*1&amp;(MOD(INT(EJ28/16),10)=4)*1&amp;(MOD(INT(EJ28/16),10)=5)*1),"A","B","C","D","E","F"))&amp;IF(MOD(EJ28,16)&lt;10,MOD(EJ28,16),CHOOSE(FIND("1",(MOD(MOD(EJ28,16),10)=0)*1&amp;(MOD(MOD(EJ28,16),10)=1)*1&amp;(MOD(MOD(EJ28,16),10)=2)*1&amp;(MOD(MOD(EJ28,16),10)=3)*1&amp;(MOD(MOD(EJ28,16),10)=4)*1&amp;(MOD(MOD(EJ28,16),10)=5)*1),"A","B","C","D","E","F")))</f>
        <v/>
      </c>
      <c r="EK34" s="46" t="str">
        <f aca="false">IF(EK28="","",IF(INT(EK28/16)&lt;10,INT(EK28/16),CHOOSE(FIND("1",(MOD(INT(EK28/16),10)=0)*1&amp;(MOD(INT(EK28/16),10)=1)*1&amp;(MOD(INT(EK28/16),10)=2)*1&amp;(MOD(INT(EK28/16),10)=3)*1&amp;(MOD(INT(EK28/16),10)=4)*1&amp;(MOD(INT(EK28/16),10)=5)*1),"A","B","C","D","E","F"))&amp;IF(MOD(EK28,16)&lt;10,MOD(EK28,16),CHOOSE(FIND("1",(MOD(MOD(EK28,16),10)=0)*1&amp;(MOD(MOD(EK28,16),10)=1)*1&amp;(MOD(MOD(EK28,16),10)=2)*1&amp;(MOD(MOD(EK28,16),10)=3)*1&amp;(MOD(MOD(EK28,16),10)=4)*1&amp;(MOD(MOD(EK28,16),10)=5)*1),"A","B","C","D","E","F")))</f>
        <v/>
      </c>
      <c r="EL34" s="46" t="str">
        <f aca="false">IF(EL28="","",IF(INT(EL28/16)&lt;10,INT(EL28/16),CHOOSE(FIND("1",(MOD(INT(EL28/16),10)=0)*1&amp;(MOD(INT(EL28/16),10)=1)*1&amp;(MOD(INT(EL28/16),10)=2)*1&amp;(MOD(INT(EL28/16),10)=3)*1&amp;(MOD(INT(EL28/16),10)=4)*1&amp;(MOD(INT(EL28/16),10)=5)*1),"A","B","C","D","E","F"))&amp;IF(MOD(EL28,16)&lt;10,MOD(EL28,16),CHOOSE(FIND("1",(MOD(MOD(EL28,16),10)=0)*1&amp;(MOD(MOD(EL28,16),10)=1)*1&amp;(MOD(MOD(EL28,16),10)=2)*1&amp;(MOD(MOD(EL28,16),10)=3)*1&amp;(MOD(MOD(EL28,16),10)=4)*1&amp;(MOD(MOD(EL28,16),10)=5)*1),"A","B","C","D","E","F")))</f>
        <v/>
      </c>
      <c r="EM34" s="46" t="str">
        <f aca="false">IF(EM28="","",IF(INT(EM28/16)&lt;10,INT(EM28/16),CHOOSE(FIND("1",(MOD(INT(EM28/16),10)=0)*1&amp;(MOD(INT(EM28/16),10)=1)*1&amp;(MOD(INT(EM28/16),10)=2)*1&amp;(MOD(INT(EM28/16),10)=3)*1&amp;(MOD(INT(EM28/16),10)=4)*1&amp;(MOD(INT(EM28/16),10)=5)*1),"A","B","C","D","E","F"))&amp;IF(MOD(EM28,16)&lt;10,MOD(EM28,16),CHOOSE(FIND("1",(MOD(MOD(EM28,16),10)=0)*1&amp;(MOD(MOD(EM28,16),10)=1)*1&amp;(MOD(MOD(EM28,16),10)=2)*1&amp;(MOD(MOD(EM28,16),10)=3)*1&amp;(MOD(MOD(EM28,16),10)=4)*1&amp;(MOD(MOD(EM28,16),10)=5)*1),"A","B","C","D","E","F")))</f>
        <v/>
      </c>
      <c r="EN34" s="46" t="str">
        <f aca="false">IF(EN28="","",IF(INT(EN28/16)&lt;10,INT(EN28/16),CHOOSE(FIND("1",(MOD(INT(EN28/16),10)=0)*1&amp;(MOD(INT(EN28/16),10)=1)*1&amp;(MOD(INT(EN28/16),10)=2)*1&amp;(MOD(INT(EN28/16),10)=3)*1&amp;(MOD(INT(EN28/16),10)=4)*1&amp;(MOD(INT(EN28/16),10)=5)*1),"A","B","C","D","E","F"))&amp;IF(MOD(EN28,16)&lt;10,MOD(EN28,16),CHOOSE(FIND("1",(MOD(MOD(EN28,16),10)=0)*1&amp;(MOD(MOD(EN28,16),10)=1)*1&amp;(MOD(MOD(EN28,16),10)=2)*1&amp;(MOD(MOD(EN28,16),10)=3)*1&amp;(MOD(MOD(EN28,16),10)=4)*1&amp;(MOD(MOD(EN28,16),10)=5)*1),"A","B","C","D","E","F")))</f>
        <v/>
      </c>
      <c r="EO34" s="46" t="str">
        <f aca="false">IF(EO28="","",IF(INT(EO28/16)&lt;10,INT(EO28/16),CHOOSE(FIND("1",(MOD(INT(EO28/16),10)=0)*1&amp;(MOD(INT(EO28/16),10)=1)*1&amp;(MOD(INT(EO28/16),10)=2)*1&amp;(MOD(INT(EO28/16),10)=3)*1&amp;(MOD(INT(EO28/16),10)=4)*1&amp;(MOD(INT(EO28/16),10)=5)*1),"A","B","C","D","E","F"))&amp;IF(MOD(EO28,16)&lt;10,MOD(EO28,16),CHOOSE(FIND("1",(MOD(MOD(EO28,16),10)=0)*1&amp;(MOD(MOD(EO28,16),10)=1)*1&amp;(MOD(MOD(EO28,16),10)=2)*1&amp;(MOD(MOD(EO28,16),10)=3)*1&amp;(MOD(MOD(EO28,16),10)=4)*1&amp;(MOD(MOD(EO28,16),10)=5)*1),"A","B","C","D","E","F")))</f>
        <v/>
      </c>
      <c r="EP34" s="46" t="str">
        <f aca="false">IF(EP28="","",IF(INT(EP28/16)&lt;10,INT(EP28/16),CHOOSE(FIND("1",(MOD(INT(EP28/16),10)=0)*1&amp;(MOD(INT(EP28/16),10)=1)*1&amp;(MOD(INT(EP28/16),10)=2)*1&amp;(MOD(INT(EP28/16),10)=3)*1&amp;(MOD(INT(EP28/16),10)=4)*1&amp;(MOD(INT(EP28/16),10)=5)*1),"A","B","C","D","E","F"))&amp;IF(MOD(EP28,16)&lt;10,MOD(EP28,16),CHOOSE(FIND("1",(MOD(MOD(EP28,16),10)=0)*1&amp;(MOD(MOD(EP28,16),10)=1)*1&amp;(MOD(MOD(EP28,16),10)=2)*1&amp;(MOD(MOD(EP28,16),10)=3)*1&amp;(MOD(MOD(EP28,16),10)=4)*1&amp;(MOD(MOD(EP28,16),10)=5)*1),"A","B","C","D","E","F")))</f>
        <v/>
      </c>
      <c r="EQ34" s="46" t="str">
        <f aca="false">IF(EQ28="","",IF(INT(EQ28/16)&lt;10,INT(EQ28/16),CHOOSE(FIND("1",(MOD(INT(EQ28/16),10)=0)*1&amp;(MOD(INT(EQ28/16),10)=1)*1&amp;(MOD(INT(EQ28/16),10)=2)*1&amp;(MOD(INT(EQ28/16),10)=3)*1&amp;(MOD(INT(EQ28/16),10)=4)*1&amp;(MOD(INT(EQ28/16),10)=5)*1),"A","B","C","D","E","F"))&amp;IF(MOD(EQ28,16)&lt;10,MOD(EQ28,16),CHOOSE(FIND("1",(MOD(MOD(EQ28,16),10)=0)*1&amp;(MOD(MOD(EQ28,16),10)=1)*1&amp;(MOD(MOD(EQ28,16),10)=2)*1&amp;(MOD(MOD(EQ28,16),10)=3)*1&amp;(MOD(MOD(EQ28,16),10)=4)*1&amp;(MOD(MOD(EQ28,16),10)=5)*1),"A","B","C","D","E","F")))</f>
        <v/>
      </c>
      <c r="ER34" s="46" t="str">
        <f aca="false">IF(ER28="","",IF(INT(ER28/16)&lt;10,INT(ER28/16),CHOOSE(FIND("1",(MOD(INT(ER28/16),10)=0)*1&amp;(MOD(INT(ER28/16),10)=1)*1&amp;(MOD(INT(ER28/16),10)=2)*1&amp;(MOD(INT(ER28/16),10)=3)*1&amp;(MOD(INT(ER28/16),10)=4)*1&amp;(MOD(INT(ER28/16),10)=5)*1),"A","B","C","D","E","F"))&amp;IF(MOD(ER28,16)&lt;10,MOD(ER28,16),CHOOSE(FIND("1",(MOD(MOD(ER28,16),10)=0)*1&amp;(MOD(MOD(ER28,16),10)=1)*1&amp;(MOD(MOD(ER28,16),10)=2)*1&amp;(MOD(MOD(ER28,16),10)=3)*1&amp;(MOD(MOD(ER28,16),10)=4)*1&amp;(MOD(MOD(ER28,16),10)=5)*1),"A","B","C","D","E","F")))</f>
        <v/>
      </c>
      <c r="ES34" s="46" t="str">
        <f aca="false">IF(ES28="","",IF(INT(ES28/16)&lt;10,INT(ES28/16),CHOOSE(FIND("1",(MOD(INT(ES28/16),10)=0)*1&amp;(MOD(INT(ES28/16),10)=1)*1&amp;(MOD(INT(ES28/16),10)=2)*1&amp;(MOD(INT(ES28/16),10)=3)*1&amp;(MOD(INT(ES28/16),10)=4)*1&amp;(MOD(INT(ES28/16),10)=5)*1),"A","B","C","D","E","F"))&amp;IF(MOD(ES28,16)&lt;10,MOD(ES28,16),CHOOSE(FIND("1",(MOD(MOD(ES28,16),10)=0)*1&amp;(MOD(MOD(ES28,16),10)=1)*1&amp;(MOD(MOD(ES28,16),10)=2)*1&amp;(MOD(MOD(ES28,16),10)=3)*1&amp;(MOD(MOD(ES28,16),10)=4)*1&amp;(MOD(MOD(ES28,16),10)=5)*1),"A","B","C","D","E","F")))</f>
        <v/>
      </c>
      <c r="ET34" s="46" t="str">
        <f aca="false">IF(ET28="","",IF(INT(ET28/16)&lt;10,INT(ET28/16),CHOOSE(FIND("1",(MOD(INT(ET28/16),10)=0)*1&amp;(MOD(INT(ET28/16),10)=1)*1&amp;(MOD(INT(ET28/16),10)=2)*1&amp;(MOD(INT(ET28/16),10)=3)*1&amp;(MOD(INT(ET28/16),10)=4)*1&amp;(MOD(INT(ET28/16),10)=5)*1),"A","B","C","D","E","F"))&amp;IF(MOD(ET28,16)&lt;10,MOD(ET28,16),CHOOSE(FIND("1",(MOD(MOD(ET28,16),10)=0)*1&amp;(MOD(MOD(ET28,16),10)=1)*1&amp;(MOD(MOD(ET28,16),10)=2)*1&amp;(MOD(MOD(ET28,16),10)=3)*1&amp;(MOD(MOD(ET28,16),10)=4)*1&amp;(MOD(MOD(ET28,16),10)=5)*1),"A","B","C","D","E","F")))</f>
        <v/>
      </c>
      <c r="EU34" s="46" t="str">
        <f aca="false">IF(EU28="","",IF(INT(EU28/16)&lt;10,INT(EU28/16),CHOOSE(FIND("1",(MOD(INT(EU28/16),10)=0)*1&amp;(MOD(INT(EU28/16),10)=1)*1&amp;(MOD(INT(EU28/16),10)=2)*1&amp;(MOD(INT(EU28/16),10)=3)*1&amp;(MOD(INT(EU28/16),10)=4)*1&amp;(MOD(INT(EU28/16),10)=5)*1),"A","B","C","D","E","F"))&amp;IF(MOD(EU28,16)&lt;10,MOD(EU28,16),CHOOSE(FIND("1",(MOD(MOD(EU28,16),10)=0)*1&amp;(MOD(MOD(EU28,16),10)=1)*1&amp;(MOD(MOD(EU28,16),10)=2)*1&amp;(MOD(MOD(EU28,16),10)=3)*1&amp;(MOD(MOD(EU28,16),10)=4)*1&amp;(MOD(MOD(EU28,16),10)=5)*1),"A","B","C","D","E","F")))</f>
        <v/>
      </c>
      <c r="EV34" s="46" t="str">
        <f aca="false">IF(EV28="","",IF(INT(EV28/16)&lt;10,INT(EV28/16),CHOOSE(FIND("1",(MOD(INT(EV28/16),10)=0)*1&amp;(MOD(INT(EV28/16),10)=1)*1&amp;(MOD(INT(EV28/16),10)=2)*1&amp;(MOD(INT(EV28/16),10)=3)*1&amp;(MOD(INT(EV28/16),10)=4)*1&amp;(MOD(INT(EV28/16),10)=5)*1),"A","B","C","D","E","F"))&amp;IF(MOD(EV28,16)&lt;10,MOD(EV28,16),CHOOSE(FIND("1",(MOD(MOD(EV28,16),10)=0)*1&amp;(MOD(MOD(EV28,16),10)=1)*1&amp;(MOD(MOD(EV28,16),10)=2)*1&amp;(MOD(MOD(EV28,16),10)=3)*1&amp;(MOD(MOD(EV28,16),10)=4)*1&amp;(MOD(MOD(EV28,16),10)=5)*1),"A","B","C","D","E","F")))</f>
        <v/>
      </c>
      <c r="EW34" s="46" t="str">
        <f aca="false">IF(EW28="","",IF(INT(EW28/16)&lt;10,INT(EW28/16),CHOOSE(FIND("1",(MOD(INT(EW28/16),10)=0)*1&amp;(MOD(INT(EW28/16),10)=1)*1&amp;(MOD(INT(EW28/16),10)=2)*1&amp;(MOD(INT(EW28/16),10)=3)*1&amp;(MOD(INT(EW28/16),10)=4)*1&amp;(MOD(INT(EW28/16),10)=5)*1),"A","B","C","D","E","F"))&amp;IF(MOD(EW28,16)&lt;10,MOD(EW28,16),CHOOSE(FIND("1",(MOD(MOD(EW28,16),10)=0)*1&amp;(MOD(MOD(EW28,16),10)=1)*1&amp;(MOD(MOD(EW28,16),10)=2)*1&amp;(MOD(MOD(EW28,16),10)=3)*1&amp;(MOD(MOD(EW28,16),10)=4)*1&amp;(MOD(MOD(EW28,16),10)=5)*1),"A","B","C","D","E","F")))</f>
        <v/>
      </c>
      <c r="EX34" s="46" t="str">
        <f aca="false">IF(EX28="","",IF(INT(EX28/16)&lt;10,INT(EX28/16),CHOOSE(FIND("1",(MOD(INT(EX28/16),10)=0)*1&amp;(MOD(INT(EX28/16),10)=1)*1&amp;(MOD(INT(EX28/16),10)=2)*1&amp;(MOD(INT(EX28/16),10)=3)*1&amp;(MOD(INT(EX28/16),10)=4)*1&amp;(MOD(INT(EX28/16),10)=5)*1),"A","B","C","D","E","F"))&amp;IF(MOD(EX28,16)&lt;10,MOD(EX28,16),CHOOSE(FIND("1",(MOD(MOD(EX28,16),10)=0)*1&amp;(MOD(MOD(EX28,16),10)=1)*1&amp;(MOD(MOD(EX28,16),10)=2)*1&amp;(MOD(MOD(EX28,16),10)=3)*1&amp;(MOD(MOD(EX28,16),10)=4)*1&amp;(MOD(MOD(EX28,16),10)=5)*1),"A","B","C","D","E","F")))</f>
        <v/>
      </c>
      <c r="EY34" s="46" t="str">
        <f aca="false">IF(EY28="","",IF(INT(EY28/16)&lt;10,INT(EY28/16),CHOOSE(FIND("1",(MOD(INT(EY28/16),10)=0)*1&amp;(MOD(INT(EY28/16),10)=1)*1&amp;(MOD(INT(EY28/16),10)=2)*1&amp;(MOD(INT(EY28/16),10)=3)*1&amp;(MOD(INT(EY28/16),10)=4)*1&amp;(MOD(INT(EY28/16),10)=5)*1),"A","B","C","D","E","F"))&amp;IF(MOD(EY28,16)&lt;10,MOD(EY28,16),CHOOSE(FIND("1",(MOD(MOD(EY28,16),10)=0)*1&amp;(MOD(MOD(EY28,16),10)=1)*1&amp;(MOD(MOD(EY28,16),10)=2)*1&amp;(MOD(MOD(EY28,16),10)=3)*1&amp;(MOD(MOD(EY28,16),10)=4)*1&amp;(MOD(MOD(EY28,16),10)=5)*1),"A","B","C","D","E","F")))</f>
        <v/>
      </c>
      <c r="EZ34" s="46" t="str">
        <f aca="false">IF(EZ28="","",IF(INT(EZ28/16)&lt;10,INT(EZ28/16),CHOOSE(FIND("1",(MOD(INT(EZ28/16),10)=0)*1&amp;(MOD(INT(EZ28/16),10)=1)*1&amp;(MOD(INT(EZ28/16),10)=2)*1&amp;(MOD(INT(EZ28/16),10)=3)*1&amp;(MOD(INT(EZ28/16),10)=4)*1&amp;(MOD(INT(EZ28/16),10)=5)*1),"A","B","C","D","E","F"))&amp;IF(MOD(EZ28,16)&lt;10,MOD(EZ28,16),CHOOSE(FIND("1",(MOD(MOD(EZ28,16),10)=0)*1&amp;(MOD(MOD(EZ28,16),10)=1)*1&amp;(MOD(MOD(EZ28,16),10)=2)*1&amp;(MOD(MOD(EZ28,16),10)=3)*1&amp;(MOD(MOD(EZ28,16),10)=4)*1&amp;(MOD(MOD(EZ28,16),10)=5)*1),"A","B","C","D","E","F")))</f>
        <v/>
      </c>
      <c r="FA34" s="46" t="str">
        <f aca="false">IF(FA28="","",IF(INT(FA28/16)&lt;10,INT(FA28/16),CHOOSE(FIND("1",(MOD(INT(FA28/16),10)=0)*1&amp;(MOD(INT(FA28/16),10)=1)*1&amp;(MOD(INT(FA28/16),10)=2)*1&amp;(MOD(INT(FA28/16),10)=3)*1&amp;(MOD(INT(FA28/16),10)=4)*1&amp;(MOD(INT(FA28/16),10)=5)*1),"A","B","C","D","E","F"))&amp;IF(MOD(FA28,16)&lt;10,MOD(FA28,16),CHOOSE(FIND("1",(MOD(MOD(FA28,16),10)=0)*1&amp;(MOD(MOD(FA28,16),10)=1)*1&amp;(MOD(MOD(FA28,16),10)=2)*1&amp;(MOD(MOD(FA28,16),10)=3)*1&amp;(MOD(MOD(FA28,16),10)=4)*1&amp;(MOD(MOD(FA28,16),10)=5)*1),"A","B","C","D","E","F")))</f>
        <v/>
      </c>
      <c r="FB34" s="46" t="str">
        <f aca="false">IF(FB28="","",IF(INT(FB28/16)&lt;10,INT(FB28/16),CHOOSE(FIND("1",(MOD(INT(FB28/16),10)=0)*1&amp;(MOD(INT(FB28/16),10)=1)*1&amp;(MOD(INT(FB28/16),10)=2)*1&amp;(MOD(INT(FB28/16),10)=3)*1&amp;(MOD(INT(FB28/16),10)=4)*1&amp;(MOD(INT(FB28/16),10)=5)*1),"A","B","C","D","E","F"))&amp;IF(MOD(FB28,16)&lt;10,MOD(FB28,16),CHOOSE(FIND("1",(MOD(MOD(FB28,16),10)=0)*1&amp;(MOD(MOD(FB28,16),10)=1)*1&amp;(MOD(MOD(FB28,16),10)=2)*1&amp;(MOD(MOD(FB28,16),10)=3)*1&amp;(MOD(MOD(FB28,16),10)=4)*1&amp;(MOD(MOD(FB28,16),10)=5)*1),"A","B","C","D","E","F")))</f>
        <v/>
      </c>
      <c r="FC34" s="46" t="str">
        <f aca="false">IF(FC28="","",IF(INT(FC28/16)&lt;10,INT(FC28/16),CHOOSE(FIND("1",(MOD(INT(FC28/16),10)=0)*1&amp;(MOD(INT(FC28/16),10)=1)*1&amp;(MOD(INT(FC28/16),10)=2)*1&amp;(MOD(INT(FC28/16),10)=3)*1&amp;(MOD(INT(FC28/16),10)=4)*1&amp;(MOD(INT(FC28/16),10)=5)*1),"A","B","C","D","E","F"))&amp;IF(MOD(FC28,16)&lt;10,MOD(FC28,16),CHOOSE(FIND("1",(MOD(MOD(FC28,16),10)=0)*1&amp;(MOD(MOD(FC28,16),10)=1)*1&amp;(MOD(MOD(FC28,16),10)=2)*1&amp;(MOD(MOD(FC28,16),10)=3)*1&amp;(MOD(MOD(FC28,16),10)=4)*1&amp;(MOD(MOD(FC28,16),10)=5)*1),"A","B","C","D","E","F")))</f>
        <v/>
      </c>
      <c r="FD34" s="46" t="str">
        <f aca="false">IF(FD28="","",IF(INT(FD28/16)&lt;10,INT(FD28/16),CHOOSE(FIND("1",(MOD(INT(FD28/16),10)=0)*1&amp;(MOD(INT(FD28/16),10)=1)*1&amp;(MOD(INT(FD28/16),10)=2)*1&amp;(MOD(INT(FD28/16),10)=3)*1&amp;(MOD(INT(FD28/16),10)=4)*1&amp;(MOD(INT(FD28/16),10)=5)*1),"A","B","C","D","E","F"))&amp;IF(MOD(FD28,16)&lt;10,MOD(FD28,16),CHOOSE(FIND("1",(MOD(MOD(FD28,16),10)=0)*1&amp;(MOD(MOD(FD28,16),10)=1)*1&amp;(MOD(MOD(FD28,16),10)=2)*1&amp;(MOD(MOD(FD28,16),10)=3)*1&amp;(MOD(MOD(FD28,16),10)=4)*1&amp;(MOD(MOD(FD28,16),10)=5)*1),"A","B","C","D","E","F")))</f>
        <v/>
      </c>
      <c r="FE34" s="46" t="str">
        <f aca="false">IF(FE28="","",IF(INT(FE28/16)&lt;10,INT(FE28/16),CHOOSE(FIND("1",(MOD(INT(FE28/16),10)=0)*1&amp;(MOD(INT(FE28/16),10)=1)*1&amp;(MOD(INT(FE28/16),10)=2)*1&amp;(MOD(INT(FE28/16),10)=3)*1&amp;(MOD(INT(FE28/16),10)=4)*1&amp;(MOD(INT(FE28/16),10)=5)*1),"A","B","C","D","E","F"))&amp;IF(MOD(FE28,16)&lt;10,MOD(FE28,16),CHOOSE(FIND("1",(MOD(MOD(FE28,16),10)=0)*1&amp;(MOD(MOD(FE28,16),10)=1)*1&amp;(MOD(MOD(FE28,16),10)=2)*1&amp;(MOD(MOD(FE28,16),10)=3)*1&amp;(MOD(MOD(FE28,16),10)=4)*1&amp;(MOD(MOD(FE28,16),10)=5)*1),"A","B","C","D","E","F")))</f>
        <v/>
      </c>
      <c r="FF34" s="46" t="str">
        <f aca="false">IF(FF28="","",IF(INT(FF28/16)&lt;10,INT(FF28/16),CHOOSE(FIND("1",(MOD(INT(FF28/16),10)=0)*1&amp;(MOD(INT(FF28/16),10)=1)*1&amp;(MOD(INT(FF28/16),10)=2)*1&amp;(MOD(INT(FF28/16),10)=3)*1&amp;(MOD(INT(FF28/16),10)=4)*1&amp;(MOD(INT(FF28/16),10)=5)*1),"A","B","C","D","E","F"))&amp;IF(MOD(FF28,16)&lt;10,MOD(FF28,16),CHOOSE(FIND("1",(MOD(MOD(FF28,16),10)=0)*1&amp;(MOD(MOD(FF28,16),10)=1)*1&amp;(MOD(MOD(FF28,16),10)=2)*1&amp;(MOD(MOD(FF28,16),10)=3)*1&amp;(MOD(MOD(FF28,16),10)=4)*1&amp;(MOD(MOD(FF28,16),10)=5)*1),"A","B","C","D","E","F")))</f>
        <v/>
      </c>
      <c r="FG34" s="46" t="str">
        <f aca="false">IF(FG28="","",IF(INT(FG28/16)&lt;10,INT(FG28/16),CHOOSE(FIND("1",(MOD(INT(FG28/16),10)=0)*1&amp;(MOD(INT(FG28/16),10)=1)*1&amp;(MOD(INT(FG28/16),10)=2)*1&amp;(MOD(INT(FG28/16),10)=3)*1&amp;(MOD(INT(FG28/16),10)=4)*1&amp;(MOD(INT(FG28/16),10)=5)*1),"A","B","C","D","E","F"))&amp;IF(MOD(FG28,16)&lt;10,MOD(FG28,16),CHOOSE(FIND("1",(MOD(MOD(FG28,16),10)=0)*1&amp;(MOD(MOD(FG28,16),10)=1)*1&amp;(MOD(MOD(FG28,16),10)=2)*1&amp;(MOD(MOD(FG28,16),10)=3)*1&amp;(MOD(MOD(FG28,16),10)=4)*1&amp;(MOD(MOD(FG28,16),10)=5)*1),"A","B","C","D","E","F")))</f>
        <v/>
      </c>
      <c r="FH34" s="46" t="str">
        <f aca="false">IF(FH28="","",IF(INT(FH28/16)&lt;10,INT(FH28/16),CHOOSE(FIND("1",(MOD(INT(FH28/16),10)=0)*1&amp;(MOD(INT(FH28/16),10)=1)*1&amp;(MOD(INT(FH28/16),10)=2)*1&amp;(MOD(INT(FH28/16),10)=3)*1&amp;(MOD(INT(FH28/16),10)=4)*1&amp;(MOD(INT(FH28/16),10)=5)*1),"A","B","C","D","E","F"))&amp;IF(MOD(FH28,16)&lt;10,MOD(FH28,16),CHOOSE(FIND("1",(MOD(MOD(FH28,16),10)=0)*1&amp;(MOD(MOD(FH28,16),10)=1)*1&amp;(MOD(MOD(FH28,16),10)=2)*1&amp;(MOD(MOD(FH28,16),10)=3)*1&amp;(MOD(MOD(FH28,16),10)=4)*1&amp;(MOD(MOD(FH28,16),10)=5)*1),"A","B","C","D","E","F")))</f>
        <v/>
      </c>
      <c r="FI34" s="46" t="str">
        <f aca="false">IF(FI28="","",IF(INT(FI28/16)&lt;10,INT(FI28/16),CHOOSE(FIND("1",(MOD(INT(FI28/16),10)=0)*1&amp;(MOD(INT(FI28/16),10)=1)*1&amp;(MOD(INT(FI28/16),10)=2)*1&amp;(MOD(INT(FI28/16),10)=3)*1&amp;(MOD(INT(FI28/16),10)=4)*1&amp;(MOD(INT(FI28/16),10)=5)*1),"A","B","C","D","E","F"))&amp;IF(MOD(FI28,16)&lt;10,MOD(FI28,16),CHOOSE(FIND("1",(MOD(MOD(FI28,16),10)=0)*1&amp;(MOD(MOD(FI28,16),10)=1)*1&amp;(MOD(MOD(FI28,16),10)=2)*1&amp;(MOD(MOD(FI28,16),10)=3)*1&amp;(MOD(MOD(FI28,16),10)=4)*1&amp;(MOD(MOD(FI28,16),10)=5)*1),"A","B","C","D","E","F")))</f>
        <v/>
      </c>
      <c r="FJ34" s="46" t="str">
        <f aca="false">IF(FJ28="","",IF(INT(FJ28/16)&lt;10,INT(FJ28/16),CHOOSE(FIND("1",(MOD(INT(FJ28/16),10)=0)*1&amp;(MOD(INT(FJ28/16),10)=1)*1&amp;(MOD(INT(FJ28/16),10)=2)*1&amp;(MOD(INT(FJ28/16),10)=3)*1&amp;(MOD(INT(FJ28/16),10)=4)*1&amp;(MOD(INT(FJ28/16),10)=5)*1),"A","B","C","D","E","F"))&amp;IF(MOD(FJ28,16)&lt;10,MOD(FJ28,16),CHOOSE(FIND("1",(MOD(MOD(FJ28,16),10)=0)*1&amp;(MOD(MOD(FJ28,16),10)=1)*1&amp;(MOD(MOD(FJ28,16),10)=2)*1&amp;(MOD(MOD(FJ28,16),10)=3)*1&amp;(MOD(MOD(FJ28,16),10)=4)*1&amp;(MOD(MOD(FJ28,16),10)=5)*1),"A","B","C","D","E","F")))</f>
        <v/>
      </c>
      <c r="FK34" s="46" t="str">
        <f aca="false">IF(FK28="","",IF(INT(FK28/16)&lt;10,INT(FK28/16),CHOOSE(FIND("1",(MOD(INT(FK28/16),10)=0)*1&amp;(MOD(INT(FK28/16),10)=1)*1&amp;(MOD(INT(FK28/16),10)=2)*1&amp;(MOD(INT(FK28/16),10)=3)*1&amp;(MOD(INT(FK28/16),10)=4)*1&amp;(MOD(INT(FK28/16),10)=5)*1),"A","B","C","D","E","F"))&amp;IF(MOD(FK28,16)&lt;10,MOD(FK28,16),CHOOSE(FIND("1",(MOD(MOD(FK28,16),10)=0)*1&amp;(MOD(MOD(FK28,16),10)=1)*1&amp;(MOD(MOD(FK28,16),10)=2)*1&amp;(MOD(MOD(FK28,16),10)=3)*1&amp;(MOD(MOD(FK28,16),10)=4)*1&amp;(MOD(MOD(FK28,16),10)=5)*1),"A","B","C","D","E","F")))</f>
        <v/>
      </c>
      <c r="FL34" s="46" t="str">
        <f aca="false">IF(FL28="","",IF(INT(FL28/16)&lt;10,INT(FL28/16),CHOOSE(FIND("1",(MOD(INT(FL28/16),10)=0)*1&amp;(MOD(INT(FL28/16),10)=1)*1&amp;(MOD(INT(FL28/16),10)=2)*1&amp;(MOD(INT(FL28/16),10)=3)*1&amp;(MOD(INT(FL28/16),10)=4)*1&amp;(MOD(INT(FL28/16),10)=5)*1),"A","B","C","D","E","F"))&amp;IF(MOD(FL28,16)&lt;10,MOD(FL28,16),CHOOSE(FIND("1",(MOD(MOD(FL28,16),10)=0)*1&amp;(MOD(MOD(FL28,16),10)=1)*1&amp;(MOD(MOD(FL28,16),10)=2)*1&amp;(MOD(MOD(FL28,16),10)=3)*1&amp;(MOD(MOD(FL28,16),10)=4)*1&amp;(MOD(MOD(FL28,16),10)=5)*1),"A","B","C","D","E","F")))</f>
        <v/>
      </c>
      <c r="FM34" s="46" t="str">
        <f aca="false">IF(FM28="","",IF(INT(FM28/16)&lt;10,INT(FM28/16),CHOOSE(FIND("1",(MOD(INT(FM28/16),10)=0)*1&amp;(MOD(INT(FM28/16),10)=1)*1&amp;(MOD(INT(FM28/16),10)=2)*1&amp;(MOD(INT(FM28/16),10)=3)*1&amp;(MOD(INT(FM28/16),10)=4)*1&amp;(MOD(INT(FM28/16),10)=5)*1),"A","B","C","D","E","F"))&amp;IF(MOD(FM28,16)&lt;10,MOD(FM28,16),CHOOSE(FIND("1",(MOD(MOD(FM28,16),10)=0)*1&amp;(MOD(MOD(FM28,16),10)=1)*1&amp;(MOD(MOD(FM28,16),10)=2)*1&amp;(MOD(MOD(FM28,16),10)=3)*1&amp;(MOD(MOD(FM28,16),10)=4)*1&amp;(MOD(MOD(FM28,16),10)=5)*1),"A","B","C","D","E","F")))</f>
        <v/>
      </c>
      <c r="FN34" s="46" t="str">
        <f aca="false">IF(FN28="","",IF(INT(FN28/16)&lt;10,INT(FN28/16),CHOOSE(FIND("1",(MOD(INT(FN28/16),10)=0)*1&amp;(MOD(INT(FN28/16),10)=1)*1&amp;(MOD(INT(FN28/16),10)=2)*1&amp;(MOD(INT(FN28/16),10)=3)*1&amp;(MOD(INT(FN28/16),10)=4)*1&amp;(MOD(INT(FN28/16),10)=5)*1),"A","B","C","D","E","F"))&amp;IF(MOD(FN28,16)&lt;10,MOD(FN28,16),CHOOSE(FIND("1",(MOD(MOD(FN28,16),10)=0)*1&amp;(MOD(MOD(FN28,16),10)=1)*1&amp;(MOD(MOD(FN28,16),10)=2)*1&amp;(MOD(MOD(FN28,16),10)=3)*1&amp;(MOD(MOD(FN28,16),10)=4)*1&amp;(MOD(MOD(FN28,16),10)=5)*1),"A","B","C","D","E","F")))</f>
        <v/>
      </c>
      <c r="FO34" s="46" t="str">
        <f aca="false">IF(FO28="","",IF(INT(FO28/16)&lt;10,INT(FO28/16),CHOOSE(FIND("1",(MOD(INT(FO28/16),10)=0)*1&amp;(MOD(INT(FO28/16),10)=1)*1&amp;(MOD(INT(FO28/16),10)=2)*1&amp;(MOD(INT(FO28/16),10)=3)*1&amp;(MOD(INT(FO28/16),10)=4)*1&amp;(MOD(INT(FO28/16),10)=5)*1),"A","B","C","D","E","F"))&amp;IF(MOD(FO28,16)&lt;10,MOD(FO28,16),CHOOSE(FIND("1",(MOD(MOD(FO28,16),10)=0)*1&amp;(MOD(MOD(FO28,16),10)=1)*1&amp;(MOD(MOD(FO28,16),10)=2)*1&amp;(MOD(MOD(FO28,16),10)=3)*1&amp;(MOD(MOD(FO28,16),10)=4)*1&amp;(MOD(MOD(FO28,16),10)=5)*1),"A","B","C","D","E","F")))</f>
        <v/>
      </c>
      <c r="FP34" s="46" t="str">
        <f aca="false">IF(FP28="","",IF(INT(FP28/16)&lt;10,INT(FP28/16),CHOOSE(FIND("1",(MOD(INT(FP28/16),10)=0)*1&amp;(MOD(INT(FP28/16),10)=1)*1&amp;(MOD(INT(FP28/16),10)=2)*1&amp;(MOD(INT(FP28/16),10)=3)*1&amp;(MOD(INT(FP28/16),10)=4)*1&amp;(MOD(INT(FP28/16),10)=5)*1),"A","B","C","D","E","F"))&amp;IF(MOD(FP28,16)&lt;10,MOD(FP28,16),CHOOSE(FIND("1",(MOD(MOD(FP28,16),10)=0)*1&amp;(MOD(MOD(FP28,16),10)=1)*1&amp;(MOD(MOD(FP28,16),10)=2)*1&amp;(MOD(MOD(FP28,16),10)=3)*1&amp;(MOD(MOD(FP28,16),10)=4)*1&amp;(MOD(MOD(FP28,16),10)=5)*1),"A","B","C","D","E","F")))</f>
        <v/>
      </c>
      <c r="FQ34" s="46" t="str">
        <f aca="false">IF(FQ28="","",IF(INT(FQ28/16)&lt;10,INT(FQ28/16),CHOOSE(FIND("1",(MOD(INT(FQ28/16),10)=0)*1&amp;(MOD(INT(FQ28/16),10)=1)*1&amp;(MOD(INT(FQ28/16),10)=2)*1&amp;(MOD(INT(FQ28/16),10)=3)*1&amp;(MOD(INT(FQ28/16),10)=4)*1&amp;(MOD(INT(FQ28/16),10)=5)*1),"A","B","C","D","E","F"))&amp;IF(MOD(FQ28,16)&lt;10,MOD(FQ28,16),CHOOSE(FIND("1",(MOD(MOD(FQ28,16),10)=0)*1&amp;(MOD(MOD(FQ28,16),10)=1)*1&amp;(MOD(MOD(FQ28,16),10)=2)*1&amp;(MOD(MOD(FQ28,16),10)=3)*1&amp;(MOD(MOD(FQ28,16),10)=4)*1&amp;(MOD(MOD(FQ28,16),10)=5)*1),"A","B","C","D","E","F")))</f>
        <v/>
      </c>
      <c r="FR34" s="46" t="str">
        <f aca="false">IF(FR28="","",IF(INT(FR28/16)&lt;10,INT(FR28/16),CHOOSE(FIND("1",(MOD(INT(FR28/16),10)=0)*1&amp;(MOD(INT(FR28/16),10)=1)*1&amp;(MOD(INT(FR28/16),10)=2)*1&amp;(MOD(INT(FR28/16),10)=3)*1&amp;(MOD(INT(FR28/16),10)=4)*1&amp;(MOD(INT(FR28/16),10)=5)*1),"A","B","C","D","E","F"))&amp;IF(MOD(FR28,16)&lt;10,MOD(FR28,16),CHOOSE(FIND("1",(MOD(MOD(FR28,16),10)=0)*1&amp;(MOD(MOD(FR28,16),10)=1)*1&amp;(MOD(MOD(FR28,16),10)=2)*1&amp;(MOD(MOD(FR28,16),10)=3)*1&amp;(MOD(MOD(FR28,16),10)=4)*1&amp;(MOD(MOD(FR28,16),10)=5)*1),"A","B","C","D","E","F")))</f>
        <v/>
      </c>
      <c r="FS34" s="46" t="str">
        <f aca="false">IF(FS28="","",IF(INT(FS28/16)&lt;10,INT(FS28/16),CHOOSE(FIND("1",(MOD(INT(FS28/16),10)=0)*1&amp;(MOD(INT(FS28/16),10)=1)*1&amp;(MOD(INT(FS28/16),10)=2)*1&amp;(MOD(INT(FS28/16),10)=3)*1&amp;(MOD(INT(FS28/16),10)=4)*1&amp;(MOD(INT(FS28/16),10)=5)*1),"A","B","C","D","E","F"))&amp;IF(MOD(FS28,16)&lt;10,MOD(FS28,16),CHOOSE(FIND("1",(MOD(MOD(FS28,16),10)=0)*1&amp;(MOD(MOD(FS28,16),10)=1)*1&amp;(MOD(MOD(FS28,16),10)=2)*1&amp;(MOD(MOD(FS28,16),10)=3)*1&amp;(MOD(MOD(FS28,16),10)=4)*1&amp;(MOD(MOD(FS28,16),10)=5)*1),"A","B","C","D","E","F")))</f>
        <v/>
      </c>
      <c r="FT34" s="46" t="str">
        <f aca="false">IF(FT28="","",IF(INT(FT28/16)&lt;10,INT(FT28/16),CHOOSE(FIND("1",(MOD(INT(FT28/16),10)=0)*1&amp;(MOD(INT(FT28/16),10)=1)*1&amp;(MOD(INT(FT28/16),10)=2)*1&amp;(MOD(INT(FT28/16),10)=3)*1&amp;(MOD(INT(FT28/16),10)=4)*1&amp;(MOD(INT(FT28/16),10)=5)*1),"A","B","C","D","E","F"))&amp;IF(MOD(FT28,16)&lt;10,MOD(FT28,16),CHOOSE(FIND("1",(MOD(MOD(FT28,16),10)=0)*1&amp;(MOD(MOD(FT28,16),10)=1)*1&amp;(MOD(MOD(FT28,16),10)=2)*1&amp;(MOD(MOD(FT28,16),10)=3)*1&amp;(MOD(MOD(FT28,16),10)=4)*1&amp;(MOD(MOD(FT28,16),10)=5)*1),"A","B","C","D","E","F")))</f>
        <v/>
      </c>
      <c r="FU34" s="46" t="str">
        <f aca="false">IF(FU28="","",IF(INT(FU28/16)&lt;10,INT(FU28/16),CHOOSE(FIND("1",(MOD(INT(FU28/16),10)=0)*1&amp;(MOD(INT(FU28/16),10)=1)*1&amp;(MOD(INT(FU28/16),10)=2)*1&amp;(MOD(INT(FU28/16),10)=3)*1&amp;(MOD(INT(FU28/16),10)=4)*1&amp;(MOD(INT(FU28/16),10)=5)*1),"A","B","C","D","E","F"))&amp;IF(MOD(FU28,16)&lt;10,MOD(FU28,16),CHOOSE(FIND("1",(MOD(MOD(FU28,16),10)=0)*1&amp;(MOD(MOD(FU28,16),10)=1)*1&amp;(MOD(MOD(FU28,16),10)=2)*1&amp;(MOD(MOD(FU28,16),10)=3)*1&amp;(MOD(MOD(FU28,16),10)=4)*1&amp;(MOD(MOD(FU28,16),10)=5)*1),"A","B","C","D","E","F")))</f>
        <v/>
      </c>
      <c r="FV34" s="46" t="str">
        <f aca="false">IF(FV28="","",IF(INT(FV28/16)&lt;10,INT(FV28/16),CHOOSE(FIND("1",(MOD(INT(FV28/16),10)=0)*1&amp;(MOD(INT(FV28/16),10)=1)*1&amp;(MOD(INT(FV28/16),10)=2)*1&amp;(MOD(INT(FV28/16),10)=3)*1&amp;(MOD(INT(FV28/16),10)=4)*1&amp;(MOD(INT(FV28/16),10)=5)*1),"A","B","C","D","E","F"))&amp;IF(MOD(FV28,16)&lt;10,MOD(FV28,16),CHOOSE(FIND("1",(MOD(MOD(FV28,16),10)=0)*1&amp;(MOD(MOD(FV28,16),10)=1)*1&amp;(MOD(MOD(FV28,16),10)=2)*1&amp;(MOD(MOD(FV28,16),10)=3)*1&amp;(MOD(MOD(FV28,16),10)=4)*1&amp;(MOD(MOD(FV28,16),10)=5)*1),"A","B","C","D","E","F")))</f>
        <v/>
      </c>
      <c r="FW34" s="46" t="str">
        <f aca="false">IF(FW28="","",IF(INT(FW28/16)&lt;10,INT(FW28/16),CHOOSE(FIND("1",(MOD(INT(FW28/16),10)=0)*1&amp;(MOD(INT(FW28/16),10)=1)*1&amp;(MOD(INT(FW28/16),10)=2)*1&amp;(MOD(INT(FW28/16),10)=3)*1&amp;(MOD(INT(FW28/16),10)=4)*1&amp;(MOD(INT(FW28/16),10)=5)*1),"A","B","C","D","E","F"))&amp;IF(MOD(FW28,16)&lt;10,MOD(FW28,16),CHOOSE(FIND("1",(MOD(MOD(FW28,16),10)=0)*1&amp;(MOD(MOD(FW28,16),10)=1)*1&amp;(MOD(MOD(FW28,16),10)=2)*1&amp;(MOD(MOD(FW28,16),10)=3)*1&amp;(MOD(MOD(FW28,16),10)=4)*1&amp;(MOD(MOD(FW28,16),10)=5)*1),"A","B","C","D","E","F")))</f>
        <v/>
      </c>
      <c r="FX34" s="46" t="str">
        <f aca="false">IF(FX28="","",IF(INT(FX28/16)&lt;10,INT(FX28/16),CHOOSE(FIND("1",(MOD(INT(FX28/16),10)=0)*1&amp;(MOD(INT(FX28/16),10)=1)*1&amp;(MOD(INT(FX28/16),10)=2)*1&amp;(MOD(INT(FX28/16),10)=3)*1&amp;(MOD(INT(FX28/16),10)=4)*1&amp;(MOD(INT(FX28/16),10)=5)*1),"A","B","C","D","E","F"))&amp;IF(MOD(FX28,16)&lt;10,MOD(FX28,16),CHOOSE(FIND("1",(MOD(MOD(FX28,16),10)=0)*1&amp;(MOD(MOD(FX28,16),10)=1)*1&amp;(MOD(MOD(FX28,16),10)=2)*1&amp;(MOD(MOD(FX28,16),10)=3)*1&amp;(MOD(MOD(FX28,16),10)=4)*1&amp;(MOD(MOD(FX28,16),10)=5)*1),"A","B","C","D","E","F")))</f>
        <v/>
      </c>
      <c r="FY34" s="46" t="str">
        <f aca="false">IF(FY28="","",IF(INT(FY28/16)&lt;10,INT(FY28/16),CHOOSE(FIND("1",(MOD(INT(FY28/16),10)=0)*1&amp;(MOD(INT(FY28/16),10)=1)*1&amp;(MOD(INT(FY28/16),10)=2)*1&amp;(MOD(INT(FY28/16),10)=3)*1&amp;(MOD(INT(FY28/16),10)=4)*1&amp;(MOD(INT(FY28/16),10)=5)*1),"A","B","C","D","E","F"))&amp;IF(MOD(FY28,16)&lt;10,MOD(FY28,16),CHOOSE(FIND("1",(MOD(MOD(FY28,16),10)=0)*1&amp;(MOD(MOD(FY28,16),10)=1)*1&amp;(MOD(MOD(FY28,16),10)=2)*1&amp;(MOD(MOD(FY28,16),10)=3)*1&amp;(MOD(MOD(FY28,16),10)=4)*1&amp;(MOD(MOD(FY28,16),10)=5)*1),"A","B","C","D","E","F")))</f>
        <v/>
      </c>
      <c r="FZ34" s="46" t="str">
        <f aca="false">IF(FZ28="","",IF(INT(FZ28/16)&lt;10,INT(FZ28/16),CHOOSE(FIND("1",(MOD(INT(FZ28/16),10)=0)*1&amp;(MOD(INT(FZ28/16),10)=1)*1&amp;(MOD(INT(FZ28/16),10)=2)*1&amp;(MOD(INT(FZ28/16),10)=3)*1&amp;(MOD(INT(FZ28/16),10)=4)*1&amp;(MOD(INT(FZ28/16),10)=5)*1),"A","B","C","D","E","F"))&amp;IF(MOD(FZ28,16)&lt;10,MOD(FZ28,16),CHOOSE(FIND("1",(MOD(MOD(FZ28,16),10)=0)*1&amp;(MOD(MOD(FZ28,16),10)=1)*1&amp;(MOD(MOD(FZ28,16),10)=2)*1&amp;(MOD(MOD(FZ28,16),10)=3)*1&amp;(MOD(MOD(FZ28,16),10)=4)*1&amp;(MOD(MOD(FZ28,16),10)=5)*1),"A","B","C","D","E","F")))</f>
        <v/>
      </c>
      <c r="GA34" s="46" t="str">
        <f aca="false">IF(GA28="","",IF(INT(GA28/16)&lt;10,INT(GA28/16),CHOOSE(FIND("1",(MOD(INT(GA28/16),10)=0)*1&amp;(MOD(INT(GA28/16),10)=1)*1&amp;(MOD(INT(GA28/16),10)=2)*1&amp;(MOD(INT(GA28/16),10)=3)*1&amp;(MOD(INT(GA28/16),10)=4)*1&amp;(MOD(INT(GA28/16),10)=5)*1),"A","B","C","D","E","F"))&amp;IF(MOD(GA28,16)&lt;10,MOD(GA28,16),CHOOSE(FIND("1",(MOD(MOD(GA28,16),10)=0)*1&amp;(MOD(MOD(GA28,16),10)=1)*1&amp;(MOD(MOD(GA28,16),10)=2)*1&amp;(MOD(MOD(GA28,16),10)=3)*1&amp;(MOD(MOD(GA28,16),10)=4)*1&amp;(MOD(MOD(GA28,16),10)=5)*1),"A","B","C","D","E","F")))</f>
        <v/>
      </c>
      <c r="GB34" s="46" t="str">
        <f aca="false">IF(GB28="","",IF(INT(GB28/16)&lt;10,INT(GB28/16),CHOOSE(FIND("1",(MOD(INT(GB28/16),10)=0)*1&amp;(MOD(INT(GB28/16),10)=1)*1&amp;(MOD(INT(GB28/16),10)=2)*1&amp;(MOD(INT(GB28/16),10)=3)*1&amp;(MOD(INT(GB28/16),10)=4)*1&amp;(MOD(INT(GB28/16),10)=5)*1),"A","B","C","D","E","F"))&amp;IF(MOD(GB28,16)&lt;10,MOD(GB28,16),CHOOSE(FIND("1",(MOD(MOD(GB28,16),10)=0)*1&amp;(MOD(MOD(GB28,16),10)=1)*1&amp;(MOD(MOD(GB28,16),10)=2)*1&amp;(MOD(MOD(GB28,16),10)=3)*1&amp;(MOD(MOD(GB28,16),10)=4)*1&amp;(MOD(MOD(GB28,16),10)=5)*1),"A","B","C","D","E","F")))</f>
        <v/>
      </c>
      <c r="GC34" s="46" t="str">
        <f aca="false">IF(GC28="","",IF(INT(GC28/16)&lt;10,INT(GC28/16),CHOOSE(FIND("1",(MOD(INT(GC28/16),10)=0)*1&amp;(MOD(INT(GC28/16),10)=1)*1&amp;(MOD(INT(GC28/16),10)=2)*1&amp;(MOD(INT(GC28/16),10)=3)*1&amp;(MOD(INT(GC28/16),10)=4)*1&amp;(MOD(INT(GC28/16),10)=5)*1),"A","B","C","D","E","F"))&amp;IF(MOD(GC28,16)&lt;10,MOD(GC28,16),CHOOSE(FIND("1",(MOD(MOD(GC28,16),10)=0)*1&amp;(MOD(MOD(GC28,16),10)=1)*1&amp;(MOD(MOD(GC28,16),10)=2)*1&amp;(MOD(MOD(GC28,16),10)=3)*1&amp;(MOD(MOD(GC28,16),10)=4)*1&amp;(MOD(MOD(GC28,16),10)=5)*1),"A","B","C","D","E","F")))</f>
        <v/>
      </c>
      <c r="GD34" s="46" t="str">
        <f aca="false">IF(GD28="","",IF(INT(GD28/16)&lt;10,INT(GD28/16),CHOOSE(FIND("1",(MOD(INT(GD28/16),10)=0)*1&amp;(MOD(INT(GD28/16),10)=1)*1&amp;(MOD(INT(GD28/16),10)=2)*1&amp;(MOD(INT(GD28/16),10)=3)*1&amp;(MOD(INT(GD28/16),10)=4)*1&amp;(MOD(INT(GD28/16),10)=5)*1),"A","B","C","D","E","F"))&amp;IF(MOD(GD28,16)&lt;10,MOD(GD28,16),CHOOSE(FIND("1",(MOD(MOD(GD28,16),10)=0)*1&amp;(MOD(MOD(GD28,16),10)=1)*1&amp;(MOD(MOD(GD28,16),10)=2)*1&amp;(MOD(MOD(GD28,16),10)=3)*1&amp;(MOD(MOD(GD28,16),10)=4)*1&amp;(MOD(MOD(GD28,16),10)=5)*1),"A","B","C","D","E","F")))</f>
        <v/>
      </c>
      <c r="GE34" s="46" t="str">
        <f aca="false">IF(GE28="","",IF(INT(GE28/16)&lt;10,INT(GE28/16),CHOOSE(FIND("1",(MOD(INT(GE28/16),10)=0)*1&amp;(MOD(INT(GE28/16),10)=1)*1&amp;(MOD(INT(GE28/16),10)=2)*1&amp;(MOD(INT(GE28/16),10)=3)*1&amp;(MOD(INT(GE28/16),10)=4)*1&amp;(MOD(INT(GE28/16),10)=5)*1),"A","B","C","D","E","F"))&amp;IF(MOD(GE28,16)&lt;10,MOD(GE28,16),CHOOSE(FIND("1",(MOD(MOD(GE28,16),10)=0)*1&amp;(MOD(MOD(GE28,16),10)=1)*1&amp;(MOD(MOD(GE28,16),10)=2)*1&amp;(MOD(MOD(GE28,16),10)=3)*1&amp;(MOD(MOD(GE28,16),10)=4)*1&amp;(MOD(MOD(GE28,16),10)=5)*1),"A","B","C","D","E","F")))</f>
        <v/>
      </c>
      <c r="GF34" s="46" t="str">
        <f aca="false">IF(GF28="","",IF(INT(GF28/16)&lt;10,INT(GF28/16),CHOOSE(FIND("1",(MOD(INT(GF28/16),10)=0)*1&amp;(MOD(INT(GF28/16),10)=1)*1&amp;(MOD(INT(GF28/16),10)=2)*1&amp;(MOD(INT(GF28/16),10)=3)*1&amp;(MOD(INT(GF28/16),10)=4)*1&amp;(MOD(INT(GF28/16),10)=5)*1),"A","B","C","D","E","F"))&amp;IF(MOD(GF28,16)&lt;10,MOD(GF28,16),CHOOSE(FIND("1",(MOD(MOD(GF28,16),10)=0)*1&amp;(MOD(MOD(GF28,16),10)=1)*1&amp;(MOD(MOD(GF28,16),10)=2)*1&amp;(MOD(MOD(GF28,16),10)=3)*1&amp;(MOD(MOD(GF28,16),10)=4)*1&amp;(MOD(MOD(GF28,16),10)=5)*1),"A","B","C","D","E","F")))</f>
        <v/>
      </c>
      <c r="GG34" s="46" t="str">
        <f aca="false">IF(GG28="","",IF(INT(GG28/16)&lt;10,INT(GG28/16),CHOOSE(FIND("1",(MOD(INT(GG28/16),10)=0)*1&amp;(MOD(INT(GG28/16),10)=1)*1&amp;(MOD(INT(GG28/16),10)=2)*1&amp;(MOD(INT(GG28/16),10)=3)*1&amp;(MOD(INT(GG28/16),10)=4)*1&amp;(MOD(INT(GG28/16),10)=5)*1),"A","B","C","D","E","F"))&amp;IF(MOD(GG28,16)&lt;10,MOD(GG28,16),CHOOSE(FIND("1",(MOD(MOD(GG28,16),10)=0)*1&amp;(MOD(MOD(GG28,16),10)=1)*1&amp;(MOD(MOD(GG28,16),10)=2)*1&amp;(MOD(MOD(GG28,16),10)=3)*1&amp;(MOD(MOD(GG28,16),10)=4)*1&amp;(MOD(MOD(GG28,16),10)=5)*1),"A","B","C","D","E","F")))</f>
        <v/>
      </c>
      <c r="GH34" s="46" t="str">
        <f aca="false">IF(GH28="","",IF(INT(GH28/16)&lt;10,INT(GH28/16),CHOOSE(FIND("1",(MOD(INT(GH28/16),10)=0)*1&amp;(MOD(INT(GH28/16),10)=1)*1&amp;(MOD(INT(GH28/16),10)=2)*1&amp;(MOD(INT(GH28/16),10)=3)*1&amp;(MOD(INT(GH28/16),10)=4)*1&amp;(MOD(INT(GH28/16),10)=5)*1),"A","B","C","D","E","F"))&amp;IF(MOD(GH28,16)&lt;10,MOD(GH28,16),CHOOSE(FIND("1",(MOD(MOD(GH28,16),10)=0)*1&amp;(MOD(MOD(GH28,16),10)=1)*1&amp;(MOD(MOD(GH28,16),10)=2)*1&amp;(MOD(MOD(GH28,16),10)=3)*1&amp;(MOD(MOD(GH28,16),10)=4)*1&amp;(MOD(MOD(GH28,16),10)=5)*1),"A","B","C","D","E","F")))</f>
        <v/>
      </c>
      <c r="GI34" s="46" t="str">
        <f aca="false">IF(GI28="","",IF(INT(GI28/16)&lt;10,INT(GI28/16),CHOOSE(FIND("1",(MOD(INT(GI28/16),10)=0)*1&amp;(MOD(INT(GI28/16),10)=1)*1&amp;(MOD(INT(GI28/16),10)=2)*1&amp;(MOD(INT(GI28/16),10)=3)*1&amp;(MOD(INT(GI28/16),10)=4)*1&amp;(MOD(INT(GI28/16),10)=5)*1),"A","B","C","D","E","F"))&amp;IF(MOD(GI28,16)&lt;10,MOD(GI28,16),CHOOSE(FIND("1",(MOD(MOD(GI28,16),10)=0)*1&amp;(MOD(MOD(GI28,16),10)=1)*1&amp;(MOD(MOD(GI28,16),10)=2)*1&amp;(MOD(MOD(GI28,16),10)=3)*1&amp;(MOD(MOD(GI28,16),10)=4)*1&amp;(MOD(MOD(GI28,16),10)=5)*1),"A","B","C","D","E","F")))</f>
        <v/>
      </c>
      <c r="GJ34" s="46" t="str">
        <f aca="false">IF(GJ28="","",IF(INT(GJ28/16)&lt;10,INT(GJ28/16),CHOOSE(FIND("1",(MOD(INT(GJ28/16),10)=0)*1&amp;(MOD(INT(GJ28/16),10)=1)*1&amp;(MOD(INT(GJ28/16),10)=2)*1&amp;(MOD(INT(GJ28/16),10)=3)*1&amp;(MOD(INT(GJ28/16),10)=4)*1&amp;(MOD(INT(GJ28/16),10)=5)*1),"A","B","C","D","E","F"))&amp;IF(MOD(GJ28,16)&lt;10,MOD(GJ28,16),CHOOSE(FIND("1",(MOD(MOD(GJ28,16),10)=0)*1&amp;(MOD(MOD(GJ28,16),10)=1)*1&amp;(MOD(MOD(GJ28,16),10)=2)*1&amp;(MOD(MOD(GJ28,16),10)=3)*1&amp;(MOD(MOD(GJ28,16),10)=4)*1&amp;(MOD(MOD(GJ28,16),10)=5)*1),"A","B","C","D","E","F")))</f>
        <v/>
      </c>
      <c r="GK34" s="46" t="str">
        <f aca="false">IF(GK28="","",IF(INT(GK28/16)&lt;10,INT(GK28/16),CHOOSE(FIND("1",(MOD(INT(GK28/16),10)=0)*1&amp;(MOD(INT(GK28/16),10)=1)*1&amp;(MOD(INT(GK28/16),10)=2)*1&amp;(MOD(INT(GK28/16),10)=3)*1&amp;(MOD(INT(GK28/16),10)=4)*1&amp;(MOD(INT(GK28/16),10)=5)*1),"A","B","C","D","E","F"))&amp;IF(MOD(GK28,16)&lt;10,MOD(GK28,16),CHOOSE(FIND("1",(MOD(MOD(GK28,16),10)=0)*1&amp;(MOD(MOD(GK28,16),10)=1)*1&amp;(MOD(MOD(GK28,16),10)=2)*1&amp;(MOD(MOD(GK28,16),10)=3)*1&amp;(MOD(MOD(GK28,16),10)=4)*1&amp;(MOD(MOD(GK28,16),10)=5)*1),"A","B","C","D","E","F")))</f>
        <v/>
      </c>
      <c r="GL34" s="46" t="str">
        <f aca="false">IF(GL28="","",IF(INT(GL28/16)&lt;10,INT(GL28/16),CHOOSE(FIND("1",(MOD(INT(GL28/16),10)=0)*1&amp;(MOD(INT(GL28/16),10)=1)*1&amp;(MOD(INT(GL28/16),10)=2)*1&amp;(MOD(INT(GL28/16),10)=3)*1&amp;(MOD(INT(GL28/16),10)=4)*1&amp;(MOD(INT(GL28/16),10)=5)*1),"A","B","C","D","E","F"))&amp;IF(MOD(GL28,16)&lt;10,MOD(GL28,16),CHOOSE(FIND("1",(MOD(MOD(GL28,16),10)=0)*1&amp;(MOD(MOD(GL28,16),10)=1)*1&amp;(MOD(MOD(GL28,16),10)=2)*1&amp;(MOD(MOD(GL28,16),10)=3)*1&amp;(MOD(MOD(GL28,16),10)=4)*1&amp;(MOD(MOD(GL28,16),10)=5)*1),"A","B","C","D","E","F")))</f>
        <v/>
      </c>
      <c r="GM34" s="46" t="str">
        <f aca="false">IF(GM28="","",IF(INT(GM28/16)&lt;10,INT(GM28/16),CHOOSE(FIND("1",(MOD(INT(GM28/16),10)=0)*1&amp;(MOD(INT(GM28/16),10)=1)*1&amp;(MOD(INT(GM28/16),10)=2)*1&amp;(MOD(INT(GM28/16),10)=3)*1&amp;(MOD(INT(GM28/16),10)=4)*1&amp;(MOD(INT(GM28/16),10)=5)*1),"A","B","C","D","E","F"))&amp;IF(MOD(GM28,16)&lt;10,MOD(GM28,16),CHOOSE(FIND("1",(MOD(MOD(GM28,16),10)=0)*1&amp;(MOD(MOD(GM28,16),10)=1)*1&amp;(MOD(MOD(GM28,16),10)=2)*1&amp;(MOD(MOD(GM28,16),10)=3)*1&amp;(MOD(MOD(GM28,16),10)=4)*1&amp;(MOD(MOD(GM28,16),10)=5)*1),"A","B","C","D","E","F")))</f>
        <v/>
      </c>
      <c r="GN34" s="46" t="str">
        <f aca="false">IF(GN28="","",IF(INT(GN28/16)&lt;10,INT(GN28/16),CHOOSE(FIND("1",(MOD(INT(GN28/16),10)=0)*1&amp;(MOD(INT(GN28/16),10)=1)*1&amp;(MOD(INT(GN28/16),10)=2)*1&amp;(MOD(INT(GN28/16),10)=3)*1&amp;(MOD(INT(GN28/16),10)=4)*1&amp;(MOD(INT(GN28/16),10)=5)*1),"A","B","C","D","E","F"))&amp;IF(MOD(GN28,16)&lt;10,MOD(GN28,16),CHOOSE(FIND("1",(MOD(MOD(GN28,16),10)=0)*1&amp;(MOD(MOD(GN28,16),10)=1)*1&amp;(MOD(MOD(GN28,16),10)=2)*1&amp;(MOD(MOD(GN28,16),10)=3)*1&amp;(MOD(MOD(GN28,16),10)=4)*1&amp;(MOD(MOD(GN28,16),10)=5)*1),"A","B","C","D","E","F")))</f>
        <v/>
      </c>
      <c r="GO34" s="46" t="str">
        <f aca="false">IF(GO28="","",IF(INT(GO28/16)&lt;10,INT(GO28/16),CHOOSE(FIND("1",(MOD(INT(GO28/16),10)=0)*1&amp;(MOD(INT(GO28/16),10)=1)*1&amp;(MOD(INT(GO28/16),10)=2)*1&amp;(MOD(INT(GO28/16),10)=3)*1&amp;(MOD(INT(GO28/16),10)=4)*1&amp;(MOD(INT(GO28/16),10)=5)*1),"A","B","C","D","E","F"))&amp;IF(MOD(GO28,16)&lt;10,MOD(GO28,16),CHOOSE(FIND("1",(MOD(MOD(GO28,16),10)=0)*1&amp;(MOD(MOD(GO28,16),10)=1)*1&amp;(MOD(MOD(GO28,16),10)=2)*1&amp;(MOD(MOD(GO28,16),10)=3)*1&amp;(MOD(MOD(GO28,16),10)=4)*1&amp;(MOD(MOD(GO28,16),10)=5)*1),"A","B","C","D","E","F")))</f>
        <v/>
      </c>
      <c r="GP34" s="46" t="str">
        <f aca="false">IF(GP28="","",IF(INT(GP28/16)&lt;10,INT(GP28/16),CHOOSE(FIND("1",(MOD(INT(GP28/16),10)=0)*1&amp;(MOD(INT(GP28/16),10)=1)*1&amp;(MOD(INT(GP28/16),10)=2)*1&amp;(MOD(INT(GP28/16),10)=3)*1&amp;(MOD(INT(GP28/16),10)=4)*1&amp;(MOD(INT(GP28/16),10)=5)*1),"A","B","C","D","E","F"))&amp;IF(MOD(GP28,16)&lt;10,MOD(GP28,16),CHOOSE(FIND("1",(MOD(MOD(GP28,16),10)=0)*1&amp;(MOD(MOD(GP28,16),10)=1)*1&amp;(MOD(MOD(GP28,16),10)=2)*1&amp;(MOD(MOD(GP28,16),10)=3)*1&amp;(MOD(MOD(GP28,16),10)=4)*1&amp;(MOD(MOD(GP28,16),10)=5)*1),"A","B","C","D","E","F")))</f>
        <v/>
      </c>
      <c r="GQ34" s="46" t="str">
        <f aca="false">IF(GQ28="","",IF(INT(GQ28/16)&lt;10,INT(GQ28/16),CHOOSE(FIND("1",(MOD(INT(GQ28/16),10)=0)*1&amp;(MOD(INT(GQ28/16),10)=1)*1&amp;(MOD(INT(GQ28/16),10)=2)*1&amp;(MOD(INT(GQ28/16),10)=3)*1&amp;(MOD(INT(GQ28/16),10)=4)*1&amp;(MOD(INT(GQ28/16),10)=5)*1),"A","B","C","D","E","F"))&amp;IF(MOD(GQ28,16)&lt;10,MOD(GQ28,16),CHOOSE(FIND("1",(MOD(MOD(GQ28,16),10)=0)*1&amp;(MOD(MOD(GQ28,16),10)=1)*1&amp;(MOD(MOD(GQ28,16),10)=2)*1&amp;(MOD(MOD(GQ28,16),10)=3)*1&amp;(MOD(MOD(GQ28,16),10)=4)*1&amp;(MOD(MOD(GQ28,16),10)=5)*1),"A","B","C","D","E","F")))</f>
        <v/>
      </c>
      <c r="GR34" s="46" t="str">
        <f aca="false">IF(GR28="","",IF(INT(GR28/16)&lt;10,INT(GR28/16),CHOOSE(FIND("1",(MOD(INT(GR28/16),10)=0)*1&amp;(MOD(INT(GR28/16),10)=1)*1&amp;(MOD(INT(GR28/16),10)=2)*1&amp;(MOD(INT(GR28/16),10)=3)*1&amp;(MOD(INT(GR28/16),10)=4)*1&amp;(MOD(INT(GR28/16),10)=5)*1),"A","B","C","D","E","F"))&amp;IF(MOD(GR28,16)&lt;10,MOD(GR28,16),CHOOSE(FIND("1",(MOD(MOD(GR28,16),10)=0)*1&amp;(MOD(MOD(GR28,16),10)=1)*1&amp;(MOD(MOD(GR28,16),10)=2)*1&amp;(MOD(MOD(GR28,16),10)=3)*1&amp;(MOD(MOD(GR28,16),10)=4)*1&amp;(MOD(MOD(GR28,16),10)=5)*1),"A","B","C","D","E","F")))</f>
        <v/>
      </c>
      <c r="GS34" s="46" t="str">
        <f aca="false">IF(GS28="","",IF(INT(GS28/16)&lt;10,INT(GS28/16),CHOOSE(FIND("1",(MOD(INT(GS28/16),10)=0)*1&amp;(MOD(INT(GS28/16),10)=1)*1&amp;(MOD(INT(GS28/16),10)=2)*1&amp;(MOD(INT(GS28/16),10)=3)*1&amp;(MOD(INT(GS28/16),10)=4)*1&amp;(MOD(INT(GS28/16),10)=5)*1),"A","B","C","D","E","F"))&amp;IF(MOD(GS28,16)&lt;10,MOD(GS28,16),CHOOSE(FIND("1",(MOD(MOD(GS28,16),10)=0)*1&amp;(MOD(MOD(GS28,16),10)=1)*1&amp;(MOD(MOD(GS28,16),10)=2)*1&amp;(MOD(MOD(GS28,16),10)=3)*1&amp;(MOD(MOD(GS28,16),10)=4)*1&amp;(MOD(MOD(GS28,16),10)=5)*1),"A","B","C","D","E","F")))</f>
        <v/>
      </c>
      <c r="GT34" s="46" t="str">
        <f aca="false">IF(GT28="","",IF(INT(GT28/16)&lt;10,INT(GT28/16),CHOOSE(FIND("1",(MOD(INT(GT28/16),10)=0)*1&amp;(MOD(INT(GT28/16),10)=1)*1&amp;(MOD(INT(GT28/16),10)=2)*1&amp;(MOD(INT(GT28/16),10)=3)*1&amp;(MOD(INT(GT28/16),10)=4)*1&amp;(MOD(INT(GT28/16),10)=5)*1),"A","B","C","D","E","F"))&amp;IF(MOD(GT28,16)&lt;10,MOD(GT28,16),CHOOSE(FIND("1",(MOD(MOD(GT28,16),10)=0)*1&amp;(MOD(MOD(GT28,16),10)=1)*1&amp;(MOD(MOD(GT28,16),10)=2)*1&amp;(MOD(MOD(GT28,16),10)=3)*1&amp;(MOD(MOD(GT28,16),10)=4)*1&amp;(MOD(MOD(GT28,16),10)=5)*1),"A","B","C","D","E","F")))</f>
        <v/>
      </c>
      <c r="GU34" s="46" t="str">
        <f aca="false">IF(GU28="","",IF(INT(GU28/16)&lt;10,INT(GU28/16),CHOOSE(FIND("1",(MOD(INT(GU28/16),10)=0)*1&amp;(MOD(INT(GU28/16),10)=1)*1&amp;(MOD(INT(GU28/16),10)=2)*1&amp;(MOD(INT(GU28/16),10)=3)*1&amp;(MOD(INT(GU28/16),10)=4)*1&amp;(MOD(INT(GU28/16),10)=5)*1),"A","B","C","D","E","F"))&amp;IF(MOD(GU28,16)&lt;10,MOD(GU28,16),CHOOSE(FIND("1",(MOD(MOD(GU28,16),10)=0)*1&amp;(MOD(MOD(GU28,16),10)=1)*1&amp;(MOD(MOD(GU28,16),10)=2)*1&amp;(MOD(MOD(GU28,16),10)=3)*1&amp;(MOD(MOD(GU28,16),10)=4)*1&amp;(MOD(MOD(GU28,16),10)=5)*1),"A","B","C","D","E","F")))</f>
        <v/>
      </c>
      <c r="GV34" s="46" t="str">
        <f aca="false">IF(GV28="","",IF(INT(GV28/16)&lt;10,INT(GV28/16),CHOOSE(FIND("1",(MOD(INT(GV28/16),10)=0)*1&amp;(MOD(INT(GV28/16),10)=1)*1&amp;(MOD(INT(GV28/16),10)=2)*1&amp;(MOD(INT(GV28/16),10)=3)*1&amp;(MOD(INT(GV28/16),10)=4)*1&amp;(MOD(INT(GV28/16),10)=5)*1),"A","B","C","D","E","F"))&amp;IF(MOD(GV28,16)&lt;10,MOD(GV28,16),CHOOSE(FIND("1",(MOD(MOD(GV28,16),10)=0)*1&amp;(MOD(MOD(GV28,16),10)=1)*1&amp;(MOD(MOD(GV28,16),10)=2)*1&amp;(MOD(MOD(GV28,16),10)=3)*1&amp;(MOD(MOD(GV28,16),10)=4)*1&amp;(MOD(MOD(GV28,16),10)=5)*1),"A","B","C","D","E","F")))</f>
        <v/>
      </c>
      <c r="GW34" s="46" t="str">
        <f aca="false">IF(GW28="","",IF(INT(GW28/16)&lt;10,INT(GW28/16),CHOOSE(FIND("1",(MOD(INT(GW28/16),10)=0)*1&amp;(MOD(INT(GW28/16),10)=1)*1&amp;(MOD(INT(GW28/16),10)=2)*1&amp;(MOD(INT(GW28/16),10)=3)*1&amp;(MOD(INT(GW28/16),10)=4)*1&amp;(MOD(INT(GW28/16),10)=5)*1),"A","B","C","D","E","F"))&amp;IF(MOD(GW28,16)&lt;10,MOD(GW28,16),CHOOSE(FIND("1",(MOD(MOD(GW28,16),10)=0)*1&amp;(MOD(MOD(GW28,16),10)=1)*1&amp;(MOD(MOD(GW28,16),10)=2)*1&amp;(MOD(MOD(GW28,16),10)=3)*1&amp;(MOD(MOD(GW28,16),10)=4)*1&amp;(MOD(MOD(GW28,16),10)=5)*1),"A","B","C","D","E","F")))</f>
        <v/>
      </c>
      <c r="GX34" s="46" t="str">
        <f aca="false">IF(GX28="","",IF(INT(GX28/16)&lt;10,INT(GX28/16),CHOOSE(FIND("1",(MOD(INT(GX28/16),10)=0)*1&amp;(MOD(INT(GX28/16),10)=1)*1&amp;(MOD(INT(GX28/16),10)=2)*1&amp;(MOD(INT(GX28/16),10)=3)*1&amp;(MOD(INT(GX28/16),10)=4)*1&amp;(MOD(INT(GX28/16),10)=5)*1),"A","B","C","D","E","F"))&amp;IF(MOD(GX28,16)&lt;10,MOD(GX28,16),CHOOSE(FIND("1",(MOD(MOD(GX28,16),10)=0)*1&amp;(MOD(MOD(GX28,16),10)=1)*1&amp;(MOD(MOD(GX28,16),10)=2)*1&amp;(MOD(MOD(GX28,16),10)=3)*1&amp;(MOD(MOD(GX28,16),10)=4)*1&amp;(MOD(MOD(GX28,16),10)=5)*1),"A","B","C","D","E","F")))</f>
        <v/>
      </c>
      <c r="GY34" s="46" t="str">
        <f aca="false">IF(GY28="","",IF(INT(GY28/16)&lt;10,INT(GY28/16),CHOOSE(FIND("1",(MOD(INT(GY28/16),10)=0)*1&amp;(MOD(INT(GY28/16),10)=1)*1&amp;(MOD(INT(GY28/16),10)=2)*1&amp;(MOD(INT(GY28/16),10)=3)*1&amp;(MOD(INT(GY28/16),10)=4)*1&amp;(MOD(INT(GY28/16),10)=5)*1),"A","B","C","D","E","F"))&amp;IF(MOD(GY28,16)&lt;10,MOD(GY28,16),CHOOSE(FIND("1",(MOD(MOD(GY28,16),10)=0)*1&amp;(MOD(MOD(GY28,16),10)=1)*1&amp;(MOD(MOD(GY28,16),10)=2)*1&amp;(MOD(MOD(GY28,16),10)=3)*1&amp;(MOD(MOD(GY28,16),10)=4)*1&amp;(MOD(MOD(GY28,16),10)=5)*1),"A","B","C","D","E","F")))</f>
        <v/>
      </c>
      <c r="GZ34" s="46" t="str">
        <f aca="false">IF(GZ28="","",IF(INT(GZ28/16)&lt;10,INT(GZ28/16),CHOOSE(FIND("1",(MOD(INT(GZ28/16),10)=0)*1&amp;(MOD(INT(GZ28/16),10)=1)*1&amp;(MOD(INT(GZ28/16),10)=2)*1&amp;(MOD(INT(GZ28/16),10)=3)*1&amp;(MOD(INT(GZ28/16),10)=4)*1&amp;(MOD(INT(GZ28/16),10)=5)*1),"A","B","C","D","E","F"))&amp;IF(MOD(GZ28,16)&lt;10,MOD(GZ28,16),CHOOSE(FIND("1",(MOD(MOD(GZ28,16),10)=0)*1&amp;(MOD(MOD(GZ28,16),10)=1)*1&amp;(MOD(MOD(GZ28,16),10)=2)*1&amp;(MOD(MOD(GZ28,16),10)=3)*1&amp;(MOD(MOD(GZ28,16),10)=4)*1&amp;(MOD(MOD(GZ28,16),10)=5)*1),"A","B","C","D","E","F")))</f>
        <v/>
      </c>
      <c r="HA34" s="46" t="str">
        <f aca="false">IF(HA28="","",IF(INT(HA28/16)&lt;10,INT(HA28/16),CHOOSE(FIND("1",(MOD(INT(HA28/16),10)=0)*1&amp;(MOD(INT(HA28/16),10)=1)*1&amp;(MOD(INT(HA28/16),10)=2)*1&amp;(MOD(INT(HA28/16),10)=3)*1&amp;(MOD(INT(HA28/16),10)=4)*1&amp;(MOD(INT(HA28/16),10)=5)*1),"A","B","C","D","E","F"))&amp;IF(MOD(HA28,16)&lt;10,MOD(HA28,16),CHOOSE(FIND("1",(MOD(MOD(HA28,16),10)=0)*1&amp;(MOD(MOD(HA28,16),10)=1)*1&amp;(MOD(MOD(HA28,16),10)=2)*1&amp;(MOD(MOD(HA28,16),10)=3)*1&amp;(MOD(MOD(HA28,16),10)=4)*1&amp;(MOD(MOD(HA28,16),10)=5)*1),"A","B","C","D","E","F")))</f>
        <v/>
      </c>
      <c r="HB34" s="46" t="str">
        <f aca="false">IF(HB28="","",IF(INT(HB28/16)&lt;10,INT(HB28/16),CHOOSE(FIND("1",(MOD(INT(HB28/16),10)=0)*1&amp;(MOD(INT(HB28/16),10)=1)*1&amp;(MOD(INT(HB28/16),10)=2)*1&amp;(MOD(INT(HB28/16),10)=3)*1&amp;(MOD(INT(HB28/16),10)=4)*1&amp;(MOD(INT(HB28/16),10)=5)*1),"A","B","C","D","E","F"))&amp;IF(MOD(HB28,16)&lt;10,MOD(HB28,16),CHOOSE(FIND("1",(MOD(MOD(HB28,16),10)=0)*1&amp;(MOD(MOD(HB28,16),10)=1)*1&amp;(MOD(MOD(HB28,16),10)=2)*1&amp;(MOD(MOD(HB28,16),10)=3)*1&amp;(MOD(MOD(HB28,16),10)=4)*1&amp;(MOD(MOD(HB28,16),10)=5)*1),"A","B","C","D","E","F")))</f>
        <v/>
      </c>
      <c r="HC34" s="46" t="str">
        <f aca="false">IF(HC28="","",IF(INT(HC28/16)&lt;10,INT(HC28/16),CHOOSE(FIND("1",(MOD(INT(HC28/16),10)=0)*1&amp;(MOD(INT(HC28/16),10)=1)*1&amp;(MOD(INT(HC28/16),10)=2)*1&amp;(MOD(INT(HC28/16),10)=3)*1&amp;(MOD(INT(HC28/16),10)=4)*1&amp;(MOD(INT(HC28/16),10)=5)*1),"A","B","C","D","E","F"))&amp;IF(MOD(HC28,16)&lt;10,MOD(HC28,16),CHOOSE(FIND("1",(MOD(MOD(HC28,16),10)=0)*1&amp;(MOD(MOD(HC28,16),10)=1)*1&amp;(MOD(MOD(HC28,16),10)=2)*1&amp;(MOD(MOD(HC28,16),10)=3)*1&amp;(MOD(MOD(HC28,16),10)=4)*1&amp;(MOD(MOD(HC28,16),10)=5)*1),"A","B","C","D","E","F")))</f>
        <v/>
      </c>
      <c r="HD34" s="46" t="str">
        <f aca="false">IF(HD28="","",IF(INT(HD28/16)&lt;10,INT(HD28/16),CHOOSE(FIND("1",(MOD(INT(HD28/16),10)=0)*1&amp;(MOD(INT(HD28/16),10)=1)*1&amp;(MOD(INT(HD28/16),10)=2)*1&amp;(MOD(INT(HD28/16),10)=3)*1&amp;(MOD(INT(HD28/16),10)=4)*1&amp;(MOD(INT(HD28/16),10)=5)*1),"A","B","C","D","E","F"))&amp;IF(MOD(HD28,16)&lt;10,MOD(HD28,16),CHOOSE(FIND("1",(MOD(MOD(HD28,16),10)=0)*1&amp;(MOD(MOD(HD28,16),10)=1)*1&amp;(MOD(MOD(HD28,16),10)=2)*1&amp;(MOD(MOD(HD28,16),10)=3)*1&amp;(MOD(MOD(HD28,16),10)=4)*1&amp;(MOD(MOD(HD28,16),10)=5)*1),"A","B","C","D","E","F")))</f>
        <v/>
      </c>
      <c r="HE34" s="46" t="str">
        <f aca="false">IF(HE28="","",IF(INT(HE28/16)&lt;10,INT(HE28/16),CHOOSE(FIND("1",(MOD(INT(HE28/16),10)=0)*1&amp;(MOD(INT(HE28/16),10)=1)*1&amp;(MOD(INT(HE28/16),10)=2)*1&amp;(MOD(INT(HE28/16),10)=3)*1&amp;(MOD(INT(HE28/16),10)=4)*1&amp;(MOD(INT(HE28/16),10)=5)*1),"A","B","C","D","E","F"))&amp;IF(MOD(HE28,16)&lt;10,MOD(HE28,16),CHOOSE(FIND("1",(MOD(MOD(HE28,16),10)=0)*1&amp;(MOD(MOD(HE28,16),10)=1)*1&amp;(MOD(MOD(HE28,16),10)=2)*1&amp;(MOD(MOD(HE28,16),10)=3)*1&amp;(MOD(MOD(HE28,16),10)=4)*1&amp;(MOD(MOD(HE28,16),10)=5)*1),"A","B","C","D","E","F")))</f>
        <v/>
      </c>
      <c r="HF34" s="46" t="str">
        <f aca="false">IF(HF28="","",IF(INT(HF28/16)&lt;10,INT(HF28/16),CHOOSE(FIND("1",(MOD(INT(HF28/16),10)=0)*1&amp;(MOD(INT(HF28/16),10)=1)*1&amp;(MOD(INT(HF28/16),10)=2)*1&amp;(MOD(INT(HF28/16),10)=3)*1&amp;(MOD(INT(HF28/16),10)=4)*1&amp;(MOD(INT(HF28/16),10)=5)*1),"A","B","C","D","E","F"))&amp;IF(MOD(HF28,16)&lt;10,MOD(HF28,16),CHOOSE(FIND("1",(MOD(MOD(HF28,16),10)=0)*1&amp;(MOD(MOD(HF28,16),10)=1)*1&amp;(MOD(MOD(HF28,16),10)=2)*1&amp;(MOD(MOD(HF28,16),10)=3)*1&amp;(MOD(MOD(HF28,16),10)=4)*1&amp;(MOD(MOD(HF28,16),10)=5)*1),"A","B","C","D","E","F")))</f>
        <v/>
      </c>
      <c r="HG34" s="46" t="str">
        <f aca="false">IF(HG28="","",IF(INT(HG28/16)&lt;10,INT(HG28/16),CHOOSE(FIND("1",(MOD(INT(HG28/16),10)=0)*1&amp;(MOD(INT(HG28/16),10)=1)*1&amp;(MOD(INT(HG28/16),10)=2)*1&amp;(MOD(INT(HG28/16),10)=3)*1&amp;(MOD(INT(HG28/16),10)=4)*1&amp;(MOD(INT(HG28/16),10)=5)*1),"A","B","C","D","E","F"))&amp;IF(MOD(HG28,16)&lt;10,MOD(HG28,16),CHOOSE(FIND("1",(MOD(MOD(HG28,16),10)=0)*1&amp;(MOD(MOD(HG28,16),10)=1)*1&amp;(MOD(MOD(HG28,16),10)=2)*1&amp;(MOD(MOD(HG28,16),10)=3)*1&amp;(MOD(MOD(HG28,16),10)=4)*1&amp;(MOD(MOD(HG28,16),10)=5)*1),"A","B","C","D","E","F")))</f>
        <v/>
      </c>
      <c r="HH34" s="46" t="str">
        <f aca="false">IF(HH28="","",IF(INT(HH28/16)&lt;10,INT(HH28/16),CHOOSE(FIND("1",(MOD(INT(HH28/16),10)=0)*1&amp;(MOD(INT(HH28/16),10)=1)*1&amp;(MOD(INT(HH28/16),10)=2)*1&amp;(MOD(INT(HH28/16),10)=3)*1&amp;(MOD(INT(HH28/16),10)=4)*1&amp;(MOD(INT(HH28/16),10)=5)*1),"A","B","C","D","E","F"))&amp;IF(MOD(HH28,16)&lt;10,MOD(HH28,16),CHOOSE(FIND("1",(MOD(MOD(HH28,16),10)=0)*1&amp;(MOD(MOD(HH28,16),10)=1)*1&amp;(MOD(MOD(HH28,16),10)=2)*1&amp;(MOD(MOD(HH28,16),10)=3)*1&amp;(MOD(MOD(HH28,16),10)=4)*1&amp;(MOD(MOD(HH28,16),10)=5)*1),"A","B","C","D","E","F")))</f>
        <v/>
      </c>
      <c r="HI34" s="46" t="str">
        <f aca="false">IF(HI28="","",IF(INT(HI28/16)&lt;10,INT(HI28/16),CHOOSE(FIND("1",(MOD(INT(HI28/16),10)=0)*1&amp;(MOD(INT(HI28/16),10)=1)*1&amp;(MOD(INT(HI28/16),10)=2)*1&amp;(MOD(INT(HI28/16),10)=3)*1&amp;(MOD(INT(HI28/16),10)=4)*1&amp;(MOD(INT(HI28/16),10)=5)*1),"A","B","C","D","E","F"))&amp;IF(MOD(HI28,16)&lt;10,MOD(HI28,16),CHOOSE(FIND("1",(MOD(MOD(HI28,16),10)=0)*1&amp;(MOD(MOD(HI28,16),10)=1)*1&amp;(MOD(MOD(HI28,16),10)=2)*1&amp;(MOD(MOD(HI28,16),10)=3)*1&amp;(MOD(MOD(HI28,16),10)=4)*1&amp;(MOD(MOD(HI28,16),10)=5)*1),"A","B","C","D","E","F")))</f>
        <v/>
      </c>
      <c r="HJ34" s="46" t="str">
        <f aca="false">IF(HJ28="","",IF(INT(HJ28/16)&lt;10,INT(HJ28/16),CHOOSE(FIND("1",(MOD(INT(HJ28/16),10)=0)*1&amp;(MOD(INT(HJ28/16),10)=1)*1&amp;(MOD(INT(HJ28/16),10)=2)*1&amp;(MOD(INT(HJ28/16),10)=3)*1&amp;(MOD(INT(HJ28/16),10)=4)*1&amp;(MOD(INT(HJ28/16),10)=5)*1),"A","B","C","D","E","F"))&amp;IF(MOD(HJ28,16)&lt;10,MOD(HJ28,16),CHOOSE(FIND("1",(MOD(MOD(HJ28,16),10)=0)*1&amp;(MOD(MOD(HJ28,16),10)=1)*1&amp;(MOD(MOD(HJ28,16),10)=2)*1&amp;(MOD(MOD(HJ28,16),10)=3)*1&amp;(MOD(MOD(HJ28,16),10)=4)*1&amp;(MOD(MOD(HJ28,16),10)=5)*1),"A","B","C","D","E","F")))</f>
        <v/>
      </c>
      <c r="HK34" s="46" t="str">
        <f aca="false">IF(HK28="","",IF(INT(HK28/16)&lt;10,INT(HK28/16),CHOOSE(FIND("1",(MOD(INT(HK28/16),10)=0)*1&amp;(MOD(INT(HK28/16),10)=1)*1&amp;(MOD(INT(HK28/16),10)=2)*1&amp;(MOD(INT(HK28/16),10)=3)*1&amp;(MOD(INT(HK28/16),10)=4)*1&amp;(MOD(INT(HK28/16),10)=5)*1),"A","B","C","D","E","F"))&amp;IF(MOD(HK28,16)&lt;10,MOD(HK28,16),CHOOSE(FIND("1",(MOD(MOD(HK28,16),10)=0)*1&amp;(MOD(MOD(HK28,16),10)=1)*1&amp;(MOD(MOD(HK28,16),10)=2)*1&amp;(MOD(MOD(HK28,16),10)=3)*1&amp;(MOD(MOD(HK28,16),10)=4)*1&amp;(MOD(MOD(HK28,16),10)=5)*1),"A","B","C","D","E","F")))</f>
        <v/>
      </c>
      <c r="HL34" s="46" t="str">
        <f aca="false">IF(HL28="","",IF(INT(HL28/16)&lt;10,INT(HL28/16),CHOOSE(FIND("1",(MOD(INT(HL28/16),10)=0)*1&amp;(MOD(INT(HL28/16),10)=1)*1&amp;(MOD(INT(HL28/16),10)=2)*1&amp;(MOD(INT(HL28/16),10)=3)*1&amp;(MOD(INT(HL28/16),10)=4)*1&amp;(MOD(INT(HL28/16),10)=5)*1),"A","B","C","D","E","F"))&amp;IF(MOD(HL28,16)&lt;10,MOD(HL28,16),CHOOSE(FIND("1",(MOD(MOD(HL28,16),10)=0)*1&amp;(MOD(MOD(HL28,16),10)=1)*1&amp;(MOD(MOD(HL28,16),10)=2)*1&amp;(MOD(MOD(HL28,16),10)=3)*1&amp;(MOD(MOD(HL28,16),10)=4)*1&amp;(MOD(MOD(HL28,16),10)=5)*1),"A","B","C","D","E","F")))</f>
        <v/>
      </c>
      <c r="HM34" s="46" t="str">
        <f aca="false">IF(HM28="","",IF(INT(HM28/16)&lt;10,INT(HM28/16),CHOOSE(FIND("1",(MOD(INT(HM28/16),10)=0)*1&amp;(MOD(INT(HM28/16),10)=1)*1&amp;(MOD(INT(HM28/16),10)=2)*1&amp;(MOD(INT(HM28/16),10)=3)*1&amp;(MOD(INT(HM28/16),10)=4)*1&amp;(MOD(INT(HM28/16),10)=5)*1),"A","B","C","D","E","F"))&amp;IF(MOD(HM28,16)&lt;10,MOD(HM28,16),CHOOSE(FIND("1",(MOD(MOD(HM28,16),10)=0)*1&amp;(MOD(MOD(HM28,16),10)=1)*1&amp;(MOD(MOD(HM28,16),10)=2)*1&amp;(MOD(MOD(HM28,16),10)=3)*1&amp;(MOD(MOD(HM28,16),10)=4)*1&amp;(MOD(MOD(HM28,16),10)=5)*1),"A","B","C","D","E","F")))</f>
        <v/>
      </c>
      <c r="HN34" s="46" t="str">
        <f aca="false">IF(HN28="","",IF(INT(HN28/16)&lt;10,INT(HN28/16),CHOOSE(FIND("1",(MOD(INT(HN28/16),10)=0)*1&amp;(MOD(INT(HN28/16),10)=1)*1&amp;(MOD(INT(HN28/16),10)=2)*1&amp;(MOD(INT(HN28/16),10)=3)*1&amp;(MOD(INT(HN28/16),10)=4)*1&amp;(MOD(INT(HN28/16),10)=5)*1),"A","B","C","D","E","F"))&amp;IF(MOD(HN28,16)&lt;10,MOD(HN28,16),CHOOSE(FIND("1",(MOD(MOD(HN28,16),10)=0)*1&amp;(MOD(MOD(HN28,16),10)=1)*1&amp;(MOD(MOD(HN28,16),10)=2)*1&amp;(MOD(MOD(HN28,16),10)=3)*1&amp;(MOD(MOD(HN28,16),10)=4)*1&amp;(MOD(MOD(HN28,16),10)=5)*1),"A","B","C","D","E","F")))</f>
        <v/>
      </c>
      <c r="HO34" s="46" t="str">
        <f aca="false">IF(HO28="","",IF(INT(HO28/16)&lt;10,INT(HO28/16),CHOOSE(FIND("1",(MOD(INT(HO28/16),10)=0)*1&amp;(MOD(INT(HO28/16),10)=1)*1&amp;(MOD(INT(HO28/16),10)=2)*1&amp;(MOD(INT(HO28/16),10)=3)*1&amp;(MOD(INT(HO28/16),10)=4)*1&amp;(MOD(INT(HO28/16),10)=5)*1),"A","B","C","D","E","F"))&amp;IF(MOD(HO28,16)&lt;10,MOD(HO28,16),CHOOSE(FIND("1",(MOD(MOD(HO28,16),10)=0)*1&amp;(MOD(MOD(HO28,16),10)=1)*1&amp;(MOD(MOD(HO28,16),10)=2)*1&amp;(MOD(MOD(HO28,16),10)=3)*1&amp;(MOD(MOD(HO28,16),10)=4)*1&amp;(MOD(MOD(HO28,16),10)=5)*1),"A","B","C","D","E","F")))</f>
        <v/>
      </c>
      <c r="HP34" s="46" t="str">
        <f aca="false">IF(HP28="","",IF(INT(HP28/16)&lt;10,INT(HP28/16),CHOOSE(FIND("1",(MOD(INT(HP28/16),10)=0)*1&amp;(MOD(INT(HP28/16),10)=1)*1&amp;(MOD(INT(HP28/16),10)=2)*1&amp;(MOD(INT(HP28/16),10)=3)*1&amp;(MOD(INT(HP28/16),10)=4)*1&amp;(MOD(INT(HP28/16),10)=5)*1),"A","B","C","D","E","F"))&amp;IF(MOD(HP28,16)&lt;10,MOD(HP28,16),CHOOSE(FIND("1",(MOD(MOD(HP28,16),10)=0)*1&amp;(MOD(MOD(HP28,16),10)=1)*1&amp;(MOD(MOD(HP28,16),10)=2)*1&amp;(MOD(MOD(HP28,16),10)=3)*1&amp;(MOD(MOD(HP28,16),10)=4)*1&amp;(MOD(MOD(HP28,16),10)=5)*1),"A","B","C","D","E","F")))</f>
        <v/>
      </c>
      <c r="HQ34" s="46" t="str">
        <f aca="false">IF(HQ28="","",IF(INT(HQ28/16)&lt;10,INT(HQ28/16),CHOOSE(FIND("1",(MOD(INT(HQ28/16),10)=0)*1&amp;(MOD(INT(HQ28/16),10)=1)*1&amp;(MOD(INT(HQ28/16),10)=2)*1&amp;(MOD(INT(HQ28/16),10)=3)*1&amp;(MOD(INT(HQ28/16),10)=4)*1&amp;(MOD(INT(HQ28/16),10)=5)*1),"A","B","C","D","E","F"))&amp;IF(MOD(HQ28,16)&lt;10,MOD(HQ28,16),CHOOSE(FIND("1",(MOD(MOD(HQ28,16),10)=0)*1&amp;(MOD(MOD(HQ28,16),10)=1)*1&amp;(MOD(MOD(HQ28,16),10)=2)*1&amp;(MOD(MOD(HQ28,16),10)=3)*1&amp;(MOD(MOD(HQ28,16),10)=4)*1&amp;(MOD(MOD(HQ28,16),10)=5)*1),"A","B","C","D","E","F")))</f>
        <v/>
      </c>
      <c r="HR34" s="46" t="str">
        <f aca="false">IF(HR28="","",IF(INT(HR28/16)&lt;10,INT(HR28/16),CHOOSE(FIND("1",(MOD(INT(HR28/16),10)=0)*1&amp;(MOD(INT(HR28/16),10)=1)*1&amp;(MOD(INT(HR28/16),10)=2)*1&amp;(MOD(INT(HR28/16),10)=3)*1&amp;(MOD(INT(HR28/16),10)=4)*1&amp;(MOD(INT(HR28/16),10)=5)*1),"A","B","C","D","E","F"))&amp;IF(MOD(HR28,16)&lt;10,MOD(HR28,16),CHOOSE(FIND("1",(MOD(MOD(HR28,16),10)=0)*1&amp;(MOD(MOD(HR28,16),10)=1)*1&amp;(MOD(MOD(HR28,16),10)=2)*1&amp;(MOD(MOD(HR28,16),10)=3)*1&amp;(MOD(MOD(HR28,16),10)=4)*1&amp;(MOD(MOD(HR28,16),10)=5)*1),"A","B","C","D","E","F")))</f>
        <v/>
      </c>
      <c r="HS34" s="46" t="str">
        <f aca="false">IF(HS28="","",IF(INT(HS28/16)&lt;10,INT(HS28/16),CHOOSE(FIND("1",(MOD(INT(HS28/16),10)=0)*1&amp;(MOD(INT(HS28/16),10)=1)*1&amp;(MOD(INT(HS28/16),10)=2)*1&amp;(MOD(INT(HS28/16),10)=3)*1&amp;(MOD(INT(HS28/16),10)=4)*1&amp;(MOD(INT(HS28/16),10)=5)*1),"A","B","C","D","E","F"))&amp;IF(MOD(HS28,16)&lt;10,MOD(HS28,16),CHOOSE(FIND("1",(MOD(MOD(HS28,16),10)=0)*1&amp;(MOD(MOD(HS28,16),10)=1)*1&amp;(MOD(MOD(HS28,16),10)=2)*1&amp;(MOD(MOD(HS28,16),10)=3)*1&amp;(MOD(MOD(HS28,16),10)=4)*1&amp;(MOD(MOD(HS28,16),10)=5)*1),"A","B","C","D","E","F")))</f>
        <v/>
      </c>
      <c r="HT34" s="46" t="str">
        <f aca="false">IF(HT28="","",IF(INT(HT28/16)&lt;10,INT(HT28/16),CHOOSE(FIND("1",(MOD(INT(HT28/16),10)=0)*1&amp;(MOD(INT(HT28/16),10)=1)*1&amp;(MOD(INT(HT28/16),10)=2)*1&amp;(MOD(INT(HT28/16),10)=3)*1&amp;(MOD(INT(HT28/16),10)=4)*1&amp;(MOD(INT(HT28/16),10)=5)*1),"A","B","C","D","E","F"))&amp;IF(MOD(HT28,16)&lt;10,MOD(HT28,16),CHOOSE(FIND("1",(MOD(MOD(HT28,16),10)=0)*1&amp;(MOD(MOD(HT28,16),10)=1)*1&amp;(MOD(MOD(HT28,16),10)=2)*1&amp;(MOD(MOD(HT28,16),10)=3)*1&amp;(MOD(MOD(HT28,16),10)=4)*1&amp;(MOD(MOD(HT28,16),10)=5)*1),"A","B","C","D","E","F")))</f>
        <v/>
      </c>
      <c r="HU34" s="46" t="str">
        <f aca="false">IF(HU28="","",IF(INT(HU28/16)&lt;10,INT(HU28/16),CHOOSE(FIND("1",(MOD(INT(HU28/16),10)=0)*1&amp;(MOD(INT(HU28/16),10)=1)*1&amp;(MOD(INT(HU28/16),10)=2)*1&amp;(MOD(INT(HU28/16),10)=3)*1&amp;(MOD(INT(HU28/16),10)=4)*1&amp;(MOD(INT(HU28/16),10)=5)*1),"A","B","C","D","E","F"))&amp;IF(MOD(HU28,16)&lt;10,MOD(HU28,16),CHOOSE(FIND("1",(MOD(MOD(HU28,16),10)=0)*1&amp;(MOD(MOD(HU28,16),10)=1)*1&amp;(MOD(MOD(HU28,16),10)=2)*1&amp;(MOD(MOD(HU28,16),10)=3)*1&amp;(MOD(MOD(HU28,16),10)=4)*1&amp;(MOD(MOD(HU28,16),10)=5)*1),"A","B","C","D","E","F")))</f>
        <v/>
      </c>
      <c r="HV34" s="46" t="str">
        <f aca="false">IF(HV28="","",IF(INT(HV28/16)&lt;10,INT(HV28/16),CHOOSE(FIND("1",(MOD(INT(HV28/16),10)=0)*1&amp;(MOD(INT(HV28/16),10)=1)*1&amp;(MOD(INT(HV28/16),10)=2)*1&amp;(MOD(INT(HV28/16),10)=3)*1&amp;(MOD(INT(HV28/16),10)=4)*1&amp;(MOD(INT(HV28/16),10)=5)*1),"A","B","C","D","E","F"))&amp;IF(MOD(HV28,16)&lt;10,MOD(HV28,16),CHOOSE(FIND("1",(MOD(MOD(HV28,16),10)=0)*1&amp;(MOD(MOD(HV28,16),10)=1)*1&amp;(MOD(MOD(HV28,16),10)=2)*1&amp;(MOD(MOD(HV28,16),10)=3)*1&amp;(MOD(MOD(HV28,16),10)=4)*1&amp;(MOD(MOD(HV28,16),10)=5)*1),"A","B","C","D","E","F")))</f>
        <v/>
      </c>
      <c r="HW34" s="46" t="str">
        <f aca="false">IF(HW28="","",IF(INT(HW28/16)&lt;10,INT(HW28/16),CHOOSE(FIND("1",(MOD(INT(HW28/16),10)=0)*1&amp;(MOD(INT(HW28/16),10)=1)*1&amp;(MOD(INT(HW28/16),10)=2)*1&amp;(MOD(INT(HW28/16),10)=3)*1&amp;(MOD(INT(HW28/16),10)=4)*1&amp;(MOD(INT(HW28/16),10)=5)*1),"A","B","C","D","E","F"))&amp;IF(MOD(HW28,16)&lt;10,MOD(HW28,16),CHOOSE(FIND("1",(MOD(MOD(HW28,16),10)=0)*1&amp;(MOD(MOD(HW28,16),10)=1)*1&amp;(MOD(MOD(HW28,16),10)=2)*1&amp;(MOD(MOD(HW28,16),10)=3)*1&amp;(MOD(MOD(HW28,16),10)=4)*1&amp;(MOD(MOD(HW28,16),10)=5)*1),"A","B","C","D","E","F")))</f>
        <v/>
      </c>
      <c r="HX34" s="46" t="str">
        <f aca="false">IF(HX28="","",IF(INT(HX28/16)&lt;10,INT(HX28/16),CHOOSE(FIND("1",(MOD(INT(HX28/16),10)=0)*1&amp;(MOD(INT(HX28/16),10)=1)*1&amp;(MOD(INT(HX28/16),10)=2)*1&amp;(MOD(INT(HX28/16),10)=3)*1&amp;(MOD(INT(HX28/16),10)=4)*1&amp;(MOD(INT(HX28/16),10)=5)*1),"A","B","C","D","E","F"))&amp;IF(MOD(HX28,16)&lt;10,MOD(HX28,16),CHOOSE(FIND("1",(MOD(MOD(HX28,16),10)=0)*1&amp;(MOD(MOD(HX28,16),10)=1)*1&amp;(MOD(MOD(HX28,16),10)=2)*1&amp;(MOD(MOD(HX28,16),10)=3)*1&amp;(MOD(MOD(HX28,16),10)=4)*1&amp;(MOD(MOD(HX28,16),10)=5)*1),"A","B","C","D","E","F")))</f>
        <v/>
      </c>
      <c r="HY34" s="46" t="str">
        <f aca="false">IF(HY28="","",IF(INT(HY28/16)&lt;10,INT(HY28/16),CHOOSE(FIND("1",(MOD(INT(HY28/16),10)=0)*1&amp;(MOD(INT(HY28/16),10)=1)*1&amp;(MOD(INT(HY28/16),10)=2)*1&amp;(MOD(INT(HY28/16),10)=3)*1&amp;(MOD(INT(HY28/16),10)=4)*1&amp;(MOD(INT(HY28/16),10)=5)*1),"A","B","C","D","E","F"))&amp;IF(MOD(HY28,16)&lt;10,MOD(HY28,16),CHOOSE(FIND("1",(MOD(MOD(HY28,16),10)=0)*1&amp;(MOD(MOD(HY28,16),10)=1)*1&amp;(MOD(MOD(HY28,16),10)=2)*1&amp;(MOD(MOD(HY28,16),10)=3)*1&amp;(MOD(MOD(HY28,16),10)=4)*1&amp;(MOD(MOD(HY28,16),10)=5)*1),"A","B","C","D","E","F")))</f>
        <v/>
      </c>
      <c r="HZ34" s="46" t="str">
        <f aca="false">IF(HZ28="","",IF(INT(HZ28/16)&lt;10,INT(HZ28/16),CHOOSE(FIND("1",(MOD(INT(HZ28/16),10)=0)*1&amp;(MOD(INT(HZ28/16),10)=1)*1&amp;(MOD(INT(HZ28/16),10)=2)*1&amp;(MOD(INT(HZ28/16),10)=3)*1&amp;(MOD(INT(HZ28/16),10)=4)*1&amp;(MOD(INT(HZ28/16),10)=5)*1),"A","B","C","D","E","F"))&amp;IF(MOD(HZ28,16)&lt;10,MOD(HZ28,16),CHOOSE(FIND("1",(MOD(MOD(HZ28,16),10)=0)*1&amp;(MOD(MOD(HZ28,16),10)=1)*1&amp;(MOD(MOD(HZ28,16),10)=2)*1&amp;(MOD(MOD(HZ28,16),10)=3)*1&amp;(MOD(MOD(HZ28,16),10)=4)*1&amp;(MOD(MOD(HZ28,16),10)=5)*1),"A","B","C","D","E","F")))</f>
        <v/>
      </c>
      <c r="IA34" s="46" t="str">
        <f aca="false">IF(IA28="","",IF(INT(IA28/16)&lt;10,INT(IA28/16),CHOOSE(FIND("1",(MOD(INT(IA28/16),10)=0)*1&amp;(MOD(INT(IA28/16),10)=1)*1&amp;(MOD(INT(IA28/16),10)=2)*1&amp;(MOD(INT(IA28/16),10)=3)*1&amp;(MOD(INT(IA28/16),10)=4)*1&amp;(MOD(INT(IA28/16),10)=5)*1),"A","B","C","D","E","F"))&amp;IF(MOD(IA28,16)&lt;10,MOD(IA28,16),CHOOSE(FIND("1",(MOD(MOD(IA28,16),10)=0)*1&amp;(MOD(MOD(IA28,16),10)=1)*1&amp;(MOD(MOD(IA28,16),10)=2)*1&amp;(MOD(MOD(IA28,16),10)=3)*1&amp;(MOD(MOD(IA28,16),10)=4)*1&amp;(MOD(MOD(IA28,16),10)=5)*1),"A","B","C","D","E","F")))</f>
        <v/>
      </c>
      <c r="IB34" s="46" t="str">
        <f aca="false">IF(IB28="","",IF(INT(IB28/16)&lt;10,INT(IB28/16),CHOOSE(FIND("1",(MOD(INT(IB28/16),10)=0)*1&amp;(MOD(INT(IB28/16),10)=1)*1&amp;(MOD(INT(IB28/16),10)=2)*1&amp;(MOD(INT(IB28/16),10)=3)*1&amp;(MOD(INT(IB28/16),10)=4)*1&amp;(MOD(INT(IB28/16),10)=5)*1),"A","B","C","D","E","F"))&amp;IF(MOD(IB28,16)&lt;10,MOD(IB28,16),CHOOSE(FIND("1",(MOD(MOD(IB28,16),10)=0)*1&amp;(MOD(MOD(IB28,16),10)=1)*1&amp;(MOD(MOD(IB28,16),10)=2)*1&amp;(MOD(MOD(IB28,16),10)=3)*1&amp;(MOD(MOD(IB28,16),10)=4)*1&amp;(MOD(MOD(IB28,16),10)=5)*1),"A","B","C","D","E","F")))</f>
        <v/>
      </c>
      <c r="IC34" s="46" t="str">
        <f aca="false">IF(IC28="","",IF(INT(IC28/16)&lt;10,INT(IC28/16),CHOOSE(FIND("1",(MOD(INT(IC28/16),10)=0)*1&amp;(MOD(INT(IC28/16),10)=1)*1&amp;(MOD(INT(IC28/16),10)=2)*1&amp;(MOD(INT(IC28/16),10)=3)*1&amp;(MOD(INT(IC28/16),10)=4)*1&amp;(MOD(INT(IC28/16),10)=5)*1),"A","B","C","D","E","F"))&amp;IF(MOD(IC28,16)&lt;10,MOD(IC28,16),CHOOSE(FIND("1",(MOD(MOD(IC28,16),10)=0)*1&amp;(MOD(MOD(IC28,16),10)=1)*1&amp;(MOD(MOD(IC28,16),10)=2)*1&amp;(MOD(MOD(IC28,16),10)=3)*1&amp;(MOD(MOD(IC28,16),10)=4)*1&amp;(MOD(MOD(IC28,16),10)=5)*1),"A","B","C","D","E","F")))</f>
        <v/>
      </c>
      <c r="ID34" s="46" t="str">
        <f aca="false">IF(ID28="","",IF(INT(ID28/16)&lt;10,INT(ID28/16),CHOOSE(FIND("1",(MOD(INT(ID28/16),10)=0)*1&amp;(MOD(INT(ID28/16),10)=1)*1&amp;(MOD(INT(ID28/16),10)=2)*1&amp;(MOD(INT(ID28/16),10)=3)*1&amp;(MOD(INT(ID28/16),10)=4)*1&amp;(MOD(INT(ID28/16),10)=5)*1),"A","B","C","D","E","F"))&amp;IF(MOD(ID28,16)&lt;10,MOD(ID28,16),CHOOSE(FIND("1",(MOD(MOD(ID28,16),10)=0)*1&amp;(MOD(MOD(ID28,16),10)=1)*1&amp;(MOD(MOD(ID28,16),10)=2)*1&amp;(MOD(MOD(ID28,16),10)=3)*1&amp;(MOD(MOD(ID28,16),10)=4)*1&amp;(MOD(MOD(ID28,16),10)=5)*1),"A","B","C","D","E","F")))</f>
        <v/>
      </c>
      <c r="IE34" s="46" t="str">
        <f aca="false">IF(IE28="","",IF(INT(IE28/16)&lt;10,INT(IE28/16),CHOOSE(FIND("1",(MOD(INT(IE28/16),10)=0)*1&amp;(MOD(INT(IE28/16),10)=1)*1&amp;(MOD(INT(IE28/16),10)=2)*1&amp;(MOD(INT(IE28/16),10)=3)*1&amp;(MOD(INT(IE28/16),10)=4)*1&amp;(MOD(INT(IE28/16),10)=5)*1),"A","B","C","D","E","F"))&amp;IF(MOD(IE28,16)&lt;10,MOD(IE28,16),CHOOSE(FIND("1",(MOD(MOD(IE28,16),10)=0)*1&amp;(MOD(MOD(IE28,16),10)=1)*1&amp;(MOD(MOD(IE28,16),10)=2)*1&amp;(MOD(MOD(IE28,16),10)=3)*1&amp;(MOD(MOD(IE28,16),10)=4)*1&amp;(MOD(MOD(IE28,16),10)=5)*1),"A","B","C","D","E","F")))</f>
        <v/>
      </c>
      <c r="IF34" s="46" t="str">
        <f aca="false">IF(IF28="","",IF(INT(IF28/16)&lt;10,INT(IF28/16),CHOOSE(FIND("1",(MOD(INT(IF28/16),10)=0)*1&amp;(MOD(INT(IF28/16),10)=1)*1&amp;(MOD(INT(IF28/16),10)=2)*1&amp;(MOD(INT(IF28/16),10)=3)*1&amp;(MOD(INT(IF28/16),10)=4)*1&amp;(MOD(INT(IF28/16),10)=5)*1),"A","B","C","D","E","F"))&amp;IF(MOD(IF28,16)&lt;10,MOD(IF28,16),CHOOSE(FIND("1",(MOD(MOD(IF28,16),10)=0)*1&amp;(MOD(MOD(IF28,16),10)=1)*1&amp;(MOD(MOD(IF28,16),10)=2)*1&amp;(MOD(MOD(IF28,16),10)=3)*1&amp;(MOD(MOD(IF28,16),10)=4)*1&amp;(MOD(MOD(IF28,16),10)=5)*1),"A","B","C","D","E","F")))</f>
        <v/>
      </c>
      <c r="IG34" s="46" t="str">
        <f aca="false">IF(IG28="","",IF(INT(IG28/16)&lt;10,INT(IG28/16),CHOOSE(FIND("1",(MOD(INT(IG28/16),10)=0)*1&amp;(MOD(INT(IG28/16),10)=1)*1&amp;(MOD(INT(IG28/16),10)=2)*1&amp;(MOD(INT(IG28/16),10)=3)*1&amp;(MOD(INT(IG28/16),10)=4)*1&amp;(MOD(INT(IG28/16),10)=5)*1),"A","B","C","D","E","F"))&amp;IF(MOD(IG28,16)&lt;10,MOD(IG28,16),CHOOSE(FIND("1",(MOD(MOD(IG28,16),10)=0)*1&amp;(MOD(MOD(IG28,16),10)=1)*1&amp;(MOD(MOD(IG28,16),10)=2)*1&amp;(MOD(MOD(IG28,16),10)=3)*1&amp;(MOD(MOD(IG28,16),10)=4)*1&amp;(MOD(MOD(IG28,16),10)=5)*1),"A","B","C","D","E","F")))</f>
        <v/>
      </c>
      <c r="IH34" s="46" t="str">
        <f aca="false">IF(IH28="","",IF(INT(IH28/16)&lt;10,INT(IH28/16),CHOOSE(FIND("1",(MOD(INT(IH28/16),10)=0)*1&amp;(MOD(INT(IH28/16),10)=1)*1&amp;(MOD(INT(IH28/16),10)=2)*1&amp;(MOD(INT(IH28/16),10)=3)*1&amp;(MOD(INT(IH28/16),10)=4)*1&amp;(MOD(INT(IH28/16),10)=5)*1),"A","B","C","D","E","F"))&amp;IF(MOD(IH28,16)&lt;10,MOD(IH28,16),CHOOSE(FIND("1",(MOD(MOD(IH28,16),10)=0)*1&amp;(MOD(MOD(IH28,16),10)=1)*1&amp;(MOD(MOD(IH28,16),10)=2)*1&amp;(MOD(MOD(IH28,16),10)=3)*1&amp;(MOD(MOD(IH28,16),10)=4)*1&amp;(MOD(MOD(IH28,16),10)=5)*1),"A","B","C","D","E","F")))</f>
        <v/>
      </c>
      <c r="II34" s="46" t="str">
        <f aca="false">IF(II28="","",IF(INT(II28/16)&lt;10,INT(II28/16),CHOOSE(FIND("1",(MOD(INT(II28/16),10)=0)*1&amp;(MOD(INT(II28/16),10)=1)*1&amp;(MOD(INT(II28/16),10)=2)*1&amp;(MOD(INT(II28/16),10)=3)*1&amp;(MOD(INT(II28/16),10)=4)*1&amp;(MOD(INT(II28/16),10)=5)*1),"A","B","C","D","E","F"))&amp;IF(MOD(II28,16)&lt;10,MOD(II28,16),CHOOSE(FIND("1",(MOD(MOD(II28,16),10)=0)*1&amp;(MOD(MOD(II28,16),10)=1)*1&amp;(MOD(MOD(II28,16),10)=2)*1&amp;(MOD(MOD(II28,16),10)=3)*1&amp;(MOD(MOD(II28,16),10)=4)*1&amp;(MOD(MOD(II28,16),10)=5)*1),"A","B","C","D","E","F")))</f>
        <v/>
      </c>
      <c r="IJ34" s="46" t="str">
        <f aca="false">IF(IJ28="","",IF(INT(IJ28/16)&lt;10,INT(IJ28/16),CHOOSE(FIND("1",(MOD(INT(IJ28/16),10)=0)*1&amp;(MOD(INT(IJ28/16),10)=1)*1&amp;(MOD(INT(IJ28/16),10)=2)*1&amp;(MOD(INT(IJ28/16),10)=3)*1&amp;(MOD(INT(IJ28/16),10)=4)*1&amp;(MOD(INT(IJ28/16),10)=5)*1),"A","B","C","D","E","F"))&amp;IF(MOD(IJ28,16)&lt;10,MOD(IJ28,16),CHOOSE(FIND("1",(MOD(MOD(IJ28,16),10)=0)*1&amp;(MOD(MOD(IJ28,16),10)=1)*1&amp;(MOD(MOD(IJ28,16),10)=2)*1&amp;(MOD(MOD(IJ28,16),10)=3)*1&amp;(MOD(MOD(IJ28,16),10)=4)*1&amp;(MOD(MOD(IJ28,16),10)=5)*1),"A","B","C","D","E","F")))</f>
        <v/>
      </c>
      <c r="IK34" s="46" t="str">
        <f aca="false">IF(IK28="","",IF(INT(IK28/16)&lt;10,INT(IK28/16),CHOOSE(FIND("1",(MOD(INT(IK28/16),10)=0)*1&amp;(MOD(INT(IK28/16),10)=1)*1&amp;(MOD(INT(IK28/16),10)=2)*1&amp;(MOD(INT(IK28/16),10)=3)*1&amp;(MOD(INT(IK28/16),10)=4)*1&amp;(MOD(INT(IK28/16),10)=5)*1),"A","B","C","D","E","F"))&amp;IF(MOD(IK28,16)&lt;10,MOD(IK28,16),CHOOSE(FIND("1",(MOD(MOD(IK28,16),10)=0)*1&amp;(MOD(MOD(IK28,16),10)=1)*1&amp;(MOD(MOD(IK28,16),10)=2)*1&amp;(MOD(MOD(IK28,16),10)=3)*1&amp;(MOD(MOD(IK28,16),10)=4)*1&amp;(MOD(MOD(IK28,16),10)=5)*1),"A","B","C","D","E","F")))</f>
        <v/>
      </c>
      <c r="IL34" s="46" t="str">
        <f aca="false">IF(IL28="","",IF(INT(IL28/16)&lt;10,INT(IL28/16),CHOOSE(FIND("1",(MOD(INT(IL28/16),10)=0)*1&amp;(MOD(INT(IL28/16),10)=1)*1&amp;(MOD(INT(IL28/16),10)=2)*1&amp;(MOD(INT(IL28/16),10)=3)*1&amp;(MOD(INT(IL28/16),10)=4)*1&amp;(MOD(INT(IL28/16),10)=5)*1),"A","B","C","D","E","F"))&amp;IF(MOD(IL28,16)&lt;10,MOD(IL28,16),CHOOSE(FIND("1",(MOD(MOD(IL28,16),10)=0)*1&amp;(MOD(MOD(IL28,16),10)=1)*1&amp;(MOD(MOD(IL28,16),10)=2)*1&amp;(MOD(MOD(IL28,16),10)=3)*1&amp;(MOD(MOD(IL28,16),10)=4)*1&amp;(MOD(MOD(IL28,16),10)=5)*1),"A","B","C","D","E","F")))</f>
        <v/>
      </c>
      <c r="IM34" s="46" t="str">
        <f aca="false">IF(IM28="","",IF(INT(IM28/16)&lt;10,INT(IM28/16),CHOOSE(FIND("1",(MOD(INT(IM28/16),10)=0)*1&amp;(MOD(INT(IM28/16),10)=1)*1&amp;(MOD(INT(IM28/16),10)=2)*1&amp;(MOD(INT(IM28/16),10)=3)*1&amp;(MOD(INT(IM28/16),10)=4)*1&amp;(MOD(INT(IM28/16),10)=5)*1),"A","B","C","D","E","F"))&amp;IF(MOD(IM28,16)&lt;10,MOD(IM28,16),CHOOSE(FIND("1",(MOD(MOD(IM28,16),10)=0)*1&amp;(MOD(MOD(IM28,16),10)=1)*1&amp;(MOD(MOD(IM28,16),10)=2)*1&amp;(MOD(MOD(IM28,16),10)=3)*1&amp;(MOD(MOD(IM28,16),10)=4)*1&amp;(MOD(MOD(IM28,16),10)=5)*1),"A","B","C","D","E","F")))</f>
        <v/>
      </c>
      <c r="IN34" s="46" t="str">
        <f aca="false">IF(IN28="","",IF(INT(IN28/16)&lt;10,INT(IN28/16),CHOOSE(FIND("1",(MOD(INT(IN28/16),10)=0)*1&amp;(MOD(INT(IN28/16),10)=1)*1&amp;(MOD(INT(IN28/16),10)=2)*1&amp;(MOD(INT(IN28/16),10)=3)*1&amp;(MOD(INT(IN28/16),10)=4)*1&amp;(MOD(INT(IN28/16),10)=5)*1),"A","B","C","D","E","F"))&amp;IF(MOD(IN28,16)&lt;10,MOD(IN28,16),CHOOSE(FIND("1",(MOD(MOD(IN28,16),10)=0)*1&amp;(MOD(MOD(IN28,16),10)=1)*1&amp;(MOD(MOD(IN28,16),10)=2)*1&amp;(MOD(MOD(IN28,16),10)=3)*1&amp;(MOD(MOD(IN28,16),10)=4)*1&amp;(MOD(MOD(IN28,16),10)=5)*1),"A","B","C","D","E","F")))</f>
        <v/>
      </c>
      <c r="IO34" s="46" t="str">
        <f aca="false">IF(IO28="","",IF(INT(IO28/16)&lt;10,INT(IO28/16),CHOOSE(FIND("1",(MOD(INT(IO28/16),10)=0)*1&amp;(MOD(INT(IO28/16),10)=1)*1&amp;(MOD(INT(IO28/16),10)=2)*1&amp;(MOD(INT(IO28/16),10)=3)*1&amp;(MOD(INT(IO28/16),10)=4)*1&amp;(MOD(INT(IO28/16),10)=5)*1),"A","B","C","D","E","F"))&amp;IF(MOD(IO28,16)&lt;10,MOD(IO28,16),CHOOSE(FIND("1",(MOD(MOD(IO28,16),10)=0)*1&amp;(MOD(MOD(IO28,16),10)=1)*1&amp;(MOD(MOD(IO28,16),10)=2)*1&amp;(MOD(MOD(IO28,16),10)=3)*1&amp;(MOD(MOD(IO28,16),10)=4)*1&amp;(MOD(MOD(IO28,16),10)=5)*1),"A","B","C","D","E","F")))</f>
        <v/>
      </c>
      <c r="IP34" s="46" t="str">
        <f aca="false">IF(IP28="","",IF(INT(IP28/16)&lt;10,INT(IP28/16),CHOOSE(FIND("1",(MOD(INT(IP28/16),10)=0)*1&amp;(MOD(INT(IP28/16),10)=1)*1&amp;(MOD(INT(IP28/16),10)=2)*1&amp;(MOD(INT(IP28/16),10)=3)*1&amp;(MOD(INT(IP28/16),10)=4)*1&amp;(MOD(INT(IP28/16),10)=5)*1),"A","B","C","D","E","F"))&amp;IF(MOD(IP28,16)&lt;10,MOD(IP28,16),CHOOSE(FIND("1",(MOD(MOD(IP28,16),10)=0)*1&amp;(MOD(MOD(IP28,16),10)=1)*1&amp;(MOD(MOD(IP28,16),10)=2)*1&amp;(MOD(MOD(IP28,16),10)=3)*1&amp;(MOD(MOD(IP28,16),10)=4)*1&amp;(MOD(MOD(IP28,16),10)=5)*1),"A","B","C","D","E","F")))</f>
        <v/>
      </c>
      <c r="IQ34" s="46" t="str">
        <f aca="false">IF(IQ28="","",IF(INT(IQ28/16)&lt;10,INT(IQ28/16),CHOOSE(FIND("1",(MOD(INT(IQ28/16),10)=0)*1&amp;(MOD(INT(IQ28/16),10)=1)*1&amp;(MOD(INT(IQ28/16),10)=2)*1&amp;(MOD(INT(IQ28/16),10)=3)*1&amp;(MOD(INT(IQ28/16),10)=4)*1&amp;(MOD(INT(IQ28/16),10)=5)*1),"A","B","C","D","E","F"))&amp;IF(MOD(IQ28,16)&lt;10,MOD(IQ28,16),CHOOSE(FIND("1",(MOD(MOD(IQ28,16),10)=0)*1&amp;(MOD(MOD(IQ28,16),10)=1)*1&amp;(MOD(MOD(IQ28,16),10)=2)*1&amp;(MOD(MOD(IQ28,16),10)=3)*1&amp;(MOD(MOD(IQ28,16),10)=4)*1&amp;(MOD(MOD(IQ28,16),10)=5)*1),"A","B","C","D","E","F")))</f>
        <v/>
      </c>
      <c r="IR34" s="46" t="str">
        <f aca="false">IF(IR28="","",IF(INT(IR28/16)&lt;10,INT(IR28/16),CHOOSE(FIND("1",(MOD(INT(IR28/16),10)=0)*1&amp;(MOD(INT(IR28/16),10)=1)*1&amp;(MOD(INT(IR28/16),10)=2)*1&amp;(MOD(INT(IR28/16),10)=3)*1&amp;(MOD(INT(IR28/16),10)=4)*1&amp;(MOD(INT(IR28/16),10)=5)*1),"A","B","C","D","E","F"))&amp;IF(MOD(IR28,16)&lt;10,MOD(IR28,16),CHOOSE(FIND("1",(MOD(MOD(IR28,16),10)=0)*1&amp;(MOD(MOD(IR28,16),10)=1)*1&amp;(MOD(MOD(IR28,16),10)=2)*1&amp;(MOD(MOD(IR28,16),10)=3)*1&amp;(MOD(MOD(IR28,16),10)=4)*1&amp;(MOD(MOD(IR28,16),10)=5)*1),"A","B","C","D","E","F")))</f>
        <v/>
      </c>
      <c r="IS34" s="46" t="str">
        <f aca="false">IF(IS28="","",IF(INT(IS28/16)&lt;10,INT(IS28/16),CHOOSE(FIND("1",(MOD(INT(IS28/16),10)=0)*1&amp;(MOD(INT(IS28/16),10)=1)*1&amp;(MOD(INT(IS28/16),10)=2)*1&amp;(MOD(INT(IS28/16),10)=3)*1&amp;(MOD(INT(IS28/16),10)=4)*1&amp;(MOD(INT(IS28/16),10)=5)*1),"A","B","C","D","E","F"))&amp;IF(MOD(IS28,16)&lt;10,MOD(IS28,16),CHOOSE(FIND("1",(MOD(MOD(IS28,16),10)=0)*1&amp;(MOD(MOD(IS28,16),10)=1)*1&amp;(MOD(MOD(IS28,16),10)=2)*1&amp;(MOD(MOD(IS28,16),10)=3)*1&amp;(MOD(MOD(IS28,16),10)=4)*1&amp;(MOD(MOD(IS28,16),10)=5)*1),"A","B","C","D","E","F")))</f>
        <v/>
      </c>
      <c r="IT34" s="46" t="str">
        <f aca="false">IF(IT28="","",IF(INT(IT28/16)&lt;10,INT(IT28/16),CHOOSE(FIND("1",(MOD(INT(IT28/16),10)=0)*1&amp;(MOD(INT(IT28/16),10)=1)*1&amp;(MOD(INT(IT28/16),10)=2)*1&amp;(MOD(INT(IT28/16),10)=3)*1&amp;(MOD(INT(IT28/16),10)=4)*1&amp;(MOD(INT(IT28/16),10)=5)*1),"A","B","C","D","E","F"))&amp;IF(MOD(IT28,16)&lt;10,MOD(IT28,16),CHOOSE(FIND("1",(MOD(MOD(IT28,16),10)=0)*1&amp;(MOD(MOD(IT28,16),10)=1)*1&amp;(MOD(MOD(IT28,16),10)=2)*1&amp;(MOD(MOD(IT28,16),10)=3)*1&amp;(MOD(MOD(IT28,16),10)=4)*1&amp;(MOD(MOD(IT28,16),10)=5)*1),"A","B","C","D","E","F")))</f>
        <v/>
      </c>
      <c r="IU34" s="46" t="str">
        <f aca="false">IF(IU28="","",IF(INT(IU28/16)&lt;10,INT(IU28/16),CHOOSE(FIND("1",(MOD(INT(IU28/16),10)=0)*1&amp;(MOD(INT(IU28/16),10)=1)*1&amp;(MOD(INT(IU28/16),10)=2)*1&amp;(MOD(INT(IU28/16),10)=3)*1&amp;(MOD(INT(IU28/16),10)=4)*1&amp;(MOD(INT(IU28/16),10)=5)*1),"A","B","C","D","E","F"))&amp;IF(MOD(IU28,16)&lt;10,MOD(IU28,16),CHOOSE(FIND("1",(MOD(MOD(IU28,16),10)=0)*1&amp;(MOD(MOD(IU28,16),10)=1)*1&amp;(MOD(MOD(IU28,16),10)=2)*1&amp;(MOD(MOD(IU28,16),10)=3)*1&amp;(MOD(MOD(IU28,16),10)=4)*1&amp;(MOD(MOD(IU28,16),10)=5)*1),"A","B","C","D","E","F")))</f>
        <v/>
      </c>
      <c r="IV34" s="45" t="str">
        <f aca="false">IF(IV28="","",IF(INT(IV28/16)&lt;10,INT(IV28/16),CHOOSE(FIND("1",(MOD(INT(IV28/16),10)=0)*1&amp;(MOD(INT(IV28/16),10)=1)*1&amp;(MOD(INT(IV28/16),10)=2)*1&amp;(MOD(INT(IV28/16),10)=3)*1&amp;(MOD(INT(IV28/16),10)=4)*1&amp;(MOD(INT(IV28/16),10)=5)*1),"A","B","C","D","E","F"))&amp;IF(MOD(IV28,16)&lt;10,MOD(IV28,16),CHOOSE(FIND("1",(MOD(MOD(IV28,16),10)=0)*1&amp;(MOD(MOD(IV28,16),10)=1)*1&amp;(MOD(MOD(IV28,16),10)=2)*1&amp;(MOD(MOD(IV28,16),10)=3)*1&amp;(MOD(MOD(IV28,16),10)=4)*1&amp;(MOD(MOD(IV28,16),10)=5)*1),"A","B","C","D","E","F")))</f>
        <v/>
      </c>
    </row>
    <row r="35" s="45" customFormat="true" ht="12" hidden="true" customHeight="true" outlineLevel="0" collapsed="false">
      <c r="B35" s="46" t="str">
        <f aca="false">IF(B29="","",IF(INT(B29/16)&lt;10,INT(B29/16),CHOOSE(FIND("1",(MOD(INT(B29/16),10)=0)*1&amp;(MOD(INT(B29/16),10)=1)*1&amp;(MOD(INT(B29/16),10)=2)*1&amp;(MOD(INT(B29/16),10)=3)*1&amp;(MOD(INT(B29/16),10)=4)*1&amp;(MOD(INT(B29/16),10)=5)*1),"A","B","C","D","E","F"))&amp;IF(MOD(B29,16)&lt;10,MOD(B29,16),CHOOSE(FIND("1",(MOD(MOD(B29,16),10)=0)*1&amp;(MOD(MOD(B29,16),10)=1)*1&amp;(MOD(MOD(B29,16),10)=2)*1&amp;(MOD(MOD(B29,16),10)=3)*1&amp;(MOD(MOD(B29,16),10)=4)*1&amp;(MOD(MOD(B29,16),10)=5)*1),"A","B","C","D","E","F")))</f>
        <v>E5</v>
      </c>
      <c r="C35" s="46" t="str">
        <f aca="false">IF(C29="","",IF(INT(C29/16)&lt;10,INT(C29/16),CHOOSE(FIND("1",(MOD(INT(C29/16),10)=0)*1&amp;(MOD(INT(C29/16),10)=1)*1&amp;(MOD(INT(C29/16),10)=2)*1&amp;(MOD(INT(C29/16),10)=3)*1&amp;(MOD(INT(C29/16),10)=4)*1&amp;(MOD(INT(C29/16),10)=5)*1),"A","B","C","D","E","F"))&amp;IF(MOD(C29,16)&lt;10,MOD(C29,16),CHOOSE(FIND("1",(MOD(MOD(C29,16),10)=0)*1&amp;(MOD(MOD(C29,16),10)=1)*1&amp;(MOD(MOD(C29,16),10)=2)*1&amp;(MOD(MOD(C29,16),10)=3)*1&amp;(MOD(MOD(C29,16),10)=4)*1&amp;(MOD(MOD(C29,16),10)=5)*1),"A","B","C","D","E","F")))</f>
        <v>E6</v>
      </c>
      <c r="D35" s="46" t="str">
        <f aca="false">IF(D29="","",IF(INT(D29/16)&lt;10,INT(D29/16),CHOOSE(FIND("1",(MOD(INT(D29/16),10)=0)*1&amp;(MOD(INT(D29/16),10)=1)*1&amp;(MOD(INT(D29/16),10)=2)*1&amp;(MOD(INT(D29/16),10)=3)*1&amp;(MOD(INT(D29/16),10)=4)*1&amp;(MOD(INT(D29/16),10)=5)*1),"A","B","C","D","E","F"))&amp;IF(MOD(D29,16)&lt;10,MOD(D29,16),CHOOSE(FIND("1",(MOD(MOD(D29,16),10)=0)*1&amp;(MOD(MOD(D29,16),10)=1)*1&amp;(MOD(MOD(D29,16),10)=2)*1&amp;(MOD(MOD(D29,16),10)=3)*1&amp;(MOD(MOD(D29,16),10)=4)*1&amp;(MOD(MOD(D29,16),10)=5)*1),"A","B","C","D","E","F")))</f>
        <v>E6</v>
      </c>
      <c r="E35" s="46" t="str">
        <f aca="false">IF(E29="","",IF(INT(E29/16)&lt;10,INT(E29/16),CHOOSE(FIND("1",(MOD(INT(E29/16),10)=0)*1&amp;(MOD(INT(E29/16),10)=1)*1&amp;(MOD(INT(E29/16),10)=2)*1&amp;(MOD(INT(E29/16),10)=3)*1&amp;(MOD(INT(E29/16),10)=4)*1&amp;(MOD(INT(E29/16),10)=5)*1),"A","B","C","D","E","F"))&amp;IF(MOD(E29,16)&lt;10,MOD(E29,16),CHOOSE(FIND("1",(MOD(MOD(E29,16),10)=0)*1&amp;(MOD(MOD(E29,16),10)=1)*1&amp;(MOD(MOD(E29,16),10)=2)*1&amp;(MOD(MOD(E29,16),10)=3)*1&amp;(MOD(MOD(E29,16),10)=4)*1&amp;(MOD(MOD(E29,16),10)=5)*1),"A","B","C","D","E","F")))</f>
        <v>EF</v>
      </c>
      <c r="F35" s="46" t="str">
        <f aca="false">IF(F29="","",IF(INT(F29/16)&lt;10,INT(F29/16),CHOOSE(FIND("1",(MOD(INT(F29/16),10)=0)*1&amp;(MOD(INT(F29/16),10)=1)*1&amp;(MOD(INT(F29/16),10)=2)*1&amp;(MOD(INT(F29/16),10)=3)*1&amp;(MOD(INT(F29/16),10)=4)*1&amp;(MOD(INT(F29/16),10)=5)*1),"A","B","C","D","E","F"))&amp;IF(MOD(F29,16)&lt;10,MOD(F29,16),CHOOSE(FIND("1",(MOD(MOD(F29,16),10)=0)*1&amp;(MOD(MOD(F29,16),10)=1)*1&amp;(MOD(MOD(F29,16),10)=2)*1&amp;(MOD(MOD(F29,16),10)=3)*1&amp;(MOD(MOD(F29,16),10)=4)*1&amp;(MOD(MOD(F29,16),10)=5)*1),"A","B","C","D","E","F")))</f>
        <v/>
      </c>
      <c r="G35" s="46" t="str">
        <f aca="false">IF(G29="","",IF(INT(G29/16)&lt;10,INT(G29/16),CHOOSE(FIND("1",(MOD(INT(G29/16),10)=0)*1&amp;(MOD(INT(G29/16),10)=1)*1&amp;(MOD(INT(G29/16),10)=2)*1&amp;(MOD(INT(G29/16),10)=3)*1&amp;(MOD(INT(G29/16),10)=4)*1&amp;(MOD(INT(G29/16),10)=5)*1),"A","B","C","D","E","F"))&amp;IF(MOD(G29,16)&lt;10,MOD(G29,16),CHOOSE(FIND("1",(MOD(MOD(G29,16),10)=0)*1&amp;(MOD(MOD(G29,16),10)=1)*1&amp;(MOD(MOD(G29,16),10)=2)*1&amp;(MOD(MOD(G29,16),10)=3)*1&amp;(MOD(MOD(G29,16),10)=4)*1&amp;(MOD(MOD(G29,16),10)=5)*1),"A","B","C","D","E","F")))</f>
        <v/>
      </c>
      <c r="H35" s="46" t="str">
        <f aca="false">IF(H29="","",IF(INT(H29/16)&lt;10,INT(H29/16),CHOOSE(FIND("1",(MOD(INT(H29/16),10)=0)*1&amp;(MOD(INT(H29/16),10)=1)*1&amp;(MOD(INT(H29/16),10)=2)*1&amp;(MOD(INT(H29/16),10)=3)*1&amp;(MOD(INT(H29/16),10)=4)*1&amp;(MOD(INT(H29/16),10)=5)*1),"A","B","C","D","E","F"))&amp;IF(MOD(H29,16)&lt;10,MOD(H29,16),CHOOSE(FIND("1",(MOD(MOD(H29,16),10)=0)*1&amp;(MOD(MOD(H29,16),10)=1)*1&amp;(MOD(MOD(H29,16),10)=2)*1&amp;(MOD(MOD(H29,16),10)=3)*1&amp;(MOD(MOD(H29,16),10)=4)*1&amp;(MOD(MOD(H29,16),10)=5)*1),"A","B","C","D","E","F")))</f>
        <v/>
      </c>
      <c r="I35" s="46" t="str">
        <f aca="false">IF(I29="","",IF(INT(I29/16)&lt;10,INT(I29/16),CHOOSE(FIND("1",(MOD(INT(I29/16),10)=0)*1&amp;(MOD(INT(I29/16),10)=1)*1&amp;(MOD(INT(I29/16),10)=2)*1&amp;(MOD(INT(I29/16),10)=3)*1&amp;(MOD(INT(I29/16),10)=4)*1&amp;(MOD(INT(I29/16),10)=5)*1),"A","B","C","D","E","F"))&amp;IF(MOD(I29,16)&lt;10,MOD(I29,16),CHOOSE(FIND("1",(MOD(MOD(I29,16),10)=0)*1&amp;(MOD(MOD(I29,16),10)=1)*1&amp;(MOD(MOD(I29,16),10)=2)*1&amp;(MOD(MOD(I29,16),10)=3)*1&amp;(MOD(MOD(I29,16),10)=4)*1&amp;(MOD(MOD(I29,16),10)=5)*1),"A","B","C","D","E","F")))</f>
        <v/>
      </c>
      <c r="J35" s="46" t="str">
        <f aca="false">IF(J29="","",IF(INT(J29/16)&lt;10,INT(J29/16),CHOOSE(FIND("1",(MOD(INT(J29/16),10)=0)*1&amp;(MOD(INT(J29/16),10)=1)*1&amp;(MOD(INT(J29/16),10)=2)*1&amp;(MOD(INT(J29/16),10)=3)*1&amp;(MOD(INT(J29/16),10)=4)*1&amp;(MOD(INT(J29/16),10)=5)*1),"A","B","C","D","E","F"))&amp;IF(MOD(J29,16)&lt;10,MOD(J29,16),CHOOSE(FIND("1",(MOD(MOD(J29,16),10)=0)*1&amp;(MOD(MOD(J29,16),10)=1)*1&amp;(MOD(MOD(J29,16),10)=2)*1&amp;(MOD(MOD(J29,16),10)=3)*1&amp;(MOD(MOD(J29,16),10)=4)*1&amp;(MOD(MOD(J29,16),10)=5)*1),"A","B","C","D","E","F")))</f>
        <v/>
      </c>
      <c r="K35" s="46" t="str">
        <f aca="false">IF(K29="","",IF(INT(K29/16)&lt;10,INT(K29/16),CHOOSE(FIND("1",(MOD(INT(K29/16),10)=0)*1&amp;(MOD(INT(K29/16),10)=1)*1&amp;(MOD(INT(K29/16),10)=2)*1&amp;(MOD(INT(K29/16),10)=3)*1&amp;(MOD(INT(K29/16),10)=4)*1&amp;(MOD(INT(K29/16),10)=5)*1),"A","B","C","D","E","F"))&amp;IF(MOD(K29,16)&lt;10,MOD(K29,16),CHOOSE(FIND("1",(MOD(MOD(K29,16),10)=0)*1&amp;(MOD(MOD(K29,16),10)=1)*1&amp;(MOD(MOD(K29,16),10)=2)*1&amp;(MOD(MOD(K29,16),10)=3)*1&amp;(MOD(MOD(K29,16),10)=4)*1&amp;(MOD(MOD(K29,16),10)=5)*1),"A","B","C","D","E","F")))</f>
        <v/>
      </c>
      <c r="L35" s="46" t="str">
        <f aca="false">IF(L29="","",IF(INT(L29/16)&lt;10,INT(L29/16),CHOOSE(FIND("1",(MOD(INT(L29/16),10)=0)*1&amp;(MOD(INT(L29/16),10)=1)*1&amp;(MOD(INT(L29/16),10)=2)*1&amp;(MOD(INT(L29/16),10)=3)*1&amp;(MOD(INT(L29/16),10)=4)*1&amp;(MOD(INT(L29/16),10)=5)*1),"A","B","C","D","E","F"))&amp;IF(MOD(L29,16)&lt;10,MOD(L29,16),CHOOSE(FIND("1",(MOD(MOD(L29,16),10)=0)*1&amp;(MOD(MOD(L29,16),10)=1)*1&amp;(MOD(MOD(L29,16),10)=2)*1&amp;(MOD(MOD(L29,16),10)=3)*1&amp;(MOD(MOD(L29,16),10)=4)*1&amp;(MOD(MOD(L29,16),10)=5)*1),"A","B","C","D","E","F")))</f>
        <v/>
      </c>
      <c r="M35" s="46" t="str">
        <f aca="false">IF(M29="","",IF(INT(M29/16)&lt;10,INT(M29/16),CHOOSE(FIND("1",(MOD(INT(M29/16),10)=0)*1&amp;(MOD(INT(M29/16),10)=1)*1&amp;(MOD(INT(M29/16),10)=2)*1&amp;(MOD(INT(M29/16),10)=3)*1&amp;(MOD(INT(M29/16),10)=4)*1&amp;(MOD(INT(M29/16),10)=5)*1),"A","B","C","D","E","F"))&amp;IF(MOD(M29,16)&lt;10,MOD(M29,16),CHOOSE(FIND("1",(MOD(MOD(M29,16),10)=0)*1&amp;(MOD(MOD(M29,16),10)=1)*1&amp;(MOD(MOD(M29,16),10)=2)*1&amp;(MOD(MOD(M29,16),10)=3)*1&amp;(MOD(MOD(M29,16),10)=4)*1&amp;(MOD(MOD(M29,16),10)=5)*1),"A","B","C","D","E","F")))</f>
        <v/>
      </c>
      <c r="N35" s="46" t="str">
        <f aca="false">IF(N29="","",IF(INT(N29/16)&lt;10,INT(N29/16),CHOOSE(FIND("1",(MOD(INT(N29/16),10)=0)*1&amp;(MOD(INT(N29/16),10)=1)*1&amp;(MOD(INT(N29/16),10)=2)*1&amp;(MOD(INT(N29/16),10)=3)*1&amp;(MOD(INT(N29/16),10)=4)*1&amp;(MOD(INT(N29/16),10)=5)*1),"A","B","C","D","E","F"))&amp;IF(MOD(N29,16)&lt;10,MOD(N29,16),CHOOSE(FIND("1",(MOD(MOD(N29,16),10)=0)*1&amp;(MOD(MOD(N29,16),10)=1)*1&amp;(MOD(MOD(N29,16),10)=2)*1&amp;(MOD(MOD(N29,16),10)=3)*1&amp;(MOD(MOD(N29,16),10)=4)*1&amp;(MOD(MOD(N29,16),10)=5)*1),"A","B","C","D","E","F")))</f>
        <v/>
      </c>
      <c r="O35" s="46" t="str">
        <f aca="false">IF(O29="","",IF(INT(O29/16)&lt;10,INT(O29/16),CHOOSE(FIND("1",(MOD(INT(O29/16),10)=0)*1&amp;(MOD(INT(O29/16),10)=1)*1&amp;(MOD(INT(O29/16),10)=2)*1&amp;(MOD(INT(O29/16),10)=3)*1&amp;(MOD(INT(O29/16),10)=4)*1&amp;(MOD(INT(O29/16),10)=5)*1),"A","B","C","D","E","F"))&amp;IF(MOD(O29,16)&lt;10,MOD(O29,16),CHOOSE(FIND("1",(MOD(MOD(O29,16),10)=0)*1&amp;(MOD(MOD(O29,16),10)=1)*1&amp;(MOD(MOD(O29,16),10)=2)*1&amp;(MOD(MOD(O29,16),10)=3)*1&amp;(MOD(MOD(O29,16),10)=4)*1&amp;(MOD(MOD(O29,16),10)=5)*1),"A","B","C","D","E","F")))</f>
        <v/>
      </c>
      <c r="P35" s="46" t="str">
        <f aca="false">IF(P29="","",IF(INT(P29/16)&lt;10,INT(P29/16),CHOOSE(FIND("1",(MOD(INT(P29/16),10)=0)*1&amp;(MOD(INT(P29/16),10)=1)*1&amp;(MOD(INT(P29/16),10)=2)*1&amp;(MOD(INT(P29/16),10)=3)*1&amp;(MOD(INT(P29/16),10)=4)*1&amp;(MOD(INT(P29/16),10)=5)*1),"A","B","C","D","E","F"))&amp;IF(MOD(P29,16)&lt;10,MOD(P29,16),CHOOSE(FIND("1",(MOD(MOD(P29,16),10)=0)*1&amp;(MOD(MOD(P29,16),10)=1)*1&amp;(MOD(MOD(P29,16),10)=2)*1&amp;(MOD(MOD(P29,16),10)=3)*1&amp;(MOD(MOD(P29,16),10)=4)*1&amp;(MOD(MOD(P29,16),10)=5)*1),"A","B","C","D","E","F")))</f>
        <v/>
      </c>
      <c r="Q35" s="46" t="str">
        <f aca="false">IF(Q29="","",IF(INT(Q29/16)&lt;10,INT(Q29/16),CHOOSE(FIND("1",(MOD(INT(Q29/16),10)=0)*1&amp;(MOD(INT(Q29/16),10)=1)*1&amp;(MOD(INT(Q29/16),10)=2)*1&amp;(MOD(INT(Q29/16),10)=3)*1&amp;(MOD(INT(Q29/16),10)=4)*1&amp;(MOD(INT(Q29/16),10)=5)*1),"A","B","C","D","E","F"))&amp;IF(MOD(Q29,16)&lt;10,MOD(Q29,16),CHOOSE(FIND("1",(MOD(MOD(Q29,16),10)=0)*1&amp;(MOD(MOD(Q29,16),10)=1)*1&amp;(MOD(MOD(Q29,16),10)=2)*1&amp;(MOD(MOD(Q29,16),10)=3)*1&amp;(MOD(MOD(Q29,16),10)=4)*1&amp;(MOD(MOD(Q29,16),10)=5)*1),"A","B","C","D","E","F")))</f>
        <v/>
      </c>
      <c r="R35" s="46" t="str">
        <f aca="false">IF(R29="","",IF(INT(R29/16)&lt;10,INT(R29/16),CHOOSE(FIND("1",(MOD(INT(R29/16),10)=0)*1&amp;(MOD(INT(R29/16),10)=1)*1&amp;(MOD(INT(R29/16),10)=2)*1&amp;(MOD(INT(R29/16),10)=3)*1&amp;(MOD(INT(R29/16),10)=4)*1&amp;(MOD(INT(R29/16),10)=5)*1),"A","B","C","D","E","F"))&amp;IF(MOD(R29,16)&lt;10,MOD(R29,16),CHOOSE(FIND("1",(MOD(MOD(R29,16),10)=0)*1&amp;(MOD(MOD(R29,16),10)=1)*1&amp;(MOD(MOD(R29,16),10)=2)*1&amp;(MOD(MOD(R29,16),10)=3)*1&amp;(MOD(MOD(R29,16),10)=4)*1&amp;(MOD(MOD(R29,16),10)=5)*1),"A","B","C","D","E","F")))</f>
        <v/>
      </c>
      <c r="S35" s="46" t="str">
        <f aca="false">IF(S29="","",IF(INT(S29/16)&lt;10,INT(S29/16),CHOOSE(FIND("1",(MOD(INT(S29/16),10)=0)*1&amp;(MOD(INT(S29/16),10)=1)*1&amp;(MOD(INT(S29/16),10)=2)*1&amp;(MOD(INT(S29/16),10)=3)*1&amp;(MOD(INT(S29/16),10)=4)*1&amp;(MOD(INT(S29/16),10)=5)*1),"A","B","C","D","E","F"))&amp;IF(MOD(S29,16)&lt;10,MOD(S29,16),CHOOSE(FIND("1",(MOD(MOD(S29,16),10)=0)*1&amp;(MOD(MOD(S29,16),10)=1)*1&amp;(MOD(MOD(S29,16),10)=2)*1&amp;(MOD(MOD(S29,16),10)=3)*1&amp;(MOD(MOD(S29,16),10)=4)*1&amp;(MOD(MOD(S29,16),10)=5)*1),"A","B","C","D","E","F")))</f>
        <v/>
      </c>
      <c r="T35" s="46" t="str">
        <f aca="false">IF(T29="","",IF(INT(T29/16)&lt;10,INT(T29/16),CHOOSE(FIND("1",(MOD(INT(T29/16),10)=0)*1&amp;(MOD(INT(T29/16),10)=1)*1&amp;(MOD(INT(T29/16),10)=2)*1&amp;(MOD(INT(T29/16),10)=3)*1&amp;(MOD(INT(T29/16),10)=4)*1&amp;(MOD(INT(T29/16),10)=5)*1),"A","B","C","D","E","F"))&amp;IF(MOD(T29,16)&lt;10,MOD(T29,16),CHOOSE(FIND("1",(MOD(MOD(T29,16),10)=0)*1&amp;(MOD(MOD(T29,16),10)=1)*1&amp;(MOD(MOD(T29,16),10)=2)*1&amp;(MOD(MOD(T29,16),10)=3)*1&amp;(MOD(MOD(T29,16),10)=4)*1&amp;(MOD(MOD(T29,16),10)=5)*1),"A","B","C","D","E","F")))</f>
        <v/>
      </c>
      <c r="U35" s="46" t="str">
        <f aca="false">IF(U29="","",IF(INT(U29/16)&lt;10,INT(U29/16),CHOOSE(FIND("1",(MOD(INT(U29/16),10)=0)*1&amp;(MOD(INT(U29/16),10)=1)*1&amp;(MOD(INT(U29/16),10)=2)*1&amp;(MOD(INT(U29/16),10)=3)*1&amp;(MOD(INT(U29/16),10)=4)*1&amp;(MOD(INT(U29/16),10)=5)*1),"A","B","C","D","E","F"))&amp;IF(MOD(U29,16)&lt;10,MOD(U29,16),CHOOSE(FIND("1",(MOD(MOD(U29,16),10)=0)*1&amp;(MOD(MOD(U29,16),10)=1)*1&amp;(MOD(MOD(U29,16),10)=2)*1&amp;(MOD(MOD(U29,16),10)=3)*1&amp;(MOD(MOD(U29,16),10)=4)*1&amp;(MOD(MOD(U29,16),10)=5)*1),"A","B","C","D","E","F")))</f>
        <v/>
      </c>
      <c r="V35" s="46" t="str">
        <f aca="false">IF(V29="","",IF(INT(V29/16)&lt;10,INT(V29/16),CHOOSE(FIND("1",(MOD(INT(V29/16),10)=0)*1&amp;(MOD(INT(V29/16),10)=1)*1&amp;(MOD(INT(V29/16),10)=2)*1&amp;(MOD(INT(V29/16),10)=3)*1&amp;(MOD(INT(V29/16),10)=4)*1&amp;(MOD(INT(V29/16),10)=5)*1),"A","B","C","D","E","F"))&amp;IF(MOD(V29,16)&lt;10,MOD(V29,16),CHOOSE(FIND("1",(MOD(MOD(V29,16),10)=0)*1&amp;(MOD(MOD(V29,16),10)=1)*1&amp;(MOD(MOD(V29,16),10)=2)*1&amp;(MOD(MOD(V29,16),10)=3)*1&amp;(MOD(MOD(V29,16),10)=4)*1&amp;(MOD(MOD(V29,16),10)=5)*1),"A","B","C","D","E","F")))</f>
        <v/>
      </c>
      <c r="W35" s="46" t="str">
        <f aca="false">IF(W29="","",IF(INT(W29/16)&lt;10,INT(W29/16),CHOOSE(FIND("1",(MOD(INT(W29/16),10)=0)*1&amp;(MOD(INT(W29/16),10)=1)*1&amp;(MOD(INT(W29/16),10)=2)*1&amp;(MOD(INT(W29/16),10)=3)*1&amp;(MOD(INT(W29/16),10)=4)*1&amp;(MOD(INT(W29/16),10)=5)*1),"A","B","C","D","E","F"))&amp;IF(MOD(W29,16)&lt;10,MOD(W29,16),CHOOSE(FIND("1",(MOD(MOD(W29,16),10)=0)*1&amp;(MOD(MOD(W29,16),10)=1)*1&amp;(MOD(MOD(W29,16),10)=2)*1&amp;(MOD(MOD(W29,16),10)=3)*1&amp;(MOD(MOD(W29,16),10)=4)*1&amp;(MOD(MOD(W29,16),10)=5)*1),"A","B","C","D","E","F")))</f>
        <v/>
      </c>
      <c r="X35" s="46" t="str">
        <f aca="false">IF(X29="","",IF(INT(X29/16)&lt;10,INT(X29/16),CHOOSE(FIND("1",(MOD(INT(X29/16),10)=0)*1&amp;(MOD(INT(X29/16),10)=1)*1&amp;(MOD(INT(X29/16),10)=2)*1&amp;(MOD(INT(X29/16),10)=3)*1&amp;(MOD(INT(X29/16),10)=4)*1&amp;(MOD(INT(X29/16),10)=5)*1),"A","B","C","D","E","F"))&amp;IF(MOD(X29,16)&lt;10,MOD(X29,16),CHOOSE(FIND("1",(MOD(MOD(X29,16),10)=0)*1&amp;(MOD(MOD(X29,16),10)=1)*1&amp;(MOD(MOD(X29,16),10)=2)*1&amp;(MOD(MOD(X29,16),10)=3)*1&amp;(MOD(MOD(X29,16),10)=4)*1&amp;(MOD(MOD(X29,16),10)=5)*1),"A","B","C","D","E","F")))</f>
        <v/>
      </c>
      <c r="Y35" s="46" t="str">
        <f aca="false">IF(Y29="","",IF(INT(Y29/16)&lt;10,INT(Y29/16),CHOOSE(FIND("1",(MOD(INT(Y29/16),10)=0)*1&amp;(MOD(INT(Y29/16),10)=1)*1&amp;(MOD(INT(Y29/16),10)=2)*1&amp;(MOD(INT(Y29/16),10)=3)*1&amp;(MOD(INT(Y29/16),10)=4)*1&amp;(MOD(INT(Y29/16),10)=5)*1),"A","B","C","D","E","F"))&amp;IF(MOD(Y29,16)&lt;10,MOD(Y29,16),CHOOSE(FIND("1",(MOD(MOD(Y29,16),10)=0)*1&amp;(MOD(MOD(Y29,16),10)=1)*1&amp;(MOD(MOD(Y29,16),10)=2)*1&amp;(MOD(MOD(Y29,16),10)=3)*1&amp;(MOD(MOD(Y29,16),10)=4)*1&amp;(MOD(MOD(Y29,16),10)=5)*1),"A","B","C","D","E","F")))</f>
        <v/>
      </c>
      <c r="Z35" s="46" t="str">
        <f aca="false">IF(Z29="","",IF(INT(Z29/16)&lt;10,INT(Z29/16),CHOOSE(FIND("1",(MOD(INT(Z29/16),10)=0)*1&amp;(MOD(INT(Z29/16),10)=1)*1&amp;(MOD(INT(Z29/16),10)=2)*1&amp;(MOD(INT(Z29/16),10)=3)*1&amp;(MOD(INT(Z29/16),10)=4)*1&amp;(MOD(INT(Z29/16),10)=5)*1),"A","B","C","D","E","F"))&amp;IF(MOD(Z29,16)&lt;10,MOD(Z29,16),CHOOSE(FIND("1",(MOD(MOD(Z29,16),10)=0)*1&amp;(MOD(MOD(Z29,16),10)=1)*1&amp;(MOD(MOD(Z29,16),10)=2)*1&amp;(MOD(MOD(Z29,16),10)=3)*1&amp;(MOD(MOD(Z29,16),10)=4)*1&amp;(MOD(MOD(Z29,16),10)=5)*1),"A","B","C","D","E","F")))</f>
        <v/>
      </c>
      <c r="AA35" s="46" t="str">
        <f aca="false">IF(AA29="","",IF(INT(AA29/16)&lt;10,INT(AA29/16),CHOOSE(FIND("1",(MOD(INT(AA29/16),10)=0)*1&amp;(MOD(INT(AA29/16),10)=1)*1&amp;(MOD(INT(AA29/16),10)=2)*1&amp;(MOD(INT(AA29/16),10)=3)*1&amp;(MOD(INT(AA29/16),10)=4)*1&amp;(MOD(INT(AA29/16),10)=5)*1),"A","B","C","D","E","F"))&amp;IF(MOD(AA29,16)&lt;10,MOD(AA29,16),CHOOSE(FIND("1",(MOD(MOD(AA29,16),10)=0)*1&amp;(MOD(MOD(AA29,16),10)=1)*1&amp;(MOD(MOD(AA29,16),10)=2)*1&amp;(MOD(MOD(AA29,16),10)=3)*1&amp;(MOD(MOD(AA29,16),10)=4)*1&amp;(MOD(MOD(AA29,16),10)=5)*1),"A","B","C","D","E","F")))</f>
        <v/>
      </c>
      <c r="AB35" s="46" t="str">
        <f aca="false">IF(AB29="","",IF(INT(AB29/16)&lt;10,INT(AB29/16),CHOOSE(FIND("1",(MOD(INT(AB29/16),10)=0)*1&amp;(MOD(INT(AB29/16),10)=1)*1&amp;(MOD(INT(AB29/16),10)=2)*1&amp;(MOD(INT(AB29/16),10)=3)*1&amp;(MOD(INT(AB29/16),10)=4)*1&amp;(MOD(INT(AB29/16),10)=5)*1),"A","B","C","D","E","F"))&amp;IF(MOD(AB29,16)&lt;10,MOD(AB29,16),CHOOSE(FIND("1",(MOD(MOD(AB29,16),10)=0)*1&amp;(MOD(MOD(AB29,16),10)=1)*1&amp;(MOD(MOD(AB29,16),10)=2)*1&amp;(MOD(MOD(AB29,16),10)=3)*1&amp;(MOD(MOD(AB29,16),10)=4)*1&amp;(MOD(MOD(AB29,16),10)=5)*1),"A","B","C","D","E","F")))</f>
        <v/>
      </c>
      <c r="AC35" s="46" t="str">
        <f aca="false">IF(AC29="","",IF(INT(AC29/16)&lt;10,INT(AC29/16),CHOOSE(FIND("1",(MOD(INT(AC29/16),10)=0)*1&amp;(MOD(INT(AC29/16),10)=1)*1&amp;(MOD(INT(AC29/16),10)=2)*1&amp;(MOD(INT(AC29/16),10)=3)*1&amp;(MOD(INT(AC29/16),10)=4)*1&amp;(MOD(INT(AC29/16),10)=5)*1),"A","B","C","D","E","F"))&amp;IF(MOD(AC29,16)&lt;10,MOD(AC29,16),CHOOSE(FIND("1",(MOD(MOD(AC29,16),10)=0)*1&amp;(MOD(MOD(AC29,16),10)=1)*1&amp;(MOD(MOD(AC29,16),10)=2)*1&amp;(MOD(MOD(AC29,16),10)=3)*1&amp;(MOD(MOD(AC29,16),10)=4)*1&amp;(MOD(MOD(AC29,16),10)=5)*1),"A","B","C","D","E","F")))</f>
        <v/>
      </c>
      <c r="AD35" s="46" t="str">
        <f aca="false">IF(AD29="","",IF(INT(AD29/16)&lt;10,INT(AD29/16),CHOOSE(FIND("1",(MOD(INT(AD29/16),10)=0)*1&amp;(MOD(INT(AD29/16),10)=1)*1&amp;(MOD(INT(AD29/16),10)=2)*1&amp;(MOD(INT(AD29/16),10)=3)*1&amp;(MOD(INT(AD29/16),10)=4)*1&amp;(MOD(INT(AD29/16),10)=5)*1),"A","B","C","D","E","F"))&amp;IF(MOD(AD29,16)&lt;10,MOD(AD29,16),CHOOSE(FIND("1",(MOD(MOD(AD29,16),10)=0)*1&amp;(MOD(MOD(AD29,16),10)=1)*1&amp;(MOD(MOD(AD29,16),10)=2)*1&amp;(MOD(MOD(AD29,16),10)=3)*1&amp;(MOD(MOD(AD29,16),10)=4)*1&amp;(MOD(MOD(AD29,16),10)=5)*1),"A","B","C","D","E","F")))</f>
        <v/>
      </c>
      <c r="AE35" s="46" t="str">
        <f aca="false">IF(AE29="","",IF(INT(AE29/16)&lt;10,INT(AE29/16),CHOOSE(FIND("1",(MOD(INT(AE29/16),10)=0)*1&amp;(MOD(INT(AE29/16),10)=1)*1&amp;(MOD(INT(AE29/16),10)=2)*1&amp;(MOD(INT(AE29/16),10)=3)*1&amp;(MOD(INT(AE29/16),10)=4)*1&amp;(MOD(INT(AE29/16),10)=5)*1),"A","B","C","D","E","F"))&amp;IF(MOD(AE29,16)&lt;10,MOD(AE29,16),CHOOSE(FIND("1",(MOD(MOD(AE29,16),10)=0)*1&amp;(MOD(MOD(AE29,16),10)=1)*1&amp;(MOD(MOD(AE29,16),10)=2)*1&amp;(MOD(MOD(AE29,16),10)=3)*1&amp;(MOD(MOD(AE29,16),10)=4)*1&amp;(MOD(MOD(AE29,16),10)=5)*1),"A","B","C","D","E","F")))</f>
        <v/>
      </c>
      <c r="AF35" s="46" t="str">
        <f aca="false">IF(AF29="","",IF(INT(AF29/16)&lt;10,INT(AF29/16),CHOOSE(FIND("1",(MOD(INT(AF29/16),10)=0)*1&amp;(MOD(INT(AF29/16),10)=1)*1&amp;(MOD(INT(AF29/16),10)=2)*1&amp;(MOD(INT(AF29/16),10)=3)*1&amp;(MOD(INT(AF29/16),10)=4)*1&amp;(MOD(INT(AF29/16),10)=5)*1),"A","B","C","D","E","F"))&amp;IF(MOD(AF29,16)&lt;10,MOD(AF29,16),CHOOSE(FIND("1",(MOD(MOD(AF29,16),10)=0)*1&amp;(MOD(MOD(AF29,16),10)=1)*1&amp;(MOD(MOD(AF29,16),10)=2)*1&amp;(MOD(MOD(AF29,16),10)=3)*1&amp;(MOD(MOD(AF29,16),10)=4)*1&amp;(MOD(MOD(AF29,16),10)=5)*1),"A","B","C","D","E","F")))</f>
        <v/>
      </c>
      <c r="AG35" s="46" t="str">
        <f aca="false">IF(AG29="","",IF(INT(AG29/16)&lt;10,INT(AG29/16),CHOOSE(FIND("1",(MOD(INT(AG29/16),10)=0)*1&amp;(MOD(INT(AG29/16),10)=1)*1&amp;(MOD(INT(AG29/16),10)=2)*1&amp;(MOD(INT(AG29/16),10)=3)*1&amp;(MOD(INT(AG29/16),10)=4)*1&amp;(MOD(INT(AG29/16),10)=5)*1),"A","B","C","D","E","F"))&amp;IF(MOD(AG29,16)&lt;10,MOD(AG29,16),CHOOSE(FIND("1",(MOD(MOD(AG29,16),10)=0)*1&amp;(MOD(MOD(AG29,16),10)=1)*1&amp;(MOD(MOD(AG29,16),10)=2)*1&amp;(MOD(MOD(AG29,16),10)=3)*1&amp;(MOD(MOD(AG29,16),10)=4)*1&amp;(MOD(MOD(AG29,16),10)=5)*1),"A","B","C","D","E","F")))</f>
        <v/>
      </c>
      <c r="AH35" s="46" t="str">
        <f aca="false">IF(AH29="","",IF(INT(AH29/16)&lt;10,INT(AH29/16),CHOOSE(FIND("1",(MOD(INT(AH29/16),10)=0)*1&amp;(MOD(INT(AH29/16),10)=1)*1&amp;(MOD(INT(AH29/16),10)=2)*1&amp;(MOD(INT(AH29/16),10)=3)*1&amp;(MOD(INT(AH29/16),10)=4)*1&amp;(MOD(INT(AH29/16),10)=5)*1),"A","B","C","D","E","F"))&amp;IF(MOD(AH29,16)&lt;10,MOD(AH29,16),CHOOSE(FIND("1",(MOD(MOD(AH29,16),10)=0)*1&amp;(MOD(MOD(AH29,16),10)=1)*1&amp;(MOD(MOD(AH29,16),10)=2)*1&amp;(MOD(MOD(AH29,16),10)=3)*1&amp;(MOD(MOD(AH29,16),10)=4)*1&amp;(MOD(MOD(AH29,16),10)=5)*1),"A","B","C","D","E","F")))</f>
        <v/>
      </c>
      <c r="AI35" s="46" t="str">
        <f aca="false">IF(AI29="","",IF(INT(AI29/16)&lt;10,INT(AI29/16),CHOOSE(FIND("1",(MOD(INT(AI29/16),10)=0)*1&amp;(MOD(INT(AI29/16),10)=1)*1&amp;(MOD(INT(AI29/16),10)=2)*1&amp;(MOD(INT(AI29/16),10)=3)*1&amp;(MOD(INT(AI29/16),10)=4)*1&amp;(MOD(INT(AI29/16),10)=5)*1),"A","B","C","D","E","F"))&amp;IF(MOD(AI29,16)&lt;10,MOD(AI29,16),CHOOSE(FIND("1",(MOD(MOD(AI29,16),10)=0)*1&amp;(MOD(MOD(AI29,16),10)=1)*1&amp;(MOD(MOD(AI29,16),10)=2)*1&amp;(MOD(MOD(AI29,16),10)=3)*1&amp;(MOD(MOD(AI29,16),10)=4)*1&amp;(MOD(MOD(AI29,16),10)=5)*1),"A","B","C","D","E","F")))</f>
        <v/>
      </c>
      <c r="AJ35" s="46" t="str">
        <f aca="false">IF(AJ29="","",IF(INT(AJ29/16)&lt;10,INT(AJ29/16),CHOOSE(FIND("1",(MOD(INT(AJ29/16),10)=0)*1&amp;(MOD(INT(AJ29/16),10)=1)*1&amp;(MOD(INT(AJ29/16),10)=2)*1&amp;(MOD(INT(AJ29/16),10)=3)*1&amp;(MOD(INT(AJ29/16),10)=4)*1&amp;(MOD(INT(AJ29/16),10)=5)*1),"A","B","C","D","E","F"))&amp;IF(MOD(AJ29,16)&lt;10,MOD(AJ29,16),CHOOSE(FIND("1",(MOD(MOD(AJ29,16),10)=0)*1&amp;(MOD(MOD(AJ29,16),10)=1)*1&amp;(MOD(MOD(AJ29,16),10)=2)*1&amp;(MOD(MOD(AJ29,16),10)=3)*1&amp;(MOD(MOD(AJ29,16),10)=4)*1&amp;(MOD(MOD(AJ29,16),10)=5)*1),"A","B","C","D","E","F")))</f>
        <v/>
      </c>
      <c r="AK35" s="46" t="str">
        <f aca="false">IF(AK29="","",IF(INT(AK29/16)&lt;10,INT(AK29/16),CHOOSE(FIND("1",(MOD(INT(AK29/16),10)=0)*1&amp;(MOD(INT(AK29/16),10)=1)*1&amp;(MOD(INT(AK29/16),10)=2)*1&amp;(MOD(INT(AK29/16),10)=3)*1&amp;(MOD(INT(AK29/16),10)=4)*1&amp;(MOD(INT(AK29/16),10)=5)*1),"A","B","C","D","E","F"))&amp;IF(MOD(AK29,16)&lt;10,MOD(AK29,16),CHOOSE(FIND("1",(MOD(MOD(AK29,16),10)=0)*1&amp;(MOD(MOD(AK29,16),10)=1)*1&amp;(MOD(MOD(AK29,16),10)=2)*1&amp;(MOD(MOD(AK29,16),10)=3)*1&amp;(MOD(MOD(AK29,16),10)=4)*1&amp;(MOD(MOD(AK29,16),10)=5)*1),"A","B","C","D","E","F")))</f>
        <v/>
      </c>
      <c r="AL35" s="46" t="str">
        <f aca="false">IF(AL29="","",IF(INT(AL29/16)&lt;10,INT(AL29/16),CHOOSE(FIND("1",(MOD(INT(AL29/16),10)=0)*1&amp;(MOD(INT(AL29/16),10)=1)*1&amp;(MOD(INT(AL29/16),10)=2)*1&amp;(MOD(INT(AL29/16),10)=3)*1&amp;(MOD(INT(AL29/16),10)=4)*1&amp;(MOD(INT(AL29/16),10)=5)*1),"A","B","C","D","E","F"))&amp;IF(MOD(AL29,16)&lt;10,MOD(AL29,16),CHOOSE(FIND("1",(MOD(MOD(AL29,16),10)=0)*1&amp;(MOD(MOD(AL29,16),10)=1)*1&amp;(MOD(MOD(AL29,16),10)=2)*1&amp;(MOD(MOD(AL29,16),10)=3)*1&amp;(MOD(MOD(AL29,16),10)=4)*1&amp;(MOD(MOD(AL29,16),10)=5)*1),"A","B","C","D","E","F")))</f>
        <v/>
      </c>
      <c r="AM35" s="46" t="str">
        <f aca="false">IF(AM29="","",IF(INT(AM29/16)&lt;10,INT(AM29/16),CHOOSE(FIND("1",(MOD(INT(AM29/16),10)=0)*1&amp;(MOD(INT(AM29/16),10)=1)*1&amp;(MOD(INT(AM29/16),10)=2)*1&amp;(MOD(INT(AM29/16),10)=3)*1&amp;(MOD(INT(AM29/16),10)=4)*1&amp;(MOD(INT(AM29/16),10)=5)*1),"A","B","C","D","E","F"))&amp;IF(MOD(AM29,16)&lt;10,MOD(AM29,16),CHOOSE(FIND("1",(MOD(MOD(AM29,16),10)=0)*1&amp;(MOD(MOD(AM29,16),10)=1)*1&amp;(MOD(MOD(AM29,16),10)=2)*1&amp;(MOD(MOD(AM29,16),10)=3)*1&amp;(MOD(MOD(AM29,16),10)=4)*1&amp;(MOD(MOD(AM29,16),10)=5)*1),"A","B","C","D","E","F")))</f>
        <v/>
      </c>
      <c r="AN35" s="46" t="str">
        <f aca="false">IF(AN29="","",IF(INT(AN29/16)&lt;10,INT(AN29/16),CHOOSE(FIND("1",(MOD(INT(AN29/16),10)=0)*1&amp;(MOD(INT(AN29/16),10)=1)*1&amp;(MOD(INT(AN29/16),10)=2)*1&amp;(MOD(INT(AN29/16),10)=3)*1&amp;(MOD(INT(AN29/16),10)=4)*1&amp;(MOD(INT(AN29/16),10)=5)*1),"A","B","C","D","E","F"))&amp;IF(MOD(AN29,16)&lt;10,MOD(AN29,16),CHOOSE(FIND("1",(MOD(MOD(AN29,16),10)=0)*1&amp;(MOD(MOD(AN29,16),10)=1)*1&amp;(MOD(MOD(AN29,16),10)=2)*1&amp;(MOD(MOD(AN29,16),10)=3)*1&amp;(MOD(MOD(AN29,16),10)=4)*1&amp;(MOD(MOD(AN29,16),10)=5)*1),"A","B","C","D","E","F")))</f>
        <v/>
      </c>
      <c r="AO35" s="46" t="str">
        <f aca="false">IF(AO29="","",IF(INT(AO29/16)&lt;10,INT(AO29/16),CHOOSE(FIND("1",(MOD(INT(AO29/16),10)=0)*1&amp;(MOD(INT(AO29/16),10)=1)*1&amp;(MOD(INT(AO29/16),10)=2)*1&amp;(MOD(INT(AO29/16),10)=3)*1&amp;(MOD(INT(AO29/16),10)=4)*1&amp;(MOD(INT(AO29/16),10)=5)*1),"A","B","C","D","E","F"))&amp;IF(MOD(AO29,16)&lt;10,MOD(AO29,16),CHOOSE(FIND("1",(MOD(MOD(AO29,16),10)=0)*1&amp;(MOD(MOD(AO29,16),10)=1)*1&amp;(MOD(MOD(AO29,16),10)=2)*1&amp;(MOD(MOD(AO29,16),10)=3)*1&amp;(MOD(MOD(AO29,16),10)=4)*1&amp;(MOD(MOD(AO29,16),10)=5)*1),"A","B","C","D","E","F")))</f>
        <v/>
      </c>
      <c r="AP35" s="46" t="str">
        <f aca="false">IF(AP29="","",IF(INT(AP29/16)&lt;10,INT(AP29/16),CHOOSE(FIND("1",(MOD(INT(AP29/16),10)=0)*1&amp;(MOD(INT(AP29/16),10)=1)*1&amp;(MOD(INT(AP29/16),10)=2)*1&amp;(MOD(INT(AP29/16),10)=3)*1&amp;(MOD(INT(AP29/16),10)=4)*1&amp;(MOD(INT(AP29/16),10)=5)*1),"A","B","C","D","E","F"))&amp;IF(MOD(AP29,16)&lt;10,MOD(AP29,16),CHOOSE(FIND("1",(MOD(MOD(AP29,16),10)=0)*1&amp;(MOD(MOD(AP29,16),10)=1)*1&amp;(MOD(MOD(AP29,16),10)=2)*1&amp;(MOD(MOD(AP29,16),10)=3)*1&amp;(MOD(MOD(AP29,16),10)=4)*1&amp;(MOD(MOD(AP29,16),10)=5)*1),"A","B","C","D","E","F")))</f>
        <v/>
      </c>
      <c r="AQ35" s="46" t="str">
        <f aca="false">IF(AQ29="","",IF(INT(AQ29/16)&lt;10,INT(AQ29/16),CHOOSE(FIND("1",(MOD(INT(AQ29/16),10)=0)*1&amp;(MOD(INT(AQ29/16),10)=1)*1&amp;(MOD(INT(AQ29/16),10)=2)*1&amp;(MOD(INT(AQ29/16),10)=3)*1&amp;(MOD(INT(AQ29/16),10)=4)*1&amp;(MOD(INT(AQ29/16),10)=5)*1),"A","B","C","D","E","F"))&amp;IF(MOD(AQ29,16)&lt;10,MOD(AQ29,16),CHOOSE(FIND("1",(MOD(MOD(AQ29,16),10)=0)*1&amp;(MOD(MOD(AQ29,16),10)=1)*1&amp;(MOD(MOD(AQ29,16),10)=2)*1&amp;(MOD(MOD(AQ29,16),10)=3)*1&amp;(MOD(MOD(AQ29,16),10)=4)*1&amp;(MOD(MOD(AQ29,16),10)=5)*1),"A","B","C","D","E","F")))</f>
        <v/>
      </c>
      <c r="AR35" s="46" t="str">
        <f aca="false">IF(AR29="","",IF(INT(AR29/16)&lt;10,INT(AR29/16),CHOOSE(FIND("1",(MOD(INT(AR29/16),10)=0)*1&amp;(MOD(INT(AR29/16),10)=1)*1&amp;(MOD(INT(AR29/16),10)=2)*1&amp;(MOD(INT(AR29/16),10)=3)*1&amp;(MOD(INT(AR29/16),10)=4)*1&amp;(MOD(INT(AR29/16),10)=5)*1),"A","B","C","D","E","F"))&amp;IF(MOD(AR29,16)&lt;10,MOD(AR29,16),CHOOSE(FIND("1",(MOD(MOD(AR29,16),10)=0)*1&amp;(MOD(MOD(AR29,16),10)=1)*1&amp;(MOD(MOD(AR29,16),10)=2)*1&amp;(MOD(MOD(AR29,16),10)=3)*1&amp;(MOD(MOD(AR29,16),10)=4)*1&amp;(MOD(MOD(AR29,16),10)=5)*1),"A","B","C","D","E","F")))</f>
        <v/>
      </c>
      <c r="AS35" s="46" t="str">
        <f aca="false">IF(AS29="","",IF(INT(AS29/16)&lt;10,INT(AS29/16),CHOOSE(FIND("1",(MOD(INT(AS29/16),10)=0)*1&amp;(MOD(INT(AS29/16),10)=1)*1&amp;(MOD(INT(AS29/16),10)=2)*1&amp;(MOD(INT(AS29/16),10)=3)*1&amp;(MOD(INT(AS29/16),10)=4)*1&amp;(MOD(INT(AS29/16),10)=5)*1),"A","B","C","D","E","F"))&amp;IF(MOD(AS29,16)&lt;10,MOD(AS29,16),CHOOSE(FIND("1",(MOD(MOD(AS29,16),10)=0)*1&amp;(MOD(MOD(AS29,16),10)=1)*1&amp;(MOD(MOD(AS29,16),10)=2)*1&amp;(MOD(MOD(AS29,16),10)=3)*1&amp;(MOD(MOD(AS29,16),10)=4)*1&amp;(MOD(MOD(AS29,16),10)=5)*1),"A","B","C","D","E","F")))</f>
        <v/>
      </c>
      <c r="AT35" s="46" t="str">
        <f aca="false">IF(AT29="","",IF(INT(AT29/16)&lt;10,INT(AT29/16),CHOOSE(FIND("1",(MOD(INT(AT29/16),10)=0)*1&amp;(MOD(INT(AT29/16),10)=1)*1&amp;(MOD(INT(AT29/16),10)=2)*1&amp;(MOD(INT(AT29/16),10)=3)*1&amp;(MOD(INT(AT29/16),10)=4)*1&amp;(MOD(INT(AT29/16),10)=5)*1),"A","B","C","D","E","F"))&amp;IF(MOD(AT29,16)&lt;10,MOD(AT29,16),CHOOSE(FIND("1",(MOD(MOD(AT29,16),10)=0)*1&amp;(MOD(MOD(AT29,16),10)=1)*1&amp;(MOD(MOD(AT29,16),10)=2)*1&amp;(MOD(MOD(AT29,16),10)=3)*1&amp;(MOD(MOD(AT29,16),10)=4)*1&amp;(MOD(MOD(AT29,16),10)=5)*1),"A","B","C","D","E","F")))</f>
        <v/>
      </c>
      <c r="AU35" s="46" t="str">
        <f aca="false">IF(AU29="","",IF(INT(AU29/16)&lt;10,INT(AU29/16),CHOOSE(FIND("1",(MOD(INT(AU29/16),10)=0)*1&amp;(MOD(INT(AU29/16),10)=1)*1&amp;(MOD(INT(AU29/16),10)=2)*1&amp;(MOD(INT(AU29/16),10)=3)*1&amp;(MOD(INT(AU29/16),10)=4)*1&amp;(MOD(INT(AU29/16),10)=5)*1),"A","B","C","D","E","F"))&amp;IF(MOD(AU29,16)&lt;10,MOD(AU29,16),CHOOSE(FIND("1",(MOD(MOD(AU29,16),10)=0)*1&amp;(MOD(MOD(AU29,16),10)=1)*1&amp;(MOD(MOD(AU29,16),10)=2)*1&amp;(MOD(MOD(AU29,16),10)=3)*1&amp;(MOD(MOD(AU29,16),10)=4)*1&amp;(MOD(MOD(AU29,16),10)=5)*1),"A","B","C","D","E","F")))</f>
        <v/>
      </c>
      <c r="AV35" s="46" t="str">
        <f aca="false">IF(AV29="","",IF(INT(AV29/16)&lt;10,INT(AV29/16),CHOOSE(FIND("1",(MOD(INT(AV29/16),10)=0)*1&amp;(MOD(INT(AV29/16),10)=1)*1&amp;(MOD(INT(AV29/16),10)=2)*1&amp;(MOD(INT(AV29/16),10)=3)*1&amp;(MOD(INT(AV29/16),10)=4)*1&amp;(MOD(INT(AV29/16),10)=5)*1),"A","B","C","D","E","F"))&amp;IF(MOD(AV29,16)&lt;10,MOD(AV29,16),CHOOSE(FIND("1",(MOD(MOD(AV29,16),10)=0)*1&amp;(MOD(MOD(AV29,16),10)=1)*1&amp;(MOD(MOD(AV29,16),10)=2)*1&amp;(MOD(MOD(AV29,16),10)=3)*1&amp;(MOD(MOD(AV29,16),10)=4)*1&amp;(MOD(MOD(AV29,16),10)=5)*1),"A","B","C","D","E","F")))</f>
        <v/>
      </c>
      <c r="AW35" s="46" t="str">
        <f aca="false">IF(AW29="","",IF(INT(AW29/16)&lt;10,INT(AW29/16),CHOOSE(FIND("1",(MOD(INT(AW29/16),10)=0)*1&amp;(MOD(INT(AW29/16),10)=1)*1&amp;(MOD(INT(AW29/16),10)=2)*1&amp;(MOD(INT(AW29/16),10)=3)*1&amp;(MOD(INT(AW29/16),10)=4)*1&amp;(MOD(INT(AW29/16),10)=5)*1),"A","B","C","D","E","F"))&amp;IF(MOD(AW29,16)&lt;10,MOD(AW29,16),CHOOSE(FIND("1",(MOD(MOD(AW29,16),10)=0)*1&amp;(MOD(MOD(AW29,16),10)=1)*1&amp;(MOD(MOD(AW29,16),10)=2)*1&amp;(MOD(MOD(AW29,16),10)=3)*1&amp;(MOD(MOD(AW29,16),10)=4)*1&amp;(MOD(MOD(AW29,16),10)=5)*1),"A","B","C","D","E","F")))</f>
        <v/>
      </c>
      <c r="AX35" s="46" t="str">
        <f aca="false">IF(AX29="","",IF(INT(AX29/16)&lt;10,INT(AX29/16),CHOOSE(FIND("1",(MOD(INT(AX29/16),10)=0)*1&amp;(MOD(INT(AX29/16),10)=1)*1&amp;(MOD(INT(AX29/16),10)=2)*1&amp;(MOD(INT(AX29/16),10)=3)*1&amp;(MOD(INT(AX29/16),10)=4)*1&amp;(MOD(INT(AX29/16),10)=5)*1),"A","B","C","D","E","F"))&amp;IF(MOD(AX29,16)&lt;10,MOD(AX29,16),CHOOSE(FIND("1",(MOD(MOD(AX29,16),10)=0)*1&amp;(MOD(MOD(AX29,16),10)=1)*1&amp;(MOD(MOD(AX29,16),10)=2)*1&amp;(MOD(MOD(AX29,16),10)=3)*1&amp;(MOD(MOD(AX29,16),10)=4)*1&amp;(MOD(MOD(AX29,16),10)=5)*1),"A","B","C","D","E","F")))</f>
        <v/>
      </c>
      <c r="AY35" s="46" t="str">
        <f aca="false">IF(AY29="","",IF(INT(AY29/16)&lt;10,INT(AY29/16),CHOOSE(FIND("1",(MOD(INT(AY29/16),10)=0)*1&amp;(MOD(INT(AY29/16),10)=1)*1&amp;(MOD(INT(AY29/16),10)=2)*1&amp;(MOD(INT(AY29/16),10)=3)*1&amp;(MOD(INT(AY29/16),10)=4)*1&amp;(MOD(INT(AY29/16),10)=5)*1),"A","B","C","D","E","F"))&amp;IF(MOD(AY29,16)&lt;10,MOD(AY29,16),CHOOSE(FIND("1",(MOD(MOD(AY29,16),10)=0)*1&amp;(MOD(MOD(AY29,16),10)=1)*1&amp;(MOD(MOD(AY29,16),10)=2)*1&amp;(MOD(MOD(AY29,16),10)=3)*1&amp;(MOD(MOD(AY29,16),10)=4)*1&amp;(MOD(MOD(AY29,16),10)=5)*1),"A","B","C","D","E","F")))</f>
        <v/>
      </c>
      <c r="AZ35" s="46" t="str">
        <f aca="false">IF(AZ29="","",IF(INT(AZ29/16)&lt;10,INT(AZ29/16),CHOOSE(FIND("1",(MOD(INT(AZ29/16),10)=0)*1&amp;(MOD(INT(AZ29/16),10)=1)*1&amp;(MOD(INT(AZ29/16),10)=2)*1&amp;(MOD(INT(AZ29/16),10)=3)*1&amp;(MOD(INT(AZ29/16),10)=4)*1&amp;(MOD(INT(AZ29/16),10)=5)*1),"A","B","C","D","E","F"))&amp;IF(MOD(AZ29,16)&lt;10,MOD(AZ29,16),CHOOSE(FIND("1",(MOD(MOD(AZ29,16),10)=0)*1&amp;(MOD(MOD(AZ29,16),10)=1)*1&amp;(MOD(MOD(AZ29,16),10)=2)*1&amp;(MOD(MOD(AZ29,16),10)=3)*1&amp;(MOD(MOD(AZ29,16),10)=4)*1&amp;(MOD(MOD(AZ29,16),10)=5)*1),"A","B","C","D","E","F")))</f>
        <v/>
      </c>
      <c r="BA35" s="46" t="str">
        <f aca="false">IF(BA29="","",IF(INT(BA29/16)&lt;10,INT(BA29/16),CHOOSE(FIND("1",(MOD(INT(BA29/16),10)=0)*1&amp;(MOD(INT(BA29/16),10)=1)*1&amp;(MOD(INT(BA29/16),10)=2)*1&amp;(MOD(INT(BA29/16),10)=3)*1&amp;(MOD(INT(BA29/16),10)=4)*1&amp;(MOD(INT(BA29/16),10)=5)*1),"A","B","C","D","E","F"))&amp;IF(MOD(BA29,16)&lt;10,MOD(BA29,16),CHOOSE(FIND("1",(MOD(MOD(BA29,16),10)=0)*1&amp;(MOD(MOD(BA29,16),10)=1)*1&amp;(MOD(MOD(BA29,16),10)=2)*1&amp;(MOD(MOD(BA29,16),10)=3)*1&amp;(MOD(MOD(BA29,16),10)=4)*1&amp;(MOD(MOD(BA29,16),10)=5)*1),"A","B","C","D","E","F")))</f>
        <v/>
      </c>
      <c r="BB35" s="46" t="str">
        <f aca="false">IF(BB29="","",IF(INT(BB29/16)&lt;10,INT(BB29/16),CHOOSE(FIND("1",(MOD(INT(BB29/16),10)=0)*1&amp;(MOD(INT(BB29/16),10)=1)*1&amp;(MOD(INT(BB29/16),10)=2)*1&amp;(MOD(INT(BB29/16),10)=3)*1&amp;(MOD(INT(BB29/16),10)=4)*1&amp;(MOD(INT(BB29/16),10)=5)*1),"A","B","C","D","E","F"))&amp;IF(MOD(BB29,16)&lt;10,MOD(BB29,16),CHOOSE(FIND("1",(MOD(MOD(BB29,16),10)=0)*1&amp;(MOD(MOD(BB29,16),10)=1)*1&amp;(MOD(MOD(BB29,16),10)=2)*1&amp;(MOD(MOD(BB29,16),10)=3)*1&amp;(MOD(MOD(BB29,16),10)=4)*1&amp;(MOD(MOD(BB29,16),10)=5)*1),"A","B","C","D","E","F")))</f>
        <v/>
      </c>
      <c r="BC35" s="46" t="str">
        <f aca="false">IF(BC29="","",IF(INT(BC29/16)&lt;10,INT(BC29/16),CHOOSE(FIND("1",(MOD(INT(BC29/16),10)=0)*1&amp;(MOD(INT(BC29/16),10)=1)*1&amp;(MOD(INT(BC29/16),10)=2)*1&amp;(MOD(INT(BC29/16),10)=3)*1&amp;(MOD(INT(BC29/16),10)=4)*1&amp;(MOD(INT(BC29/16),10)=5)*1),"A","B","C","D","E","F"))&amp;IF(MOD(BC29,16)&lt;10,MOD(BC29,16),CHOOSE(FIND("1",(MOD(MOD(BC29,16),10)=0)*1&amp;(MOD(MOD(BC29,16),10)=1)*1&amp;(MOD(MOD(BC29,16),10)=2)*1&amp;(MOD(MOD(BC29,16),10)=3)*1&amp;(MOD(MOD(BC29,16),10)=4)*1&amp;(MOD(MOD(BC29,16),10)=5)*1),"A","B","C","D","E","F")))</f>
        <v/>
      </c>
      <c r="BD35" s="46" t="str">
        <f aca="false">IF(BD29="","",IF(INT(BD29/16)&lt;10,INT(BD29/16),CHOOSE(FIND("1",(MOD(INT(BD29/16),10)=0)*1&amp;(MOD(INT(BD29/16),10)=1)*1&amp;(MOD(INT(BD29/16),10)=2)*1&amp;(MOD(INT(BD29/16),10)=3)*1&amp;(MOD(INT(BD29/16),10)=4)*1&amp;(MOD(INT(BD29/16),10)=5)*1),"A","B","C","D","E","F"))&amp;IF(MOD(BD29,16)&lt;10,MOD(BD29,16),CHOOSE(FIND("1",(MOD(MOD(BD29,16),10)=0)*1&amp;(MOD(MOD(BD29,16),10)=1)*1&amp;(MOD(MOD(BD29,16),10)=2)*1&amp;(MOD(MOD(BD29,16),10)=3)*1&amp;(MOD(MOD(BD29,16),10)=4)*1&amp;(MOD(MOD(BD29,16),10)=5)*1),"A","B","C","D","E","F")))</f>
        <v/>
      </c>
      <c r="BE35" s="46" t="str">
        <f aca="false">IF(BE29="","",IF(INT(BE29/16)&lt;10,INT(BE29/16),CHOOSE(FIND("1",(MOD(INT(BE29/16),10)=0)*1&amp;(MOD(INT(BE29/16),10)=1)*1&amp;(MOD(INT(BE29/16),10)=2)*1&amp;(MOD(INT(BE29/16),10)=3)*1&amp;(MOD(INT(BE29/16),10)=4)*1&amp;(MOD(INT(BE29/16),10)=5)*1),"A","B","C","D","E","F"))&amp;IF(MOD(BE29,16)&lt;10,MOD(BE29,16),CHOOSE(FIND("1",(MOD(MOD(BE29,16),10)=0)*1&amp;(MOD(MOD(BE29,16),10)=1)*1&amp;(MOD(MOD(BE29,16),10)=2)*1&amp;(MOD(MOD(BE29,16),10)=3)*1&amp;(MOD(MOD(BE29,16),10)=4)*1&amp;(MOD(MOD(BE29,16),10)=5)*1),"A","B","C","D","E","F")))</f>
        <v/>
      </c>
      <c r="BF35" s="46" t="str">
        <f aca="false">IF(BF29="","",IF(INT(BF29/16)&lt;10,INT(BF29/16),CHOOSE(FIND("1",(MOD(INT(BF29/16),10)=0)*1&amp;(MOD(INT(BF29/16),10)=1)*1&amp;(MOD(INT(BF29/16),10)=2)*1&amp;(MOD(INT(BF29/16),10)=3)*1&amp;(MOD(INT(BF29/16),10)=4)*1&amp;(MOD(INT(BF29/16),10)=5)*1),"A","B","C","D","E","F"))&amp;IF(MOD(BF29,16)&lt;10,MOD(BF29,16),CHOOSE(FIND("1",(MOD(MOD(BF29,16),10)=0)*1&amp;(MOD(MOD(BF29,16),10)=1)*1&amp;(MOD(MOD(BF29,16),10)=2)*1&amp;(MOD(MOD(BF29,16),10)=3)*1&amp;(MOD(MOD(BF29,16),10)=4)*1&amp;(MOD(MOD(BF29,16),10)=5)*1),"A","B","C","D","E","F")))</f>
        <v/>
      </c>
      <c r="BG35" s="46" t="str">
        <f aca="false">IF(BG29="","",IF(INT(BG29/16)&lt;10,INT(BG29/16),CHOOSE(FIND("1",(MOD(INT(BG29/16),10)=0)*1&amp;(MOD(INT(BG29/16),10)=1)*1&amp;(MOD(INT(BG29/16),10)=2)*1&amp;(MOD(INT(BG29/16),10)=3)*1&amp;(MOD(INT(BG29/16),10)=4)*1&amp;(MOD(INT(BG29/16),10)=5)*1),"A","B","C","D","E","F"))&amp;IF(MOD(BG29,16)&lt;10,MOD(BG29,16),CHOOSE(FIND("1",(MOD(MOD(BG29,16),10)=0)*1&amp;(MOD(MOD(BG29,16),10)=1)*1&amp;(MOD(MOD(BG29,16),10)=2)*1&amp;(MOD(MOD(BG29,16),10)=3)*1&amp;(MOD(MOD(BG29,16),10)=4)*1&amp;(MOD(MOD(BG29,16),10)=5)*1),"A","B","C","D","E","F")))</f>
        <v/>
      </c>
      <c r="BH35" s="46" t="str">
        <f aca="false">IF(BH29="","",IF(INT(BH29/16)&lt;10,INT(BH29/16),CHOOSE(FIND("1",(MOD(INT(BH29/16),10)=0)*1&amp;(MOD(INT(BH29/16),10)=1)*1&amp;(MOD(INT(BH29/16),10)=2)*1&amp;(MOD(INT(BH29/16),10)=3)*1&amp;(MOD(INT(BH29/16),10)=4)*1&amp;(MOD(INT(BH29/16),10)=5)*1),"A","B","C","D","E","F"))&amp;IF(MOD(BH29,16)&lt;10,MOD(BH29,16),CHOOSE(FIND("1",(MOD(MOD(BH29,16),10)=0)*1&amp;(MOD(MOD(BH29,16),10)=1)*1&amp;(MOD(MOD(BH29,16),10)=2)*1&amp;(MOD(MOD(BH29,16),10)=3)*1&amp;(MOD(MOD(BH29,16),10)=4)*1&amp;(MOD(MOD(BH29,16),10)=5)*1),"A","B","C","D","E","F")))</f>
        <v/>
      </c>
      <c r="BI35" s="46" t="str">
        <f aca="false">IF(BI29="","",IF(INT(BI29/16)&lt;10,INT(BI29/16),CHOOSE(FIND("1",(MOD(INT(BI29/16),10)=0)*1&amp;(MOD(INT(BI29/16),10)=1)*1&amp;(MOD(INT(BI29/16),10)=2)*1&amp;(MOD(INT(BI29/16),10)=3)*1&amp;(MOD(INT(BI29/16),10)=4)*1&amp;(MOD(INT(BI29/16),10)=5)*1),"A","B","C","D","E","F"))&amp;IF(MOD(BI29,16)&lt;10,MOD(BI29,16),CHOOSE(FIND("1",(MOD(MOD(BI29,16),10)=0)*1&amp;(MOD(MOD(BI29,16),10)=1)*1&amp;(MOD(MOD(BI29,16),10)=2)*1&amp;(MOD(MOD(BI29,16),10)=3)*1&amp;(MOD(MOD(BI29,16),10)=4)*1&amp;(MOD(MOD(BI29,16),10)=5)*1),"A","B","C","D","E","F")))</f>
        <v/>
      </c>
      <c r="BJ35" s="46" t="str">
        <f aca="false">IF(BJ29="","",IF(INT(BJ29/16)&lt;10,INT(BJ29/16),CHOOSE(FIND("1",(MOD(INT(BJ29/16),10)=0)*1&amp;(MOD(INT(BJ29/16),10)=1)*1&amp;(MOD(INT(BJ29/16),10)=2)*1&amp;(MOD(INT(BJ29/16),10)=3)*1&amp;(MOD(INT(BJ29/16),10)=4)*1&amp;(MOD(INT(BJ29/16),10)=5)*1),"A","B","C","D","E","F"))&amp;IF(MOD(BJ29,16)&lt;10,MOD(BJ29,16),CHOOSE(FIND("1",(MOD(MOD(BJ29,16),10)=0)*1&amp;(MOD(MOD(BJ29,16),10)=1)*1&amp;(MOD(MOD(BJ29,16),10)=2)*1&amp;(MOD(MOD(BJ29,16),10)=3)*1&amp;(MOD(MOD(BJ29,16),10)=4)*1&amp;(MOD(MOD(BJ29,16),10)=5)*1),"A","B","C","D","E","F")))</f>
        <v/>
      </c>
      <c r="BK35" s="46" t="str">
        <f aca="false">IF(BK29="","",IF(INT(BK29/16)&lt;10,INT(BK29/16),CHOOSE(FIND("1",(MOD(INT(BK29/16),10)=0)*1&amp;(MOD(INT(BK29/16),10)=1)*1&amp;(MOD(INT(BK29/16),10)=2)*1&amp;(MOD(INT(BK29/16),10)=3)*1&amp;(MOD(INT(BK29/16),10)=4)*1&amp;(MOD(INT(BK29/16),10)=5)*1),"A","B","C","D","E","F"))&amp;IF(MOD(BK29,16)&lt;10,MOD(BK29,16),CHOOSE(FIND("1",(MOD(MOD(BK29,16),10)=0)*1&amp;(MOD(MOD(BK29,16),10)=1)*1&amp;(MOD(MOD(BK29,16),10)=2)*1&amp;(MOD(MOD(BK29,16),10)=3)*1&amp;(MOD(MOD(BK29,16),10)=4)*1&amp;(MOD(MOD(BK29,16),10)=5)*1),"A","B","C","D","E","F")))</f>
        <v/>
      </c>
      <c r="BL35" s="46" t="str">
        <f aca="false">IF(BL29="","",IF(INT(BL29/16)&lt;10,INT(BL29/16),CHOOSE(FIND("1",(MOD(INT(BL29/16),10)=0)*1&amp;(MOD(INT(BL29/16),10)=1)*1&amp;(MOD(INT(BL29/16),10)=2)*1&amp;(MOD(INT(BL29/16),10)=3)*1&amp;(MOD(INT(BL29/16),10)=4)*1&amp;(MOD(INT(BL29/16),10)=5)*1),"A","B","C","D","E","F"))&amp;IF(MOD(BL29,16)&lt;10,MOD(BL29,16),CHOOSE(FIND("1",(MOD(MOD(BL29,16),10)=0)*1&amp;(MOD(MOD(BL29,16),10)=1)*1&amp;(MOD(MOD(BL29,16),10)=2)*1&amp;(MOD(MOD(BL29,16),10)=3)*1&amp;(MOD(MOD(BL29,16),10)=4)*1&amp;(MOD(MOD(BL29,16),10)=5)*1),"A","B","C","D","E","F")))</f>
        <v/>
      </c>
      <c r="BM35" s="46" t="str">
        <f aca="false">IF(BM29="","",IF(INT(BM29/16)&lt;10,INT(BM29/16),CHOOSE(FIND("1",(MOD(INT(BM29/16),10)=0)*1&amp;(MOD(INT(BM29/16),10)=1)*1&amp;(MOD(INT(BM29/16),10)=2)*1&amp;(MOD(INT(BM29/16),10)=3)*1&amp;(MOD(INT(BM29/16),10)=4)*1&amp;(MOD(INT(BM29/16),10)=5)*1),"A","B","C","D","E","F"))&amp;IF(MOD(BM29,16)&lt;10,MOD(BM29,16),CHOOSE(FIND("1",(MOD(MOD(BM29,16),10)=0)*1&amp;(MOD(MOD(BM29,16),10)=1)*1&amp;(MOD(MOD(BM29,16),10)=2)*1&amp;(MOD(MOD(BM29,16),10)=3)*1&amp;(MOD(MOD(BM29,16),10)=4)*1&amp;(MOD(MOD(BM29,16),10)=5)*1),"A","B","C","D","E","F")))</f>
        <v/>
      </c>
      <c r="BN35" s="46" t="str">
        <f aca="false">IF(BN29="","",IF(INT(BN29/16)&lt;10,INT(BN29/16),CHOOSE(FIND("1",(MOD(INT(BN29/16),10)=0)*1&amp;(MOD(INT(BN29/16),10)=1)*1&amp;(MOD(INT(BN29/16),10)=2)*1&amp;(MOD(INT(BN29/16),10)=3)*1&amp;(MOD(INT(BN29/16),10)=4)*1&amp;(MOD(INT(BN29/16),10)=5)*1),"A","B","C","D","E","F"))&amp;IF(MOD(BN29,16)&lt;10,MOD(BN29,16),CHOOSE(FIND("1",(MOD(MOD(BN29,16),10)=0)*1&amp;(MOD(MOD(BN29,16),10)=1)*1&amp;(MOD(MOD(BN29,16),10)=2)*1&amp;(MOD(MOD(BN29,16),10)=3)*1&amp;(MOD(MOD(BN29,16),10)=4)*1&amp;(MOD(MOD(BN29,16),10)=5)*1),"A","B","C","D","E","F")))</f>
        <v/>
      </c>
      <c r="BO35" s="46" t="str">
        <f aca="false">IF(BO29="","",IF(INT(BO29/16)&lt;10,INT(BO29/16),CHOOSE(FIND("1",(MOD(INT(BO29/16),10)=0)*1&amp;(MOD(INT(BO29/16),10)=1)*1&amp;(MOD(INT(BO29/16),10)=2)*1&amp;(MOD(INT(BO29/16),10)=3)*1&amp;(MOD(INT(BO29/16),10)=4)*1&amp;(MOD(INT(BO29/16),10)=5)*1),"A","B","C","D","E","F"))&amp;IF(MOD(BO29,16)&lt;10,MOD(BO29,16),CHOOSE(FIND("1",(MOD(MOD(BO29,16),10)=0)*1&amp;(MOD(MOD(BO29,16),10)=1)*1&amp;(MOD(MOD(BO29,16),10)=2)*1&amp;(MOD(MOD(BO29,16),10)=3)*1&amp;(MOD(MOD(BO29,16),10)=4)*1&amp;(MOD(MOD(BO29,16),10)=5)*1),"A","B","C","D","E","F")))</f>
        <v/>
      </c>
      <c r="BP35" s="46" t="str">
        <f aca="false">IF(BP29="","",IF(INT(BP29/16)&lt;10,INT(BP29/16),CHOOSE(FIND("1",(MOD(INT(BP29/16),10)=0)*1&amp;(MOD(INT(BP29/16),10)=1)*1&amp;(MOD(INT(BP29/16),10)=2)*1&amp;(MOD(INT(BP29/16),10)=3)*1&amp;(MOD(INT(BP29/16),10)=4)*1&amp;(MOD(INT(BP29/16),10)=5)*1),"A","B","C","D","E","F"))&amp;IF(MOD(BP29,16)&lt;10,MOD(BP29,16),CHOOSE(FIND("1",(MOD(MOD(BP29,16),10)=0)*1&amp;(MOD(MOD(BP29,16),10)=1)*1&amp;(MOD(MOD(BP29,16),10)=2)*1&amp;(MOD(MOD(BP29,16),10)=3)*1&amp;(MOD(MOD(BP29,16),10)=4)*1&amp;(MOD(MOD(BP29,16),10)=5)*1),"A","B","C","D","E","F")))</f>
        <v/>
      </c>
      <c r="BQ35" s="46" t="str">
        <f aca="false">IF(BQ29="","",IF(INT(BQ29/16)&lt;10,INT(BQ29/16),CHOOSE(FIND("1",(MOD(INT(BQ29/16),10)=0)*1&amp;(MOD(INT(BQ29/16),10)=1)*1&amp;(MOD(INT(BQ29/16),10)=2)*1&amp;(MOD(INT(BQ29/16),10)=3)*1&amp;(MOD(INT(BQ29/16),10)=4)*1&amp;(MOD(INT(BQ29/16),10)=5)*1),"A","B","C","D","E","F"))&amp;IF(MOD(BQ29,16)&lt;10,MOD(BQ29,16),CHOOSE(FIND("1",(MOD(MOD(BQ29,16),10)=0)*1&amp;(MOD(MOD(BQ29,16),10)=1)*1&amp;(MOD(MOD(BQ29,16),10)=2)*1&amp;(MOD(MOD(BQ29,16),10)=3)*1&amp;(MOD(MOD(BQ29,16),10)=4)*1&amp;(MOD(MOD(BQ29,16),10)=5)*1),"A","B","C","D","E","F")))</f>
        <v/>
      </c>
      <c r="BR35" s="46" t="str">
        <f aca="false">IF(BR29="","",IF(INT(BR29/16)&lt;10,INT(BR29/16),CHOOSE(FIND("1",(MOD(INT(BR29/16),10)=0)*1&amp;(MOD(INT(BR29/16),10)=1)*1&amp;(MOD(INT(BR29/16),10)=2)*1&amp;(MOD(INT(BR29/16),10)=3)*1&amp;(MOD(INT(BR29/16),10)=4)*1&amp;(MOD(INT(BR29/16),10)=5)*1),"A","B","C","D","E","F"))&amp;IF(MOD(BR29,16)&lt;10,MOD(BR29,16),CHOOSE(FIND("1",(MOD(MOD(BR29,16),10)=0)*1&amp;(MOD(MOD(BR29,16),10)=1)*1&amp;(MOD(MOD(BR29,16),10)=2)*1&amp;(MOD(MOD(BR29,16),10)=3)*1&amp;(MOD(MOD(BR29,16),10)=4)*1&amp;(MOD(MOD(BR29,16),10)=5)*1),"A","B","C","D","E","F")))</f>
        <v/>
      </c>
      <c r="BS35" s="46" t="str">
        <f aca="false">IF(BS29="","",IF(INT(BS29/16)&lt;10,INT(BS29/16),CHOOSE(FIND("1",(MOD(INT(BS29/16),10)=0)*1&amp;(MOD(INT(BS29/16),10)=1)*1&amp;(MOD(INT(BS29/16),10)=2)*1&amp;(MOD(INT(BS29/16),10)=3)*1&amp;(MOD(INT(BS29/16),10)=4)*1&amp;(MOD(INT(BS29/16),10)=5)*1),"A","B","C","D","E","F"))&amp;IF(MOD(BS29,16)&lt;10,MOD(BS29,16),CHOOSE(FIND("1",(MOD(MOD(BS29,16),10)=0)*1&amp;(MOD(MOD(BS29,16),10)=1)*1&amp;(MOD(MOD(BS29,16),10)=2)*1&amp;(MOD(MOD(BS29,16),10)=3)*1&amp;(MOD(MOD(BS29,16),10)=4)*1&amp;(MOD(MOD(BS29,16),10)=5)*1),"A","B","C","D","E","F")))</f>
        <v/>
      </c>
      <c r="BT35" s="46" t="str">
        <f aca="false">IF(BT29="","",IF(INT(BT29/16)&lt;10,INT(BT29/16),CHOOSE(FIND("1",(MOD(INT(BT29/16),10)=0)*1&amp;(MOD(INT(BT29/16),10)=1)*1&amp;(MOD(INT(BT29/16),10)=2)*1&amp;(MOD(INT(BT29/16),10)=3)*1&amp;(MOD(INT(BT29/16),10)=4)*1&amp;(MOD(INT(BT29/16),10)=5)*1),"A","B","C","D","E","F"))&amp;IF(MOD(BT29,16)&lt;10,MOD(BT29,16),CHOOSE(FIND("1",(MOD(MOD(BT29,16),10)=0)*1&amp;(MOD(MOD(BT29,16),10)=1)*1&amp;(MOD(MOD(BT29,16),10)=2)*1&amp;(MOD(MOD(BT29,16),10)=3)*1&amp;(MOD(MOD(BT29,16),10)=4)*1&amp;(MOD(MOD(BT29,16),10)=5)*1),"A","B","C","D","E","F")))</f>
        <v/>
      </c>
      <c r="BU35" s="46" t="str">
        <f aca="false">IF(BU29="","",IF(INT(BU29/16)&lt;10,INT(BU29/16),CHOOSE(FIND("1",(MOD(INT(BU29/16),10)=0)*1&amp;(MOD(INT(BU29/16),10)=1)*1&amp;(MOD(INT(BU29/16),10)=2)*1&amp;(MOD(INT(BU29/16),10)=3)*1&amp;(MOD(INT(BU29/16),10)=4)*1&amp;(MOD(INT(BU29/16),10)=5)*1),"A","B","C","D","E","F"))&amp;IF(MOD(BU29,16)&lt;10,MOD(BU29,16),CHOOSE(FIND("1",(MOD(MOD(BU29,16),10)=0)*1&amp;(MOD(MOD(BU29,16),10)=1)*1&amp;(MOD(MOD(BU29,16),10)=2)*1&amp;(MOD(MOD(BU29,16),10)=3)*1&amp;(MOD(MOD(BU29,16),10)=4)*1&amp;(MOD(MOD(BU29,16),10)=5)*1),"A","B","C","D","E","F")))</f>
        <v/>
      </c>
      <c r="BV35" s="46" t="str">
        <f aca="false">IF(BV29="","",IF(INT(BV29/16)&lt;10,INT(BV29/16),CHOOSE(FIND("1",(MOD(INT(BV29/16),10)=0)*1&amp;(MOD(INT(BV29/16),10)=1)*1&amp;(MOD(INT(BV29/16),10)=2)*1&amp;(MOD(INT(BV29/16),10)=3)*1&amp;(MOD(INT(BV29/16),10)=4)*1&amp;(MOD(INT(BV29/16),10)=5)*1),"A","B","C","D","E","F"))&amp;IF(MOD(BV29,16)&lt;10,MOD(BV29,16),CHOOSE(FIND("1",(MOD(MOD(BV29,16),10)=0)*1&amp;(MOD(MOD(BV29,16),10)=1)*1&amp;(MOD(MOD(BV29,16),10)=2)*1&amp;(MOD(MOD(BV29,16),10)=3)*1&amp;(MOD(MOD(BV29,16),10)=4)*1&amp;(MOD(MOD(BV29,16),10)=5)*1),"A","B","C","D","E","F")))</f>
        <v/>
      </c>
      <c r="BW35" s="46" t="str">
        <f aca="false">IF(BW29="","",IF(INT(BW29/16)&lt;10,INT(BW29/16),CHOOSE(FIND("1",(MOD(INT(BW29/16),10)=0)*1&amp;(MOD(INT(BW29/16),10)=1)*1&amp;(MOD(INT(BW29/16),10)=2)*1&amp;(MOD(INT(BW29/16),10)=3)*1&amp;(MOD(INT(BW29/16),10)=4)*1&amp;(MOD(INT(BW29/16),10)=5)*1),"A","B","C","D","E","F"))&amp;IF(MOD(BW29,16)&lt;10,MOD(BW29,16),CHOOSE(FIND("1",(MOD(MOD(BW29,16),10)=0)*1&amp;(MOD(MOD(BW29,16),10)=1)*1&amp;(MOD(MOD(BW29,16),10)=2)*1&amp;(MOD(MOD(BW29,16),10)=3)*1&amp;(MOD(MOD(BW29,16),10)=4)*1&amp;(MOD(MOD(BW29,16),10)=5)*1),"A","B","C","D","E","F")))</f>
        <v/>
      </c>
      <c r="BX35" s="46" t="str">
        <f aca="false">IF(BX29="","",IF(INT(BX29/16)&lt;10,INT(BX29/16),CHOOSE(FIND("1",(MOD(INT(BX29/16),10)=0)*1&amp;(MOD(INT(BX29/16),10)=1)*1&amp;(MOD(INT(BX29/16),10)=2)*1&amp;(MOD(INT(BX29/16),10)=3)*1&amp;(MOD(INT(BX29/16),10)=4)*1&amp;(MOD(INT(BX29/16),10)=5)*1),"A","B","C","D","E","F"))&amp;IF(MOD(BX29,16)&lt;10,MOD(BX29,16),CHOOSE(FIND("1",(MOD(MOD(BX29,16),10)=0)*1&amp;(MOD(MOD(BX29,16),10)=1)*1&amp;(MOD(MOD(BX29,16),10)=2)*1&amp;(MOD(MOD(BX29,16),10)=3)*1&amp;(MOD(MOD(BX29,16),10)=4)*1&amp;(MOD(MOD(BX29,16),10)=5)*1),"A","B","C","D","E","F")))</f>
        <v/>
      </c>
      <c r="BY35" s="46" t="str">
        <f aca="false">IF(BY29="","",IF(INT(BY29/16)&lt;10,INT(BY29/16),CHOOSE(FIND("1",(MOD(INT(BY29/16),10)=0)*1&amp;(MOD(INT(BY29/16),10)=1)*1&amp;(MOD(INT(BY29/16),10)=2)*1&amp;(MOD(INT(BY29/16),10)=3)*1&amp;(MOD(INT(BY29/16),10)=4)*1&amp;(MOD(INT(BY29/16),10)=5)*1),"A","B","C","D","E","F"))&amp;IF(MOD(BY29,16)&lt;10,MOD(BY29,16),CHOOSE(FIND("1",(MOD(MOD(BY29,16),10)=0)*1&amp;(MOD(MOD(BY29,16),10)=1)*1&amp;(MOD(MOD(BY29,16),10)=2)*1&amp;(MOD(MOD(BY29,16),10)=3)*1&amp;(MOD(MOD(BY29,16),10)=4)*1&amp;(MOD(MOD(BY29,16),10)=5)*1),"A","B","C","D","E","F")))</f>
        <v/>
      </c>
      <c r="BZ35" s="46" t="str">
        <f aca="false">IF(BZ29="","",IF(INT(BZ29/16)&lt;10,INT(BZ29/16),CHOOSE(FIND("1",(MOD(INT(BZ29/16),10)=0)*1&amp;(MOD(INT(BZ29/16),10)=1)*1&amp;(MOD(INT(BZ29/16),10)=2)*1&amp;(MOD(INT(BZ29/16),10)=3)*1&amp;(MOD(INT(BZ29/16),10)=4)*1&amp;(MOD(INT(BZ29/16),10)=5)*1),"A","B","C","D","E","F"))&amp;IF(MOD(BZ29,16)&lt;10,MOD(BZ29,16),CHOOSE(FIND("1",(MOD(MOD(BZ29,16),10)=0)*1&amp;(MOD(MOD(BZ29,16),10)=1)*1&amp;(MOD(MOD(BZ29,16),10)=2)*1&amp;(MOD(MOD(BZ29,16),10)=3)*1&amp;(MOD(MOD(BZ29,16),10)=4)*1&amp;(MOD(MOD(BZ29,16),10)=5)*1),"A","B","C","D","E","F")))</f>
        <v/>
      </c>
      <c r="CA35" s="46" t="str">
        <f aca="false">IF(CA29="","",IF(INT(CA29/16)&lt;10,INT(CA29/16),CHOOSE(FIND("1",(MOD(INT(CA29/16),10)=0)*1&amp;(MOD(INT(CA29/16),10)=1)*1&amp;(MOD(INT(CA29/16),10)=2)*1&amp;(MOD(INT(CA29/16),10)=3)*1&amp;(MOD(INT(CA29/16),10)=4)*1&amp;(MOD(INT(CA29/16),10)=5)*1),"A","B","C","D","E","F"))&amp;IF(MOD(CA29,16)&lt;10,MOD(CA29,16),CHOOSE(FIND("1",(MOD(MOD(CA29,16),10)=0)*1&amp;(MOD(MOD(CA29,16),10)=1)*1&amp;(MOD(MOD(CA29,16),10)=2)*1&amp;(MOD(MOD(CA29,16),10)=3)*1&amp;(MOD(MOD(CA29,16),10)=4)*1&amp;(MOD(MOD(CA29,16),10)=5)*1),"A","B","C","D","E","F")))</f>
        <v/>
      </c>
      <c r="CB35" s="46" t="str">
        <f aca="false">IF(CB29="","",IF(INT(CB29/16)&lt;10,INT(CB29/16),CHOOSE(FIND("1",(MOD(INT(CB29/16),10)=0)*1&amp;(MOD(INT(CB29/16),10)=1)*1&amp;(MOD(INT(CB29/16),10)=2)*1&amp;(MOD(INT(CB29/16),10)=3)*1&amp;(MOD(INT(CB29/16),10)=4)*1&amp;(MOD(INT(CB29/16),10)=5)*1),"A","B","C","D","E","F"))&amp;IF(MOD(CB29,16)&lt;10,MOD(CB29,16),CHOOSE(FIND("1",(MOD(MOD(CB29,16),10)=0)*1&amp;(MOD(MOD(CB29,16),10)=1)*1&amp;(MOD(MOD(CB29,16),10)=2)*1&amp;(MOD(MOD(CB29,16),10)=3)*1&amp;(MOD(MOD(CB29,16),10)=4)*1&amp;(MOD(MOD(CB29,16),10)=5)*1),"A","B","C","D","E","F")))</f>
        <v/>
      </c>
      <c r="CC35" s="46" t="str">
        <f aca="false">IF(CC29="","",IF(INT(CC29/16)&lt;10,INT(CC29/16),CHOOSE(FIND("1",(MOD(INT(CC29/16),10)=0)*1&amp;(MOD(INT(CC29/16),10)=1)*1&amp;(MOD(INT(CC29/16),10)=2)*1&amp;(MOD(INT(CC29/16),10)=3)*1&amp;(MOD(INT(CC29/16),10)=4)*1&amp;(MOD(INT(CC29/16),10)=5)*1),"A","B","C","D","E","F"))&amp;IF(MOD(CC29,16)&lt;10,MOD(CC29,16),CHOOSE(FIND("1",(MOD(MOD(CC29,16),10)=0)*1&amp;(MOD(MOD(CC29,16),10)=1)*1&amp;(MOD(MOD(CC29,16),10)=2)*1&amp;(MOD(MOD(CC29,16),10)=3)*1&amp;(MOD(MOD(CC29,16),10)=4)*1&amp;(MOD(MOD(CC29,16),10)=5)*1),"A","B","C","D","E","F")))</f>
        <v/>
      </c>
      <c r="CD35" s="46" t="str">
        <f aca="false">IF(CD29="","",IF(INT(CD29/16)&lt;10,INT(CD29/16),CHOOSE(FIND("1",(MOD(INT(CD29/16),10)=0)*1&amp;(MOD(INT(CD29/16),10)=1)*1&amp;(MOD(INT(CD29/16),10)=2)*1&amp;(MOD(INT(CD29/16),10)=3)*1&amp;(MOD(INT(CD29/16),10)=4)*1&amp;(MOD(INT(CD29/16),10)=5)*1),"A","B","C","D","E","F"))&amp;IF(MOD(CD29,16)&lt;10,MOD(CD29,16),CHOOSE(FIND("1",(MOD(MOD(CD29,16),10)=0)*1&amp;(MOD(MOD(CD29,16),10)=1)*1&amp;(MOD(MOD(CD29,16),10)=2)*1&amp;(MOD(MOD(CD29,16),10)=3)*1&amp;(MOD(MOD(CD29,16),10)=4)*1&amp;(MOD(MOD(CD29,16),10)=5)*1),"A","B","C","D","E","F")))</f>
        <v/>
      </c>
      <c r="CE35" s="46" t="str">
        <f aca="false">IF(CE29="","",IF(INT(CE29/16)&lt;10,INT(CE29/16),CHOOSE(FIND("1",(MOD(INT(CE29/16),10)=0)*1&amp;(MOD(INT(CE29/16),10)=1)*1&amp;(MOD(INT(CE29/16),10)=2)*1&amp;(MOD(INT(CE29/16),10)=3)*1&amp;(MOD(INT(CE29/16),10)=4)*1&amp;(MOD(INT(CE29/16),10)=5)*1),"A","B","C","D","E","F"))&amp;IF(MOD(CE29,16)&lt;10,MOD(CE29,16),CHOOSE(FIND("1",(MOD(MOD(CE29,16),10)=0)*1&amp;(MOD(MOD(CE29,16),10)=1)*1&amp;(MOD(MOD(CE29,16),10)=2)*1&amp;(MOD(MOD(CE29,16),10)=3)*1&amp;(MOD(MOD(CE29,16),10)=4)*1&amp;(MOD(MOD(CE29,16),10)=5)*1),"A","B","C","D","E","F")))</f>
        <v/>
      </c>
      <c r="CF35" s="46" t="str">
        <f aca="false">IF(CF29="","",IF(INT(CF29/16)&lt;10,INT(CF29/16),CHOOSE(FIND("1",(MOD(INT(CF29/16),10)=0)*1&amp;(MOD(INT(CF29/16),10)=1)*1&amp;(MOD(INT(CF29/16),10)=2)*1&amp;(MOD(INT(CF29/16),10)=3)*1&amp;(MOD(INT(CF29/16),10)=4)*1&amp;(MOD(INT(CF29/16),10)=5)*1),"A","B","C","D","E","F"))&amp;IF(MOD(CF29,16)&lt;10,MOD(CF29,16),CHOOSE(FIND("1",(MOD(MOD(CF29,16),10)=0)*1&amp;(MOD(MOD(CF29,16),10)=1)*1&amp;(MOD(MOD(CF29,16),10)=2)*1&amp;(MOD(MOD(CF29,16),10)=3)*1&amp;(MOD(MOD(CF29,16),10)=4)*1&amp;(MOD(MOD(CF29,16),10)=5)*1),"A","B","C","D","E","F")))</f>
        <v/>
      </c>
      <c r="CG35" s="46" t="str">
        <f aca="false">IF(CG29="","",IF(INT(CG29/16)&lt;10,INT(CG29/16),CHOOSE(FIND("1",(MOD(INT(CG29/16),10)=0)*1&amp;(MOD(INT(CG29/16),10)=1)*1&amp;(MOD(INT(CG29/16),10)=2)*1&amp;(MOD(INT(CG29/16),10)=3)*1&amp;(MOD(INT(CG29/16),10)=4)*1&amp;(MOD(INT(CG29/16),10)=5)*1),"A","B","C","D","E","F"))&amp;IF(MOD(CG29,16)&lt;10,MOD(CG29,16),CHOOSE(FIND("1",(MOD(MOD(CG29,16),10)=0)*1&amp;(MOD(MOD(CG29,16),10)=1)*1&amp;(MOD(MOD(CG29,16),10)=2)*1&amp;(MOD(MOD(CG29,16),10)=3)*1&amp;(MOD(MOD(CG29,16),10)=4)*1&amp;(MOD(MOD(CG29,16),10)=5)*1),"A","B","C","D","E","F")))</f>
        <v/>
      </c>
      <c r="CH35" s="46" t="str">
        <f aca="false">IF(CH29="","",IF(INT(CH29/16)&lt;10,INT(CH29/16),CHOOSE(FIND("1",(MOD(INT(CH29/16),10)=0)*1&amp;(MOD(INT(CH29/16),10)=1)*1&amp;(MOD(INT(CH29/16),10)=2)*1&amp;(MOD(INT(CH29/16),10)=3)*1&amp;(MOD(INT(CH29/16),10)=4)*1&amp;(MOD(INT(CH29/16),10)=5)*1),"A","B","C","D","E","F"))&amp;IF(MOD(CH29,16)&lt;10,MOD(CH29,16),CHOOSE(FIND("1",(MOD(MOD(CH29,16),10)=0)*1&amp;(MOD(MOD(CH29,16),10)=1)*1&amp;(MOD(MOD(CH29,16),10)=2)*1&amp;(MOD(MOD(CH29,16),10)=3)*1&amp;(MOD(MOD(CH29,16),10)=4)*1&amp;(MOD(MOD(CH29,16),10)=5)*1),"A","B","C","D","E","F")))</f>
        <v/>
      </c>
      <c r="CI35" s="46" t="str">
        <f aca="false">IF(CI29="","",IF(INT(CI29/16)&lt;10,INT(CI29/16),CHOOSE(FIND("1",(MOD(INT(CI29/16),10)=0)*1&amp;(MOD(INT(CI29/16),10)=1)*1&amp;(MOD(INT(CI29/16),10)=2)*1&amp;(MOD(INT(CI29/16),10)=3)*1&amp;(MOD(INT(CI29/16),10)=4)*1&amp;(MOD(INT(CI29/16),10)=5)*1),"A","B","C","D","E","F"))&amp;IF(MOD(CI29,16)&lt;10,MOD(CI29,16),CHOOSE(FIND("1",(MOD(MOD(CI29,16),10)=0)*1&amp;(MOD(MOD(CI29,16),10)=1)*1&amp;(MOD(MOD(CI29,16),10)=2)*1&amp;(MOD(MOD(CI29,16),10)=3)*1&amp;(MOD(MOD(CI29,16),10)=4)*1&amp;(MOD(MOD(CI29,16),10)=5)*1),"A","B","C","D","E","F")))</f>
        <v/>
      </c>
      <c r="CJ35" s="46" t="str">
        <f aca="false">IF(CJ29="","",IF(INT(CJ29/16)&lt;10,INT(CJ29/16),CHOOSE(FIND("1",(MOD(INT(CJ29/16),10)=0)*1&amp;(MOD(INT(CJ29/16),10)=1)*1&amp;(MOD(INT(CJ29/16),10)=2)*1&amp;(MOD(INT(CJ29/16),10)=3)*1&amp;(MOD(INT(CJ29/16),10)=4)*1&amp;(MOD(INT(CJ29/16),10)=5)*1),"A","B","C","D","E","F"))&amp;IF(MOD(CJ29,16)&lt;10,MOD(CJ29,16),CHOOSE(FIND("1",(MOD(MOD(CJ29,16),10)=0)*1&amp;(MOD(MOD(CJ29,16),10)=1)*1&amp;(MOD(MOD(CJ29,16),10)=2)*1&amp;(MOD(MOD(CJ29,16),10)=3)*1&amp;(MOD(MOD(CJ29,16),10)=4)*1&amp;(MOD(MOD(CJ29,16),10)=5)*1),"A","B","C","D","E","F")))</f>
        <v/>
      </c>
      <c r="CK35" s="46" t="str">
        <f aca="false">IF(CK29="","",IF(INT(CK29/16)&lt;10,INT(CK29/16),CHOOSE(FIND("1",(MOD(INT(CK29/16),10)=0)*1&amp;(MOD(INT(CK29/16),10)=1)*1&amp;(MOD(INT(CK29/16),10)=2)*1&amp;(MOD(INT(CK29/16),10)=3)*1&amp;(MOD(INT(CK29/16),10)=4)*1&amp;(MOD(INT(CK29/16),10)=5)*1),"A","B","C","D","E","F"))&amp;IF(MOD(CK29,16)&lt;10,MOD(CK29,16),CHOOSE(FIND("1",(MOD(MOD(CK29,16),10)=0)*1&amp;(MOD(MOD(CK29,16),10)=1)*1&amp;(MOD(MOD(CK29,16),10)=2)*1&amp;(MOD(MOD(CK29,16),10)=3)*1&amp;(MOD(MOD(CK29,16),10)=4)*1&amp;(MOD(MOD(CK29,16),10)=5)*1),"A","B","C","D","E","F")))</f>
        <v/>
      </c>
      <c r="CL35" s="46" t="str">
        <f aca="false">IF(CL29="","",IF(INT(CL29/16)&lt;10,INT(CL29/16),CHOOSE(FIND("1",(MOD(INT(CL29/16),10)=0)*1&amp;(MOD(INT(CL29/16),10)=1)*1&amp;(MOD(INT(CL29/16),10)=2)*1&amp;(MOD(INT(CL29/16),10)=3)*1&amp;(MOD(INT(CL29/16),10)=4)*1&amp;(MOD(INT(CL29/16),10)=5)*1),"A","B","C","D","E","F"))&amp;IF(MOD(CL29,16)&lt;10,MOD(CL29,16),CHOOSE(FIND("1",(MOD(MOD(CL29,16),10)=0)*1&amp;(MOD(MOD(CL29,16),10)=1)*1&amp;(MOD(MOD(CL29,16),10)=2)*1&amp;(MOD(MOD(CL29,16),10)=3)*1&amp;(MOD(MOD(CL29,16),10)=4)*1&amp;(MOD(MOD(CL29,16),10)=5)*1),"A","B","C","D","E","F")))</f>
        <v/>
      </c>
      <c r="CM35" s="46" t="str">
        <f aca="false">IF(CM29="","",IF(INT(CM29/16)&lt;10,INT(CM29/16),CHOOSE(FIND("1",(MOD(INT(CM29/16),10)=0)*1&amp;(MOD(INT(CM29/16),10)=1)*1&amp;(MOD(INT(CM29/16),10)=2)*1&amp;(MOD(INT(CM29/16),10)=3)*1&amp;(MOD(INT(CM29/16),10)=4)*1&amp;(MOD(INT(CM29/16),10)=5)*1),"A","B","C","D","E","F"))&amp;IF(MOD(CM29,16)&lt;10,MOD(CM29,16),CHOOSE(FIND("1",(MOD(MOD(CM29,16),10)=0)*1&amp;(MOD(MOD(CM29,16),10)=1)*1&amp;(MOD(MOD(CM29,16),10)=2)*1&amp;(MOD(MOD(CM29,16),10)=3)*1&amp;(MOD(MOD(CM29,16),10)=4)*1&amp;(MOD(MOD(CM29,16),10)=5)*1),"A","B","C","D","E","F")))</f>
        <v/>
      </c>
      <c r="CN35" s="46" t="str">
        <f aca="false">IF(CN29="","",IF(INT(CN29/16)&lt;10,INT(CN29/16),CHOOSE(FIND("1",(MOD(INT(CN29/16),10)=0)*1&amp;(MOD(INT(CN29/16),10)=1)*1&amp;(MOD(INT(CN29/16),10)=2)*1&amp;(MOD(INT(CN29/16),10)=3)*1&amp;(MOD(INT(CN29/16),10)=4)*1&amp;(MOD(INT(CN29/16),10)=5)*1),"A","B","C","D","E","F"))&amp;IF(MOD(CN29,16)&lt;10,MOD(CN29,16),CHOOSE(FIND("1",(MOD(MOD(CN29,16),10)=0)*1&amp;(MOD(MOD(CN29,16),10)=1)*1&amp;(MOD(MOD(CN29,16),10)=2)*1&amp;(MOD(MOD(CN29,16),10)=3)*1&amp;(MOD(MOD(CN29,16),10)=4)*1&amp;(MOD(MOD(CN29,16),10)=5)*1),"A","B","C","D","E","F")))</f>
        <v/>
      </c>
      <c r="CO35" s="46" t="str">
        <f aca="false">IF(CO29="","",IF(INT(CO29/16)&lt;10,INT(CO29/16),CHOOSE(FIND("1",(MOD(INT(CO29/16),10)=0)*1&amp;(MOD(INT(CO29/16),10)=1)*1&amp;(MOD(INT(CO29/16),10)=2)*1&amp;(MOD(INT(CO29/16),10)=3)*1&amp;(MOD(INT(CO29/16),10)=4)*1&amp;(MOD(INT(CO29/16),10)=5)*1),"A","B","C","D","E","F"))&amp;IF(MOD(CO29,16)&lt;10,MOD(CO29,16),CHOOSE(FIND("1",(MOD(MOD(CO29,16),10)=0)*1&amp;(MOD(MOD(CO29,16),10)=1)*1&amp;(MOD(MOD(CO29,16),10)=2)*1&amp;(MOD(MOD(CO29,16),10)=3)*1&amp;(MOD(MOD(CO29,16),10)=4)*1&amp;(MOD(MOD(CO29,16),10)=5)*1),"A","B","C","D","E","F")))</f>
        <v/>
      </c>
      <c r="CP35" s="46" t="str">
        <f aca="false">IF(CP29="","",IF(INT(CP29/16)&lt;10,INT(CP29/16),CHOOSE(FIND("1",(MOD(INT(CP29/16),10)=0)*1&amp;(MOD(INT(CP29/16),10)=1)*1&amp;(MOD(INT(CP29/16),10)=2)*1&amp;(MOD(INT(CP29/16),10)=3)*1&amp;(MOD(INT(CP29/16),10)=4)*1&amp;(MOD(INT(CP29/16),10)=5)*1),"A","B","C","D","E","F"))&amp;IF(MOD(CP29,16)&lt;10,MOD(CP29,16),CHOOSE(FIND("1",(MOD(MOD(CP29,16),10)=0)*1&amp;(MOD(MOD(CP29,16),10)=1)*1&amp;(MOD(MOD(CP29,16),10)=2)*1&amp;(MOD(MOD(CP29,16),10)=3)*1&amp;(MOD(MOD(CP29,16),10)=4)*1&amp;(MOD(MOD(CP29,16),10)=5)*1),"A","B","C","D","E","F")))</f>
        <v/>
      </c>
      <c r="CQ35" s="46" t="str">
        <f aca="false">IF(CQ29="","",IF(INT(CQ29/16)&lt;10,INT(CQ29/16),CHOOSE(FIND("1",(MOD(INT(CQ29/16),10)=0)*1&amp;(MOD(INT(CQ29/16),10)=1)*1&amp;(MOD(INT(CQ29/16),10)=2)*1&amp;(MOD(INT(CQ29/16),10)=3)*1&amp;(MOD(INT(CQ29/16),10)=4)*1&amp;(MOD(INT(CQ29/16),10)=5)*1),"A","B","C","D","E","F"))&amp;IF(MOD(CQ29,16)&lt;10,MOD(CQ29,16),CHOOSE(FIND("1",(MOD(MOD(CQ29,16),10)=0)*1&amp;(MOD(MOD(CQ29,16),10)=1)*1&amp;(MOD(MOD(CQ29,16),10)=2)*1&amp;(MOD(MOD(CQ29,16),10)=3)*1&amp;(MOD(MOD(CQ29,16),10)=4)*1&amp;(MOD(MOD(CQ29,16),10)=5)*1),"A","B","C","D","E","F")))</f>
        <v/>
      </c>
      <c r="CR35" s="46" t="str">
        <f aca="false">IF(CR29="","",IF(INT(CR29/16)&lt;10,INT(CR29/16),CHOOSE(FIND("1",(MOD(INT(CR29/16),10)=0)*1&amp;(MOD(INT(CR29/16),10)=1)*1&amp;(MOD(INT(CR29/16),10)=2)*1&amp;(MOD(INT(CR29/16),10)=3)*1&amp;(MOD(INT(CR29/16),10)=4)*1&amp;(MOD(INT(CR29/16),10)=5)*1),"A","B","C","D","E","F"))&amp;IF(MOD(CR29,16)&lt;10,MOD(CR29,16),CHOOSE(FIND("1",(MOD(MOD(CR29,16),10)=0)*1&amp;(MOD(MOD(CR29,16),10)=1)*1&amp;(MOD(MOD(CR29,16),10)=2)*1&amp;(MOD(MOD(CR29,16),10)=3)*1&amp;(MOD(MOD(CR29,16),10)=4)*1&amp;(MOD(MOD(CR29,16),10)=5)*1),"A","B","C","D","E","F")))</f>
        <v/>
      </c>
      <c r="CS35" s="46" t="str">
        <f aca="false">IF(CS29="","",IF(INT(CS29/16)&lt;10,INT(CS29/16),CHOOSE(FIND("1",(MOD(INT(CS29/16),10)=0)*1&amp;(MOD(INT(CS29/16),10)=1)*1&amp;(MOD(INT(CS29/16),10)=2)*1&amp;(MOD(INT(CS29/16),10)=3)*1&amp;(MOD(INT(CS29/16),10)=4)*1&amp;(MOD(INT(CS29/16),10)=5)*1),"A","B","C","D","E","F"))&amp;IF(MOD(CS29,16)&lt;10,MOD(CS29,16),CHOOSE(FIND("1",(MOD(MOD(CS29,16),10)=0)*1&amp;(MOD(MOD(CS29,16),10)=1)*1&amp;(MOD(MOD(CS29,16),10)=2)*1&amp;(MOD(MOD(CS29,16),10)=3)*1&amp;(MOD(MOD(CS29,16),10)=4)*1&amp;(MOD(MOD(CS29,16),10)=5)*1),"A","B","C","D","E","F")))</f>
        <v/>
      </c>
      <c r="CT35" s="46" t="str">
        <f aca="false">IF(CT29="","",IF(INT(CT29/16)&lt;10,INT(CT29/16),CHOOSE(FIND("1",(MOD(INT(CT29/16),10)=0)*1&amp;(MOD(INT(CT29/16),10)=1)*1&amp;(MOD(INT(CT29/16),10)=2)*1&amp;(MOD(INT(CT29/16),10)=3)*1&amp;(MOD(INT(CT29/16),10)=4)*1&amp;(MOD(INT(CT29/16),10)=5)*1),"A","B","C","D","E","F"))&amp;IF(MOD(CT29,16)&lt;10,MOD(CT29,16),CHOOSE(FIND("1",(MOD(MOD(CT29,16),10)=0)*1&amp;(MOD(MOD(CT29,16),10)=1)*1&amp;(MOD(MOD(CT29,16),10)=2)*1&amp;(MOD(MOD(CT29,16),10)=3)*1&amp;(MOD(MOD(CT29,16),10)=4)*1&amp;(MOD(MOD(CT29,16),10)=5)*1),"A","B","C","D","E","F")))</f>
        <v/>
      </c>
      <c r="CU35" s="46" t="str">
        <f aca="false">IF(CU29="","",IF(INT(CU29/16)&lt;10,INT(CU29/16),CHOOSE(FIND("1",(MOD(INT(CU29/16),10)=0)*1&amp;(MOD(INT(CU29/16),10)=1)*1&amp;(MOD(INT(CU29/16),10)=2)*1&amp;(MOD(INT(CU29/16),10)=3)*1&amp;(MOD(INT(CU29/16),10)=4)*1&amp;(MOD(INT(CU29/16),10)=5)*1),"A","B","C","D","E","F"))&amp;IF(MOD(CU29,16)&lt;10,MOD(CU29,16),CHOOSE(FIND("1",(MOD(MOD(CU29,16),10)=0)*1&amp;(MOD(MOD(CU29,16),10)=1)*1&amp;(MOD(MOD(CU29,16),10)=2)*1&amp;(MOD(MOD(CU29,16),10)=3)*1&amp;(MOD(MOD(CU29,16),10)=4)*1&amp;(MOD(MOD(CU29,16),10)=5)*1),"A","B","C","D","E","F")))</f>
        <v/>
      </c>
      <c r="CV35" s="46" t="str">
        <f aca="false">IF(CV29="","",IF(INT(CV29/16)&lt;10,INT(CV29/16),CHOOSE(FIND("1",(MOD(INT(CV29/16),10)=0)*1&amp;(MOD(INT(CV29/16),10)=1)*1&amp;(MOD(INT(CV29/16),10)=2)*1&amp;(MOD(INT(CV29/16),10)=3)*1&amp;(MOD(INT(CV29/16),10)=4)*1&amp;(MOD(INT(CV29/16),10)=5)*1),"A","B","C","D","E","F"))&amp;IF(MOD(CV29,16)&lt;10,MOD(CV29,16),CHOOSE(FIND("1",(MOD(MOD(CV29,16),10)=0)*1&amp;(MOD(MOD(CV29,16),10)=1)*1&amp;(MOD(MOD(CV29,16),10)=2)*1&amp;(MOD(MOD(CV29,16),10)=3)*1&amp;(MOD(MOD(CV29,16),10)=4)*1&amp;(MOD(MOD(CV29,16),10)=5)*1),"A","B","C","D","E","F")))</f>
        <v/>
      </c>
      <c r="CW35" s="46" t="str">
        <f aca="false">IF(CW29="","",IF(INT(CW29/16)&lt;10,INT(CW29/16),CHOOSE(FIND("1",(MOD(INT(CW29/16),10)=0)*1&amp;(MOD(INT(CW29/16),10)=1)*1&amp;(MOD(INT(CW29/16),10)=2)*1&amp;(MOD(INT(CW29/16),10)=3)*1&amp;(MOD(INT(CW29/16),10)=4)*1&amp;(MOD(INT(CW29/16),10)=5)*1),"A","B","C","D","E","F"))&amp;IF(MOD(CW29,16)&lt;10,MOD(CW29,16),CHOOSE(FIND("1",(MOD(MOD(CW29,16),10)=0)*1&amp;(MOD(MOD(CW29,16),10)=1)*1&amp;(MOD(MOD(CW29,16),10)=2)*1&amp;(MOD(MOD(CW29,16),10)=3)*1&amp;(MOD(MOD(CW29,16),10)=4)*1&amp;(MOD(MOD(CW29,16),10)=5)*1),"A","B","C","D","E","F")))</f>
        <v/>
      </c>
      <c r="CX35" s="46" t="str">
        <f aca="false">IF(CX29="","",IF(INT(CX29/16)&lt;10,INT(CX29/16),CHOOSE(FIND("1",(MOD(INT(CX29/16),10)=0)*1&amp;(MOD(INT(CX29/16),10)=1)*1&amp;(MOD(INT(CX29/16),10)=2)*1&amp;(MOD(INT(CX29/16),10)=3)*1&amp;(MOD(INT(CX29/16),10)=4)*1&amp;(MOD(INT(CX29/16),10)=5)*1),"A","B","C","D","E","F"))&amp;IF(MOD(CX29,16)&lt;10,MOD(CX29,16),CHOOSE(FIND("1",(MOD(MOD(CX29,16),10)=0)*1&amp;(MOD(MOD(CX29,16),10)=1)*1&amp;(MOD(MOD(CX29,16),10)=2)*1&amp;(MOD(MOD(CX29,16),10)=3)*1&amp;(MOD(MOD(CX29,16),10)=4)*1&amp;(MOD(MOD(CX29,16),10)=5)*1),"A","B","C","D","E","F")))</f>
        <v/>
      </c>
      <c r="CY35" s="46" t="str">
        <f aca="false">IF(CY29="","",IF(INT(CY29/16)&lt;10,INT(CY29/16),CHOOSE(FIND("1",(MOD(INT(CY29/16),10)=0)*1&amp;(MOD(INT(CY29/16),10)=1)*1&amp;(MOD(INT(CY29/16),10)=2)*1&amp;(MOD(INT(CY29/16),10)=3)*1&amp;(MOD(INT(CY29/16),10)=4)*1&amp;(MOD(INT(CY29/16),10)=5)*1),"A","B","C","D","E","F"))&amp;IF(MOD(CY29,16)&lt;10,MOD(CY29,16),CHOOSE(FIND("1",(MOD(MOD(CY29,16),10)=0)*1&amp;(MOD(MOD(CY29,16),10)=1)*1&amp;(MOD(MOD(CY29,16),10)=2)*1&amp;(MOD(MOD(CY29,16),10)=3)*1&amp;(MOD(MOD(CY29,16),10)=4)*1&amp;(MOD(MOD(CY29,16),10)=5)*1),"A","B","C","D","E","F")))</f>
        <v/>
      </c>
      <c r="CZ35" s="46" t="str">
        <f aca="false">IF(CZ29="","",IF(INT(CZ29/16)&lt;10,INT(CZ29/16),CHOOSE(FIND("1",(MOD(INT(CZ29/16),10)=0)*1&amp;(MOD(INT(CZ29/16),10)=1)*1&amp;(MOD(INT(CZ29/16),10)=2)*1&amp;(MOD(INT(CZ29/16),10)=3)*1&amp;(MOD(INT(CZ29/16),10)=4)*1&amp;(MOD(INT(CZ29/16),10)=5)*1),"A","B","C","D","E","F"))&amp;IF(MOD(CZ29,16)&lt;10,MOD(CZ29,16),CHOOSE(FIND("1",(MOD(MOD(CZ29,16),10)=0)*1&amp;(MOD(MOD(CZ29,16),10)=1)*1&amp;(MOD(MOD(CZ29,16),10)=2)*1&amp;(MOD(MOD(CZ29,16),10)=3)*1&amp;(MOD(MOD(CZ29,16),10)=4)*1&amp;(MOD(MOD(CZ29,16),10)=5)*1),"A","B","C","D","E","F")))</f>
        <v/>
      </c>
      <c r="DA35" s="46" t="str">
        <f aca="false">IF(DA29="","",IF(INT(DA29/16)&lt;10,INT(DA29/16),CHOOSE(FIND("1",(MOD(INT(DA29/16),10)=0)*1&amp;(MOD(INT(DA29/16),10)=1)*1&amp;(MOD(INT(DA29/16),10)=2)*1&amp;(MOD(INT(DA29/16),10)=3)*1&amp;(MOD(INT(DA29/16),10)=4)*1&amp;(MOD(INT(DA29/16),10)=5)*1),"A","B","C","D","E","F"))&amp;IF(MOD(DA29,16)&lt;10,MOD(DA29,16),CHOOSE(FIND("1",(MOD(MOD(DA29,16),10)=0)*1&amp;(MOD(MOD(DA29,16),10)=1)*1&amp;(MOD(MOD(DA29,16),10)=2)*1&amp;(MOD(MOD(DA29,16),10)=3)*1&amp;(MOD(MOD(DA29,16),10)=4)*1&amp;(MOD(MOD(DA29,16),10)=5)*1),"A","B","C","D","E","F")))</f>
        <v/>
      </c>
      <c r="DB35" s="46" t="str">
        <f aca="false">IF(DB29="","",IF(INT(DB29/16)&lt;10,INT(DB29/16),CHOOSE(FIND("1",(MOD(INT(DB29/16),10)=0)*1&amp;(MOD(INT(DB29/16),10)=1)*1&amp;(MOD(INT(DB29/16),10)=2)*1&amp;(MOD(INT(DB29/16),10)=3)*1&amp;(MOD(INT(DB29/16),10)=4)*1&amp;(MOD(INT(DB29/16),10)=5)*1),"A","B","C","D","E","F"))&amp;IF(MOD(DB29,16)&lt;10,MOD(DB29,16),CHOOSE(FIND("1",(MOD(MOD(DB29,16),10)=0)*1&amp;(MOD(MOD(DB29,16),10)=1)*1&amp;(MOD(MOD(DB29,16),10)=2)*1&amp;(MOD(MOD(DB29,16),10)=3)*1&amp;(MOD(MOD(DB29,16),10)=4)*1&amp;(MOD(MOD(DB29,16),10)=5)*1),"A","B","C","D","E","F")))</f>
        <v/>
      </c>
      <c r="DC35" s="46" t="str">
        <f aca="false">IF(DC29="","",IF(INT(DC29/16)&lt;10,INT(DC29/16),CHOOSE(FIND("1",(MOD(INT(DC29/16),10)=0)*1&amp;(MOD(INT(DC29/16),10)=1)*1&amp;(MOD(INT(DC29/16),10)=2)*1&amp;(MOD(INT(DC29/16),10)=3)*1&amp;(MOD(INT(DC29/16),10)=4)*1&amp;(MOD(INT(DC29/16),10)=5)*1),"A","B","C","D","E","F"))&amp;IF(MOD(DC29,16)&lt;10,MOD(DC29,16),CHOOSE(FIND("1",(MOD(MOD(DC29,16),10)=0)*1&amp;(MOD(MOD(DC29,16),10)=1)*1&amp;(MOD(MOD(DC29,16),10)=2)*1&amp;(MOD(MOD(DC29,16),10)=3)*1&amp;(MOD(MOD(DC29,16),10)=4)*1&amp;(MOD(MOD(DC29,16),10)=5)*1),"A","B","C","D","E","F")))</f>
        <v/>
      </c>
      <c r="DD35" s="46" t="str">
        <f aca="false">IF(DD29="","",IF(INT(DD29/16)&lt;10,INT(DD29/16),CHOOSE(FIND("1",(MOD(INT(DD29/16),10)=0)*1&amp;(MOD(INT(DD29/16),10)=1)*1&amp;(MOD(INT(DD29/16),10)=2)*1&amp;(MOD(INT(DD29/16),10)=3)*1&amp;(MOD(INT(DD29/16),10)=4)*1&amp;(MOD(INT(DD29/16),10)=5)*1),"A","B","C","D","E","F"))&amp;IF(MOD(DD29,16)&lt;10,MOD(DD29,16),CHOOSE(FIND("1",(MOD(MOD(DD29,16),10)=0)*1&amp;(MOD(MOD(DD29,16),10)=1)*1&amp;(MOD(MOD(DD29,16),10)=2)*1&amp;(MOD(MOD(DD29,16),10)=3)*1&amp;(MOD(MOD(DD29,16),10)=4)*1&amp;(MOD(MOD(DD29,16),10)=5)*1),"A","B","C","D","E","F")))</f>
        <v/>
      </c>
      <c r="DE35" s="46" t="str">
        <f aca="false">IF(DE29="","",IF(INT(DE29/16)&lt;10,INT(DE29/16),CHOOSE(FIND("1",(MOD(INT(DE29/16),10)=0)*1&amp;(MOD(INT(DE29/16),10)=1)*1&amp;(MOD(INT(DE29/16),10)=2)*1&amp;(MOD(INT(DE29/16),10)=3)*1&amp;(MOD(INT(DE29/16),10)=4)*1&amp;(MOD(INT(DE29/16),10)=5)*1),"A","B","C","D","E","F"))&amp;IF(MOD(DE29,16)&lt;10,MOD(DE29,16),CHOOSE(FIND("1",(MOD(MOD(DE29,16),10)=0)*1&amp;(MOD(MOD(DE29,16),10)=1)*1&amp;(MOD(MOD(DE29,16),10)=2)*1&amp;(MOD(MOD(DE29,16),10)=3)*1&amp;(MOD(MOD(DE29,16),10)=4)*1&amp;(MOD(MOD(DE29,16),10)=5)*1),"A","B","C","D","E","F")))</f>
        <v/>
      </c>
      <c r="DF35" s="46" t="str">
        <f aca="false">IF(DF29="","",IF(INT(DF29/16)&lt;10,INT(DF29/16),CHOOSE(FIND("1",(MOD(INT(DF29/16),10)=0)*1&amp;(MOD(INT(DF29/16),10)=1)*1&amp;(MOD(INT(DF29/16),10)=2)*1&amp;(MOD(INT(DF29/16),10)=3)*1&amp;(MOD(INT(DF29/16),10)=4)*1&amp;(MOD(INT(DF29/16),10)=5)*1),"A","B","C","D","E","F"))&amp;IF(MOD(DF29,16)&lt;10,MOD(DF29,16),CHOOSE(FIND("1",(MOD(MOD(DF29,16),10)=0)*1&amp;(MOD(MOD(DF29,16),10)=1)*1&amp;(MOD(MOD(DF29,16),10)=2)*1&amp;(MOD(MOD(DF29,16),10)=3)*1&amp;(MOD(MOD(DF29,16),10)=4)*1&amp;(MOD(MOD(DF29,16),10)=5)*1),"A","B","C","D","E","F")))</f>
        <v/>
      </c>
      <c r="DG35" s="46" t="str">
        <f aca="false">IF(DG29="","",IF(INT(DG29/16)&lt;10,INT(DG29/16),CHOOSE(FIND("1",(MOD(INT(DG29/16),10)=0)*1&amp;(MOD(INT(DG29/16),10)=1)*1&amp;(MOD(INT(DG29/16),10)=2)*1&amp;(MOD(INT(DG29/16),10)=3)*1&amp;(MOD(INT(DG29/16),10)=4)*1&amp;(MOD(INT(DG29/16),10)=5)*1),"A","B","C","D","E","F"))&amp;IF(MOD(DG29,16)&lt;10,MOD(DG29,16),CHOOSE(FIND("1",(MOD(MOD(DG29,16),10)=0)*1&amp;(MOD(MOD(DG29,16),10)=1)*1&amp;(MOD(MOD(DG29,16),10)=2)*1&amp;(MOD(MOD(DG29,16),10)=3)*1&amp;(MOD(MOD(DG29,16),10)=4)*1&amp;(MOD(MOD(DG29,16),10)=5)*1),"A","B","C","D","E","F")))</f>
        <v/>
      </c>
      <c r="DH35" s="46" t="str">
        <f aca="false">IF(DH29="","",IF(INT(DH29/16)&lt;10,INT(DH29/16),CHOOSE(FIND("1",(MOD(INT(DH29/16),10)=0)*1&amp;(MOD(INT(DH29/16),10)=1)*1&amp;(MOD(INT(DH29/16),10)=2)*1&amp;(MOD(INT(DH29/16),10)=3)*1&amp;(MOD(INT(DH29/16),10)=4)*1&amp;(MOD(INT(DH29/16),10)=5)*1),"A","B","C","D","E","F"))&amp;IF(MOD(DH29,16)&lt;10,MOD(DH29,16),CHOOSE(FIND("1",(MOD(MOD(DH29,16),10)=0)*1&amp;(MOD(MOD(DH29,16),10)=1)*1&amp;(MOD(MOD(DH29,16),10)=2)*1&amp;(MOD(MOD(DH29,16),10)=3)*1&amp;(MOD(MOD(DH29,16),10)=4)*1&amp;(MOD(MOD(DH29,16),10)=5)*1),"A","B","C","D","E","F")))</f>
        <v/>
      </c>
      <c r="DI35" s="46" t="str">
        <f aca="false">IF(DI29="","",IF(INT(DI29/16)&lt;10,INT(DI29/16),CHOOSE(FIND("1",(MOD(INT(DI29/16),10)=0)*1&amp;(MOD(INT(DI29/16),10)=1)*1&amp;(MOD(INT(DI29/16),10)=2)*1&amp;(MOD(INT(DI29/16),10)=3)*1&amp;(MOD(INT(DI29/16),10)=4)*1&amp;(MOD(INT(DI29/16),10)=5)*1),"A","B","C","D","E","F"))&amp;IF(MOD(DI29,16)&lt;10,MOD(DI29,16),CHOOSE(FIND("1",(MOD(MOD(DI29,16),10)=0)*1&amp;(MOD(MOD(DI29,16),10)=1)*1&amp;(MOD(MOD(DI29,16),10)=2)*1&amp;(MOD(MOD(DI29,16),10)=3)*1&amp;(MOD(MOD(DI29,16),10)=4)*1&amp;(MOD(MOD(DI29,16),10)=5)*1),"A","B","C","D","E","F")))</f>
        <v/>
      </c>
      <c r="DJ35" s="46" t="str">
        <f aca="false">IF(DJ29="","",IF(INT(DJ29/16)&lt;10,INT(DJ29/16),CHOOSE(FIND("1",(MOD(INT(DJ29/16),10)=0)*1&amp;(MOD(INT(DJ29/16),10)=1)*1&amp;(MOD(INT(DJ29/16),10)=2)*1&amp;(MOD(INT(DJ29/16),10)=3)*1&amp;(MOD(INT(DJ29/16),10)=4)*1&amp;(MOD(INT(DJ29/16),10)=5)*1),"A","B","C","D","E","F"))&amp;IF(MOD(DJ29,16)&lt;10,MOD(DJ29,16),CHOOSE(FIND("1",(MOD(MOD(DJ29,16),10)=0)*1&amp;(MOD(MOD(DJ29,16),10)=1)*1&amp;(MOD(MOD(DJ29,16),10)=2)*1&amp;(MOD(MOD(DJ29,16),10)=3)*1&amp;(MOD(MOD(DJ29,16),10)=4)*1&amp;(MOD(MOD(DJ29,16),10)=5)*1),"A","B","C","D","E","F")))</f>
        <v/>
      </c>
      <c r="DK35" s="46" t="str">
        <f aca="false">IF(DK29="","",IF(INT(DK29/16)&lt;10,INT(DK29/16),CHOOSE(FIND("1",(MOD(INT(DK29/16),10)=0)*1&amp;(MOD(INT(DK29/16),10)=1)*1&amp;(MOD(INT(DK29/16),10)=2)*1&amp;(MOD(INT(DK29/16),10)=3)*1&amp;(MOD(INT(DK29/16),10)=4)*1&amp;(MOD(INT(DK29/16),10)=5)*1),"A","B","C","D","E","F"))&amp;IF(MOD(DK29,16)&lt;10,MOD(DK29,16),CHOOSE(FIND("1",(MOD(MOD(DK29,16),10)=0)*1&amp;(MOD(MOD(DK29,16),10)=1)*1&amp;(MOD(MOD(DK29,16),10)=2)*1&amp;(MOD(MOD(DK29,16),10)=3)*1&amp;(MOD(MOD(DK29,16),10)=4)*1&amp;(MOD(MOD(DK29,16),10)=5)*1),"A","B","C","D","E","F")))</f>
        <v/>
      </c>
      <c r="DL35" s="46" t="str">
        <f aca="false">IF(DL29="","",IF(INT(DL29/16)&lt;10,INT(DL29/16),CHOOSE(FIND("1",(MOD(INT(DL29/16),10)=0)*1&amp;(MOD(INT(DL29/16),10)=1)*1&amp;(MOD(INT(DL29/16),10)=2)*1&amp;(MOD(INT(DL29/16),10)=3)*1&amp;(MOD(INT(DL29/16),10)=4)*1&amp;(MOD(INT(DL29/16),10)=5)*1),"A","B","C","D","E","F"))&amp;IF(MOD(DL29,16)&lt;10,MOD(DL29,16),CHOOSE(FIND("1",(MOD(MOD(DL29,16),10)=0)*1&amp;(MOD(MOD(DL29,16),10)=1)*1&amp;(MOD(MOD(DL29,16),10)=2)*1&amp;(MOD(MOD(DL29,16),10)=3)*1&amp;(MOD(MOD(DL29,16),10)=4)*1&amp;(MOD(MOD(DL29,16),10)=5)*1),"A","B","C","D","E","F")))</f>
        <v/>
      </c>
      <c r="DM35" s="46" t="str">
        <f aca="false">IF(DM29="","",IF(INT(DM29/16)&lt;10,INT(DM29/16),CHOOSE(FIND("1",(MOD(INT(DM29/16),10)=0)*1&amp;(MOD(INT(DM29/16),10)=1)*1&amp;(MOD(INT(DM29/16),10)=2)*1&amp;(MOD(INT(DM29/16),10)=3)*1&amp;(MOD(INT(DM29/16),10)=4)*1&amp;(MOD(INT(DM29/16),10)=5)*1),"A","B","C","D","E","F"))&amp;IF(MOD(DM29,16)&lt;10,MOD(DM29,16),CHOOSE(FIND("1",(MOD(MOD(DM29,16),10)=0)*1&amp;(MOD(MOD(DM29,16),10)=1)*1&amp;(MOD(MOD(DM29,16),10)=2)*1&amp;(MOD(MOD(DM29,16),10)=3)*1&amp;(MOD(MOD(DM29,16),10)=4)*1&amp;(MOD(MOD(DM29,16),10)=5)*1),"A","B","C","D","E","F")))</f>
        <v/>
      </c>
      <c r="DN35" s="46" t="str">
        <f aca="false">IF(DN29="","",IF(INT(DN29/16)&lt;10,INT(DN29/16),CHOOSE(FIND("1",(MOD(INT(DN29/16),10)=0)*1&amp;(MOD(INT(DN29/16),10)=1)*1&amp;(MOD(INT(DN29/16),10)=2)*1&amp;(MOD(INT(DN29/16),10)=3)*1&amp;(MOD(INT(DN29/16),10)=4)*1&amp;(MOD(INT(DN29/16),10)=5)*1),"A","B","C","D","E","F"))&amp;IF(MOD(DN29,16)&lt;10,MOD(DN29,16),CHOOSE(FIND("1",(MOD(MOD(DN29,16),10)=0)*1&amp;(MOD(MOD(DN29,16),10)=1)*1&amp;(MOD(MOD(DN29,16),10)=2)*1&amp;(MOD(MOD(DN29,16),10)=3)*1&amp;(MOD(MOD(DN29,16),10)=4)*1&amp;(MOD(MOD(DN29,16),10)=5)*1),"A","B","C","D","E","F")))</f>
        <v/>
      </c>
      <c r="DO35" s="46" t="str">
        <f aca="false">IF(DO29="","",IF(INT(DO29/16)&lt;10,INT(DO29/16),CHOOSE(FIND("1",(MOD(INT(DO29/16),10)=0)*1&amp;(MOD(INT(DO29/16),10)=1)*1&amp;(MOD(INT(DO29/16),10)=2)*1&amp;(MOD(INT(DO29/16),10)=3)*1&amp;(MOD(INT(DO29/16),10)=4)*1&amp;(MOD(INT(DO29/16),10)=5)*1),"A","B","C","D","E","F"))&amp;IF(MOD(DO29,16)&lt;10,MOD(DO29,16),CHOOSE(FIND("1",(MOD(MOD(DO29,16),10)=0)*1&amp;(MOD(MOD(DO29,16),10)=1)*1&amp;(MOD(MOD(DO29,16),10)=2)*1&amp;(MOD(MOD(DO29,16),10)=3)*1&amp;(MOD(MOD(DO29,16),10)=4)*1&amp;(MOD(MOD(DO29,16),10)=5)*1),"A","B","C","D","E","F")))</f>
        <v/>
      </c>
      <c r="DP35" s="46" t="str">
        <f aca="false">IF(DP29="","",IF(INT(DP29/16)&lt;10,INT(DP29/16),CHOOSE(FIND("1",(MOD(INT(DP29/16),10)=0)*1&amp;(MOD(INT(DP29/16),10)=1)*1&amp;(MOD(INT(DP29/16),10)=2)*1&amp;(MOD(INT(DP29/16),10)=3)*1&amp;(MOD(INT(DP29/16),10)=4)*1&amp;(MOD(INT(DP29/16),10)=5)*1),"A","B","C","D","E","F"))&amp;IF(MOD(DP29,16)&lt;10,MOD(DP29,16),CHOOSE(FIND("1",(MOD(MOD(DP29,16),10)=0)*1&amp;(MOD(MOD(DP29,16),10)=1)*1&amp;(MOD(MOD(DP29,16),10)=2)*1&amp;(MOD(MOD(DP29,16),10)=3)*1&amp;(MOD(MOD(DP29,16),10)=4)*1&amp;(MOD(MOD(DP29,16),10)=5)*1),"A","B","C","D","E","F")))</f>
        <v/>
      </c>
      <c r="DQ35" s="46" t="str">
        <f aca="false">IF(DQ29="","",IF(INT(DQ29/16)&lt;10,INT(DQ29/16),CHOOSE(FIND("1",(MOD(INT(DQ29/16),10)=0)*1&amp;(MOD(INT(DQ29/16),10)=1)*1&amp;(MOD(INT(DQ29/16),10)=2)*1&amp;(MOD(INT(DQ29/16),10)=3)*1&amp;(MOD(INT(DQ29/16),10)=4)*1&amp;(MOD(INT(DQ29/16),10)=5)*1),"A","B","C","D","E","F"))&amp;IF(MOD(DQ29,16)&lt;10,MOD(DQ29,16),CHOOSE(FIND("1",(MOD(MOD(DQ29,16),10)=0)*1&amp;(MOD(MOD(DQ29,16),10)=1)*1&amp;(MOD(MOD(DQ29,16),10)=2)*1&amp;(MOD(MOD(DQ29,16),10)=3)*1&amp;(MOD(MOD(DQ29,16),10)=4)*1&amp;(MOD(MOD(DQ29,16),10)=5)*1),"A","B","C","D","E","F")))</f>
        <v/>
      </c>
      <c r="DR35" s="46" t="str">
        <f aca="false">IF(DR29="","",IF(INT(DR29/16)&lt;10,INT(DR29/16),CHOOSE(FIND("1",(MOD(INT(DR29/16),10)=0)*1&amp;(MOD(INT(DR29/16),10)=1)*1&amp;(MOD(INT(DR29/16),10)=2)*1&amp;(MOD(INT(DR29/16),10)=3)*1&amp;(MOD(INT(DR29/16),10)=4)*1&amp;(MOD(INT(DR29/16),10)=5)*1),"A","B","C","D","E","F"))&amp;IF(MOD(DR29,16)&lt;10,MOD(DR29,16),CHOOSE(FIND("1",(MOD(MOD(DR29,16),10)=0)*1&amp;(MOD(MOD(DR29,16),10)=1)*1&amp;(MOD(MOD(DR29,16),10)=2)*1&amp;(MOD(MOD(DR29,16),10)=3)*1&amp;(MOD(MOD(DR29,16),10)=4)*1&amp;(MOD(MOD(DR29,16),10)=5)*1),"A","B","C","D","E","F")))</f>
        <v/>
      </c>
      <c r="DS35" s="46" t="str">
        <f aca="false">IF(DS29="","",IF(INT(DS29/16)&lt;10,INT(DS29/16),CHOOSE(FIND("1",(MOD(INT(DS29/16),10)=0)*1&amp;(MOD(INT(DS29/16),10)=1)*1&amp;(MOD(INT(DS29/16),10)=2)*1&amp;(MOD(INT(DS29/16),10)=3)*1&amp;(MOD(INT(DS29/16),10)=4)*1&amp;(MOD(INT(DS29/16),10)=5)*1),"A","B","C","D","E","F"))&amp;IF(MOD(DS29,16)&lt;10,MOD(DS29,16),CHOOSE(FIND("1",(MOD(MOD(DS29,16),10)=0)*1&amp;(MOD(MOD(DS29,16),10)=1)*1&amp;(MOD(MOD(DS29,16),10)=2)*1&amp;(MOD(MOD(DS29,16),10)=3)*1&amp;(MOD(MOD(DS29,16),10)=4)*1&amp;(MOD(MOD(DS29,16),10)=5)*1),"A","B","C","D","E","F")))</f>
        <v/>
      </c>
      <c r="DT35" s="46" t="str">
        <f aca="false">IF(DT29="","",IF(INT(DT29/16)&lt;10,INT(DT29/16),CHOOSE(FIND("1",(MOD(INT(DT29/16),10)=0)*1&amp;(MOD(INT(DT29/16),10)=1)*1&amp;(MOD(INT(DT29/16),10)=2)*1&amp;(MOD(INT(DT29/16),10)=3)*1&amp;(MOD(INT(DT29/16),10)=4)*1&amp;(MOD(INT(DT29/16),10)=5)*1),"A","B","C","D","E","F"))&amp;IF(MOD(DT29,16)&lt;10,MOD(DT29,16),CHOOSE(FIND("1",(MOD(MOD(DT29,16),10)=0)*1&amp;(MOD(MOD(DT29,16),10)=1)*1&amp;(MOD(MOD(DT29,16),10)=2)*1&amp;(MOD(MOD(DT29,16),10)=3)*1&amp;(MOD(MOD(DT29,16),10)=4)*1&amp;(MOD(MOD(DT29,16),10)=5)*1),"A","B","C","D","E","F")))</f>
        <v/>
      </c>
      <c r="DU35" s="46" t="str">
        <f aca="false">IF(DU29="","",IF(INT(DU29/16)&lt;10,INT(DU29/16),CHOOSE(FIND("1",(MOD(INT(DU29/16),10)=0)*1&amp;(MOD(INT(DU29/16),10)=1)*1&amp;(MOD(INT(DU29/16),10)=2)*1&amp;(MOD(INT(DU29/16),10)=3)*1&amp;(MOD(INT(DU29/16),10)=4)*1&amp;(MOD(INT(DU29/16),10)=5)*1),"A","B","C","D","E","F"))&amp;IF(MOD(DU29,16)&lt;10,MOD(DU29,16),CHOOSE(FIND("1",(MOD(MOD(DU29,16),10)=0)*1&amp;(MOD(MOD(DU29,16),10)=1)*1&amp;(MOD(MOD(DU29,16),10)=2)*1&amp;(MOD(MOD(DU29,16),10)=3)*1&amp;(MOD(MOD(DU29,16),10)=4)*1&amp;(MOD(MOD(DU29,16),10)=5)*1),"A","B","C","D","E","F")))</f>
        <v/>
      </c>
      <c r="DV35" s="46" t="str">
        <f aca="false">IF(DV29="","",IF(INT(DV29/16)&lt;10,INT(DV29/16),CHOOSE(FIND("1",(MOD(INT(DV29/16),10)=0)*1&amp;(MOD(INT(DV29/16),10)=1)*1&amp;(MOD(INT(DV29/16),10)=2)*1&amp;(MOD(INT(DV29/16),10)=3)*1&amp;(MOD(INT(DV29/16),10)=4)*1&amp;(MOD(INT(DV29/16),10)=5)*1),"A","B","C","D","E","F"))&amp;IF(MOD(DV29,16)&lt;10,MOD(DV29,16),CHOOSE(FIND("1",(MOD(MOD(DV29,16),10)=0)*1&amp;(MOD(MOD(DV29,16),10)=1)*1&amp;(MOD(MOD(DV29,16),10)=2)*1&amp;(MOD(MOD(DV29,16),10)=3)*1&amp;(MOD(MOD(DV29,16),10)=4)*1&amp;(MOD(MOD(DV29,16),10)=5)*1),"A","B","C","D","E","F")))</f>
        <v/>
      </c>
      <c r="DW35" s="46" t="str">
        <f aca="false">IF(DW29="","",IF(INT(DW29/16)&lt;10,INT(DW29/16),CHOOSE(FIND("1",(MOD(INT(DW29/16),10)=0)*1&amp;(MOD(INT(DW29/16),10)=1)*1&amp;(MOD(INT(DW29/16),10)=2)*1&amp;(MOD(INT(DW29/16),10)=3)*1&amp;(MOD(INT(DW29/16),10)=4)*1&amp;(MOD(INT(DW29/16),10)=5)*1),"A","B","C","D","E","F"))&amp;IF(MOD(DW29,16)&lt;10,MOD(DW29,16),CHOOSE(FIND("1",(MOD(MOD(DW29,16),10)=0)*1&amp;(MOD(MOD(DW29,16),10)=1)*1&amp;(MOD(MOD(DW29,16),10)=2)*1&amp;(MOD(MOD(DW29,16),10)=3)*1&amp;(MOD(MOD(DW29,16),10)=4)*1&amp;(MOD(MOD(DW29,16),10)=5)*1),"A","B","C","D","E","F")))</f>
        <v/>
      </c>
      <c r="DX35" s="46" t="str">
        <f aca="false">IF(DX29="","",IF(INT(DX29/16)&lt;10,INT(DX29/16),CHOOSE(FIND("1",(MOD(INT(DX29/16),10)=0)*1&amp;(MOD(INT(DX29/16),10)=1)*1&amp;(MOD(INT(DX29/16),10)=2)*1&amp;(MOD(INT(DX29/16),10)=3)*1&amp;(MOD(INT(DX29/16),10)=4)*1&amp;(MOD(INT(DX29/16),10)=5)*1),"A","B","C","D","E","F"))&amp;IF(MOD(DX29,16)&lt;10,MOD(DX29,16),CHOOSE(FIND("1",(MOD(MOD(DX29,16),10)=0)*1&amp;(MOD(MOD(DX29,16),10)=1)*1&amp;(MOD(MOD(DX29,16),10)=2)*1&amp;(MOD(MOD(DX29,16),10)=3)*1&amp;(MOD(MOD(DX29,16),10)=4)*1&amp;(MOD(MOD(DX29,16),10)=5)*1),"A","B","C","D","E","F")))</f>
        <v/>
      </c>
      <c r="DY35" s="46" t="str">
        <f aca="false">IF(DY29="","",IF(INT(DY29/16)&lt;10,INT(DY29/16),CHOOSE(FIND("1",(MOD(INT(DY29/16),10)=0)*1&amp;(MOD(INT(DY29/16),10)=1)*1&amp;(MOD(INT(DY29/16),10)=2)*1&amp;(MOD(INT(DY29/16),10)=3)*1&amp;(MOD(INT(DY29/16),10)=4)*1&amp;(MOD(INT(DY29/16),10)=5)*1),"A","B","C","D","E","F"))&amp;IF(MOD(DY29,16)&lt;10,MOD(DY29,16),CHOOSE(FIND("1",(MOD(MOD(DY29,16),10)=0)*1&amp;(MOD(MOD(DY29,16),10)=1)*1&amp;(MOD(MOD(DY29,16),10)=2)*1&amp;(MOD(MOD(DY29,16),10)=3)*1&amp;(MOD(MOD(DY29,16),10)=4)*1&amp;(MOD(MOD(DY29,16),10)=5)*1),"A","B","C","D","E","F")))</f>
        <v/>
      </c>
      <c r="DZ35" s="46" t="str">
        <f aca="false">IF(DZ29="","",IF(INT(DZ29/16)&lt;10,INT(DZ29/16),CHOOSE(FIND("1",(MOD(INT(DZ29/16),10)=0)*1&amp;(MOD(INT(DZ29/16),10)=1)*1&amp;(MOD(INT(DZ29/16),10)=2)*1&amp;(MOD(INT(DZ29/16),10)=3)*1&amp;(MOD(INT(DZ29/16),10)=4)*1&amp;(MOD(INT(DZ29/16),10)=5)*1),"A","B","C","D","E","F"))&amp;IF(MOD(DZ29,16)&lt;10,MOD(DZ29,16),CHOOSE(FIND("1",(MOD(MOD(DZ29,16),10)=0)*1&amp;(MOD(MOD(DZ29,16),10)=1)*1&amp;(MOD(MOD(DZ29,16),10)=2)*1&amp;(MOD(MOD(DZ29,16),10)=3)*1&amp;(MOD(MOD(DZ29,16),10)=4)*1&amp;(MOD(MOD(DZ29,16),10)=5)*1),"A","B","C","D","E","F")))</f>
        <v/>
      </c>
      <c r="EA35" s="46" t="str">
        <f aca="false">IF(EA29="","",IF(INT(EA29/16)&lt;10,INT(EA29/16),CHOOSE(FIND("1",(MOD(INT(EA29/16),10)=0)*1&amp;(MOD(INT(EA29/16),10)=1)*1&amp;(MOD(INT(EA29/16),10)=2)*1&amp;(MOD(INT(EA29/16),10)=3)*1&amp;(MOD(INT(EA29/16),10)=4)*1&amp;(MOD(INT(EA29/16),10)=5)*1),"A","B","C","D","E","F"))&amp;IF(MOD(EA29,16)&lt;10,MOD(EA29,16),CHOOSE(FIND("1",(MOD(MOD(EA29,16),10)=0)*1&amp;(MOD(MOD(EA29,16),10)=1)*1&amp;(MOD(MOD(EA29,16),10)=2)*1&amp;(MOD(MOD(EA29,16),10)=3)*1&amp;(MOD(MOD(EA29,16),10)=4)*1&amp;(MOD(MOD(EA29,16),10)=5)*1),"A","B","C","D","E","F")))</f>
        <v/>
      </c>
      <c r="EB35" s="46" t="str">
        <f aca="false">IF(EB29="","",IF(INT(EB29/16)&lt;10,INT(EB29/16),CHOOSE(FIND("1",(MOD(INT(EB29/16),10)=0)*1&amp;(MOD(INT(EB29/16),10)=1)*1&amp;(MOD(INT(EB29/16),10)=2)*1&amp;(MOD(INT(EB29/16),10)=3)*1&amp;(MOD(INT(EB29/16),10)=4)*1&amp;(MOD(INT(EB29/16),10)=5)*1),"A","B","C","D","E","F"))&amp;IF(MOD(EB29,16)&lt;10,MOD(EB29,16),CHOOSE(FIND("1",(MOD(MOD(EB29,16),10)=0)*1&amp;(MOD(MOD(EB29,16),10)=1)*1&amp;(MOD(MOD(EB29,16),10)=2)*1&amp;(MOD(MOD(EB29,16),10)=3)*1&amp;(MOD(MOD(EB29,16),10)=4)*1&amp;(MOD(MOD(EB29,16),10)=5)*1),"A","B","C","D","E","F")))</f>
        <v/>
      </c>
      <c r="EC35" s="46" t="str">
        <f aca="false">IF(EC29="","",IF(INT(EC29/16)&lt;10,INT(EC29/16),CHOOSE(FIND("1",(MOD(INT(EC29/16),10)=0)*1&amp;(MOD(INT(EC29/16),10)=1)*1&amp;(MOD(INT(EC29/16),10)=2)*1&amp;(MOD(INT(EC29/16),10)=3)*1&amp;(MOD(INT(EC29/16),10)=4)*1&amp;(MOD(INT(EC29/16),10)=5)*1),"A","B","C","D","E","F"))&amp;IF(MOD(EC29,16)&lt;10,MOD(EC29,16),CHOOSE(FIND("1",(MOD(MOD(EC29,16),10)=0)*1&amp;(MOD(MOD(EC29,16),10)=1)*1&amp;(MOD(MOD(EC29,16),10)=2)*1&amp;(MOD(MOD(EC29,16),10)=3)*1&amp;(MOD(MOD(EC29,16),10)=4)*1&amp;(MOD(MOD(EC29,16),10)=5)*1),"A","B","C","D","E","F")))</f>
        <v/>
      </c>
      <c r="ED35" s="46" t="str">
        <f aca="false">IF(ED29="","",IF(INT(ED29/16)&lt;10,INT(ED29/16),CHOOSE(FIND("1",(MOD(INT(ED29/16),10)=0)*1&amp;(MOD(INT(ED29/16),10)=1)*1&amp;(MOD(INT(ED29/16),10)=2)*1&amp;(MOD(INT(ED29/16),10)=3)*1&amp;(MOD(INT(ED29/16),10)=4)*1&amp;(MOD(INT(ED29/16),10)=5)*1),"A","B","C","D","E","F"))&amp;IF(MOD(ED29,16)&lt;10,MOD(ED29,16),CHOOSE(FIND("1",(MOD(MOD(ED29,16),10)=0)*1&amp;(MOD(MOD(ED29,16),10)=1)*1&amp;(MOD(MOD(ED29,16),10)=2)*1&amp;(MOD(MOD(ED29,16),10)=3)*1&amp;(MOD(MOD(ED29,16),10)=4)*1&amp;(MOD(MOD(ED29,16),10)=5)*1),"A","B","C","D","E","F")))</f>
        <v/>
      </c>
      <c r="EE35" s="46" t="str">
        <f aca="false">IF(EE29="","",IF(INT(EE29/16)&lt;10,INT(EE29/16),CHOOSE(FIND("1",(MOD(INT(EE29/16),10)=0)*1&amp;(MOD(INT(EE29/16),10)=1)*1&amp;(MOD(INT(EE29/16),10)=2)*1&amp;(MOD(INT(EE29/16),10)=3)*1&amp;(MOD(INT(EE29/16),10)=4)*1&amp;(MOD(INT(EE29/16),10)=5)*1),"A","B","C","D","E","F"))&amp;IF(MOD(EE29,16)&lt;10,MOD(EE29,16),CHOOSE(FIND("1",(MOD(MOD(EE29,16),10)=0)*1&amp;(MOD(MOD(EE29,16),10)=1)*1&amp;(MOD(MOD(EE29,16),10)=2)*1&amp;(MOD(MOD(EE29,16),10)=3)*1&amp;(MOD(MOD(EE29,16),10)=4)*1&amp;(MOD(MOD(EE29,16),10)=5)*1),"A","B","C","D","E","F")))</f>
        <v/>
      </c>
      <c r="EF35" s="46" t="str">
        <f aca="false">IF(EF29="","",IF(INT(EF29/16)&lt;10,INT(EF29/16),CHOOSE(FIND("1",(MOD(INT(EF29/16),10)=0)*1&amp;(MOD(INT(EF29/16),10)=1)*1&amp;(MOD(INT(EF29/16),10)=2)*1&amp;(MOD(INT(EF29/16),10)=3)*1&amp;(MOD(INT(EF29/16),10)=4)*1&amp;(MOD(INT(EF29/16),10)=5)*1),"A","B","C","D","E","F"))&amp;IF(MOD(EF29,16)&lt;10,MOD(EF29,16),CHOOSE(FIND("1",(MOD(MOD(EF29,16),10)=0)*1&amp;(MOD(MOD(EF29,16),10)=1)*1&amp;(MOD(MOD(EF29,16),10)=2)*1&amp;(MOD(MOD(EF29,16),10)=3)*1&amp;(MOD(MOD(EF29,16),10)=4)*1&amp;(MOD(MOD(EF29,16),10)=5)*1),"A","B","C","D","E","F")))</f>
        <v/>
      </c>
      <c r="EG35" s="46" t="str">
        <f aca="false">IF(EG29="","",IF(INT(EG29/16)&lt;10,INT(EG29/16),CHOOSE(FIND("1",(MOD(INT(EG29/16),10)=0)*1&amp;(MOD(INT(EG29/16),10)=1)*1&amp;(MOD(INT(EG29/16),10)=2)*1&amp;(MOD(INT(EG29/16),10)=3)*1&amp;(MOD(INT(EG29/16),10)=4)*1&amp;(MOD(INT(EG29/16),10)=5)*1),"A","B","C","D","E","F"))&amp;IF(MOD(EG29,16)&lt;10,MOD(EG29,16),CHOOSE(FIND("1",(MOD(MOD(EG29,16),10)=0)*1&amp;(MOD(MOD(EG29,16),10)=1)*1&amp;(MOD(MOD(EG29,16),10)=2)*1&amp;(MOD(MOD(EG29,16),10)=3)*1&amp;(MOD(MOD(EG29,16),10)=4)*1&amp;(MOD(MOD(EG29,16),10)=5)*1),"A","B","C","D","E","F")))</f>
        <v/>
      </c>
      <c r="EH35" s="46" t="str">
        <f aca="false">IF(EH29="","",IF(INT(EH29/16)&lt;10,INT(EH29/16),CHOOSE(FIND("1",(MOD(INT(EH29/16),10)=0)*1&amp;(MOD(INT(EH29/16),10)=1)*1&amp;(MOD(INT(EH29/16),10)=2)*1&amp;(MOD(INT(EH29/16),10)=3)*1&amp;(MOD(INT(EH29/16),10)=4)*1&amp;(MOD(INT(EH29/16),10)=5)*1),"A","B","C","D","E","F"))&amp;IF(MOD(EH29,16)&lt;10,MOD(EH29,16),CHOOSE(FIND("1",(MOD(MOD(EH29,16),10)=0)*1&amp;(MOD(MOD(EH29,16),10)=1)*1&amp;(MOD(MOD(EH29,16),10)=2)*1&amp;(MOD(MOD(EH29,16),10)=3)*1&amp;(MOD(MOD(EH29,16),10)=4)*1&amp;(MOD(MOD(EH29,16),10)=5)*1),"A","B","C","D","E","F")))</f>
        <v/>
      </c>
      <c r="EI35" s="46" t="str">
        <f aca="false">IF(EI29="","",IF(INT(EI29/16)&lt;10,INT(EI29/16),CHOOSE(FIND("1",(MOD(INT(EI29/16),10)=0)*1&amp;(MOD(INT(EI29/16),10)=1)*1&amp;(MOD(INT(EI29/16),10)=2)*1&amp;(MOD(INT(EI29/16),10)=3)*1&amp;(MOD(INT(EI29/16),10)=4)*1&amp;(MOD(INT(EI29/16),10)=5)*1),"A","B","C","D","E","F"))&amp;IF(MOD(EI29,16)&lt;10,MOD(EI29,16),CHOOSE(FIND("1",(MOD(MOD(EI29,16),10)=0)*1&amp;(MOD(MOD(EI29,16),10)=1)*1&amp;(MOD(MOD(EI29,16),10)=2)*1&amp;(MOD(MOD(EI29,16),10)=3)*1&amp;(MOD(MOD(EI29,16),10)=4)*1&amp;(MOD(MOD(EI29,16),10)=5)*1),"A","B","C","D","E","F")))</f>
        <v/>
      </c>
      <c r="EJ35" s="46" t="str">
        <f aca="false">IF(EJ29="","",IF(INT(EJ29/16)&lt;10,INT(EJ29/16),CHOOSE(FIND("1",(MOD(INT(EJ29/16),10)=0)*1&amp;(MOD(INT(EJ29/16),10)=1)*1&amp;(MOD(INT(EJ29/16),10)=2)*1&amp;(MOD(INT(EJ29/16),10)=3)*1&amp;(MOD(INT(EJ29/16),10)=4)*1&amp;(MOD(INT(EJ29/16),10)=5)*1),"A","B","C","D","E","F"))&amp;IF(MOD(EJ29,16)&lt;10,MOD(EJ29,16),CHOOSE(FIND("1",(MOD(MOD(EJ29,16),10)=0)*1&amp;(MOD(MOD(EJ29,16),10)=1)*1&amp;(MOD(MOD(EJ29,16),10)=2)*1&amp;(MOD(MOD(EJ29,16),10)=3)*1&amp;(MOD(MOD(EJ29,16),10)=4)*1&amp;(MOD(MOD(EJ29,16),10)=5)*1),"A","B","C","D","E","F")))</f>
        <v/>
      </c>
      <c r="EK35" s="46" t="str">
        <f aca="false">IF(EK29="","",IF(INT(EK29/16)&lt;10,INT(EK29/16),CHOOSE(FIND("1",(MOD(INT(EK29/16),10)=0)*1&amp;(MOD(INT(EK29/16),10)=1)*1&amp;(MOD(INT(EK29/16),10)=2)*1&amp;(MOD(INT(EK29/16),10)=3)*1&amp;(MOD(INT(EK29/16),10)=4)*1&amp;(MOD(INT(EK29/16),10)=5)*1),"A","B","C","D","E","F"))&amp;IF(MOD(EK29,16)&lt;10,MOD(EK29,16),CHOOSE(FIND("1",(MOD(MOD(EK29,16),10)=0)*1&amp;(MOD(MOD(EK29,16),10)=1)*1&amp;(MOD(MOD(EK29,16),10)=2)*1&amp;(MOD(MOD(EK29,16),10)=3)*1&amp;(MOD(MOD(EK29,16),10)=4)*1&amp;(MOD(MOD(EK29,16),10)=5)*1),"A","B","C","D","E","F")))</f>
        <v/>
      </c>
      <c r="EL35" s="46" t="str">
        <f aca="false">IF(EL29="","",IF(INT(EL29/16)&lt;10,INT(EL29/16),CHOOSE(FIND("1",(MOD(INT(EL29/16),10)=0)*1&amp;(MOD(INT(EL29/16),10)=1)*1&amp;(MOD(INT(EL29/16),10)=2)*1&amp;(MOD(INT(EL29/16),10)=3)*1&amp;(MOD(INT(EL29/16),10)=4)*1&amp;(MOD(INT(EL29/16),10)=5)*1),"A","B","C","D","E","F"))&amp;IF(MOD(EL29,16)&lt;10,MOD(EL29,16),CHOOSE(FIND("1",(MOD(MOD(EL29,16),10)=0)*1&amp;(MOD(MOD(EL29,16),10)=1)*1&amp;(MOD(MOD(EL29,16),10)=2)*1&amp;(MOD(MOD(EL29,16),10)=3)*1&amp;(MOD(MOD(EL29,16),10)=4)*1&amp;(MOD(MOD(EL29,16),10)=5)*1),"A","B","C","D","E","F")))</f>
        <v/>
      </c>
      <c r="EM35" s="46" t="str">
        <f aca="false">IF(EM29="","",IF(INT(EM29/16)&lt;10,INT(EM29/16),CHOOSE(FIND("1",(MOD(INT(EM29/16),10)=0)*1&amp;(MOD(INT(EM29/16),10)=1)*1&amp;(MOD(INT(EM29/16),10)=2)*1&amp;(MOD(INT(EM29/16),10)=3)*1&amp;(MOD(INT(EM29/16),10)=4)*1&amp;(MOD(INT(EM29/16),10)=5)*1),"A","B","C","D","E","F"))&amp;IF(MOD(EM29,16)&lt;10,MOD(EM29,16),CHOOSE(FIND("1",(MOD(MOD(EM29,16),10)=0)*1&amp;(MOD(MOD(EM29,16),10)=1)*1&amp;(MOD(MOD(EM29,16),10)=2)*1&amp;(MOD(MOD(EM29,16),10)=3)*1&amp;(MOD(MOD(EM29,16),10)=4)*1&amp;(MOD(MOD(EM29,16),10)=5)*1),"A","B","C","D","E","F")))</f>
        <v/>
      </c>
      <c r="EN35" s="46" t="str">
        <f aca="false">IF(EN29="","",IF(INT(EN29/16)&lt;10,INT(EN29/16),CHOOSE(FIND("1",(MOD(INT(EN29/16),10)=0)*1&amp;(MOD(INT(EN29/16),10)=1)*1&amp;(MOD(INT(EN29/16),10)=2)*1&amp;(MOD(INT(EN29/16),10)=3)*1&amp;(MOD(INT(EN29/16),10)=4)*1&amp;(MOD(INT(EN29/16),10)=5)*1),"A","B","C","D","E","F"))&amp;IF(MOD(EN29,16)&lt;10,MOD(EN29,16),CHOOSE(FIND("1",(MOD(MOD(EN29,16),10)=0)*1&amp;(MOD(MOD(EN29,16),10)=1)*1&amp;(MOD(MOD(EN29,16),10)=2)*1&amp;(MOD(MOD(EN29,16),10)=3)*1&amp;(MOD(MOD(EN29,16),10)=4)*1&amp;(MOD(MOD(EN29,16),10)=5)*1),"A","B","C","D","E","F")))</f>
        <v/>
      </c>
      <c r="EO35" s="46" t="str">
        <f aca="false">IF(EO29="","",IF(INT(EO29/16)&lt;10,INT(EO29/16),CHOOSE(FIND("1",(MOD(INT(EO29/16),10)=0)*1&amp;(MOD(INT(EO29/16),10)=1)*1&amp;(MOD(INT(EO29/16),10)=2)*1&amp;(MOD(INT(EO29/16),10)=3)*1&amp;(MOD(INT(EO29/16),10)=4)*1&amp;(MOD(INT(EO29/16),10)=5)*1),"A","B","C","D","E","F"))&amp;IF(MOD(EO29,16)&lt;10,MOD(EO29,16),CHOOSE(FIND("1",(MOD(MOD(EO29,16),10)=0)*1&amp;(MOD(MOD(EO29,16),10)=1)*1&amp;(MOD(MOD(EO29,16),10)=2)*1&amp;(MOD(MOD(EO29,16),10)=3)*1&amp;(MOD(MOD(EO29,16),10)=4)*1&amp;(MOD(MOD(EO29,16),10)=5)*1),"A","B","C","D","E","F")))</f>
        <v/>
      </c>
      <c r="EP35" s="46" t="str">
        <f aca="false">IF(EP29="","",IF(INT(EP29/16)&lt;10,INT(EP29/16),CHOOSE(FIND("1",(MOD(INT(EP29/16),10)=0)*1&amp;(MOD(INT(EP29/16),10)=1)*1&amp;(MOD(INT(EP29/16),10)=2)*1&amp;(MOD(INT(EP29/16),10)=3)*1&amp;(MOD(INT(EP29/16),10)=4)*1&amp;(MOD(INT(EP29/16),10)=5)*1),"A","B","C","D","E","F"))&amp;IF(MOD(EP29,16)&lt;10,MOD(EP29,16),CHOOSE(FIND("1",(MOD(MOD(EP29,16),10)=0)*1&amp;(MOD(MOD(EP29,16),10)=1)*1&amp;(MOD(MOD(EP29,16),10)=2)*1&amp;(MOD(MOD(EP29,16),10)=3)*1&amp;(MOD(MOD(EP29,16),10)=4)*1&amp;(MOD(MOD(EP29,16),10)=5)*1),"A","B","C","D","E","F")))</f>
        <v/>
      </c>
      <c r="EQ35" s="46" t="str">
        <f aca="false">IF(EQ29="","",IF(INT(EQ29/16)&lt;10,INT(EQ29/16),CHOOSE(FIND("1",(MOD(INT(EQ29/16),10)=0)*1&amp;(MOD(INT(EQ29/16),10)=1)*1&amp;(MOD(INT(EQ29/16),10)=2)*1&amp;(MOD(INT(EQ29/16),10)=3)*1&amp;(MOD(INT(EQ29/16),10)=4)*1&amp;(MOD(INT(EQ29/16),10)=5)*1),"A","B","C","D","E","F"))&amp;IF(MOD(EQ29,16)&lt;10,MOD(EQ29,16),CHOOSE(FIND("1",(MOD(MOD(EQ29,16),10)=0)*1&amp;(MOD(MOD(EQ29,16),10)=1)*1&amp;(MOD(MOD(EQ29,16),10)=2)*1&amp;(MOD(MOD(EQ29,16),10)=3)*1&amp;(MOD(MOD(EQ29,16),10)=4)*1&amp;(MOD(MOD(EQ29,16),10)=5)*1),"A","B","C","D","E","F")))</f>
        <v/>
      </c>
      <c r="ER35" s="46" t="str">
        <f aca="false">IF(ER29="","",IF(INT(ER29/16)&lt;10,INT(ER29/16),CHOOSE(FIND("1",(MOD(INT(ER29/16),10)=0)*1&amp;(MOD(INT(ER29/16),10)=1)*1&amp;(MOD(INT(ER29/16),10)=2)*1&amp;(MOD(INT(ER29/16),10)=3)*1&amp;(MOD(INT(ER29/16),10)=4)*1&amp;(MOD(INT(ER29/16),10)=5)*1),"A","B","C","D","E","F"))&amp;IF(MOD(ER29,16)&lt;10,MOD(ER29,16),CHOOSE(FIND("1",(MOD(MOD(ER29,16),10)=0)*1&amp;(MOD(MOD(ER29,16),10)=1)*1&amp;(MOD(MOD(ER29,16),10)=2)*1&amp;(MOD(MOD(ER29,16),10)=3)*1&amp;(MOD(MOD(ER29,16),10)=4)*1&amp;(MOD(MOD(ER29,16),10)=5)*1),"A","B","C","D","E","F")))</f>
        <v/>
      </c>
      <c r="ES35" s="46" t="str">
        <f aca="false">IF(ES29="","",IF(INT(ES29/16)&lt;10,INT(ES29/16),CHOOSE(FIND("1",(MOD(INT(ES29/16),10)=0)*1&amp;(MOD(INT(ES29/16),10)=1)*1&amp;(MOD(INT(ES29/16),10)=2)*1&amp;(MOD(INT(ES29/16),10)=3)*1&amp;(MOD(INT(ES29/16),10)=4)*1&amp;(MOD(INT(ES29/16),10)=5)*1),"A","B","C","D","E","F"))&amp;IF(MOD(ES29,16)&lt;10,MOD(ES29,16),CHOOSE(FIND("1",(MOD(MOD(ES29,16),10)=0)*1&amp;(MOD(MOD(ES29,16),10)=1)*1&amp;(MOD(MOD(ES29,16),10)=2)*1&amp;(MOD(MOD(ES29,16),10)=3)*1&amp;(MOD(MOD(ES29,16),10)=4)*1&amp;(MOD(MOD(ES29,16),10)=5)*1),"A","B","C","D","E","F")))</f>
        <v/>
      </c>
      <c r="ET35" s="46" t="str">
        <f aca="false">IF(ET29="","",IF(INT(ET29/16)&lt;10,INT(ET29/16),CHOOSE(FIND("1",(MOD(INT(ET29/16),10)=0)*1&amp;(MOD(INT(ET29/16),10)=1)*1&amp;(MOD(INT(ET29/16),10)=2)*1&amp;(MOD(INT(ET29/16),10)=3)*1&amp;(MOD(INT(ET29/16),10)=4)*1&amp;(MOD(INT(ET29/16),10)=5)*1),"A","B","C","D","E","F"))&amp;IF(MOD(ET29,16)&lt;10,MOD(ET29,16),CHOOSE(FIND("1",(MOD(MOD(ET29,16),10)=0)*1&amp;(MOD(MOD(ET29,16),10)=1)*1&amp;(MOD(MOD(ET29,16),10)=2)*1&amp;(MOD(MOD(ET29,16),10)=3)*1&amp;(MOD(MOD(ET29,16),10)=4)*1&amp;(MOD(MOD(ET29,16),10)=5)*1),"A","B","C","D","E","F")))</f>
        <v/>
      </c>
      <c r="EU35" s="46" t="str">
        <f aca="false">IF(EU29="","",IF(INT(EU29/16)&lt;10,INT(EU29/16),CHOOSE(FIND("1",(MOD(INT(EU29/16),10)=0)*1&amp;(MOD(INT(EU29/16),10)=1)*1&amp;(MOD(INT(EU29/16),10)=2)*1&amp;(MOD(INT(EU29/16),10)=3)*1&amp;(MOD(INT(EU29/16),10)=4)*1&amp;(MOD(INT(EU29/16),10)=5)*1),"A","B","C","D","E","F"))&amp;IF(MOD(EU29,16)&lt;10,MOD(EU29,16),CHOOSE(FIND("1",(MOD(MOD(EU29,16),10)=0)*1&amp;(MOD(MOD(EU29,16),10)=1)*1&amp;(MOD(MOD(EU29,16),10)=2)*1&amp;(MOD(MOD(EU29,16),10)=3)*1&amp;(MOD(MOD(EU29,16),10)=4)*1&amp;(MOD(MOD(EU29,16),10)=5)*1),"A","B","C","D","E","F")))</f>
        <v/>
      </c>
      <c r="EV35" s="46" t="str">
        <f aca="false">IF(EV29="","",IF(INT(EV29/16)&lt;10,INT(EV29/16),CHOOSE(FIND("1",(MOD(INT(EV29/16),10)=0)*1&amp;(MOD(INT(EV29/16),10)=1)*1&amp;(MOD(INT(EV29/16),10)=2)*1&amp;(MOD(INT(EV29/16),10)=3)*1&amp;(MOD(INT(EV29/16),10)=4)*1&amp;(MOD(INT(EV29/16),10)=5)*1),"A","B","C","D","E","F"))&amp;IF(MOD(EV29,16)&lt;10,MOD(EV29,16),CHOOSE(FIND("1",(MOD(MOD(EV29,16),10)=0)*1&amp;(MOD(MOD(EV29,16),10)=1)*1&amp;(MOD(MOD(EV29,16),10)=2)*1&amp;(MOD(MOD(EV29,16),10)=3)*1&amp;(MOD(MOD(EV29,16),10)=4)*1&amp;(MOD(MOD(EV29,16),10)=5)*1),"A","B","C","D","E","F")))</f>
        <v/>
      </c>
      <c r="EW35" s="46" t="str">
        <f aca="false">IF(EW29="","",IF(INT(EW29/16)&lt;10,INT(EW29/16),CHOOSE(FIND("1",(MOD(INT(EW29/16),10)=0)*1&amp;(MOD(INT(EW29/16),10)=1)*1&amp;(MOD(INT(EW29/16),10)=2)*1&amp;(MOD(INT(EW29/16),10)=3)*1&amp;(MOD(INT(EW29/16),10)=4)*1&amp;(MOD(INT(EW29/16),10)=5)*1),"A","B","C","D","E","F"))&amp;IF(MOD(EW29,16)&lt;10,MOD(EW29,16),CHOOSE(FIND("1",(MOD(MOD(EW29,16),10)=0)*1&amp;(MOD(MOD(EW29,16),10)=1)*1&amp;(MOD(MOD(EW29,16),10)=2)*1&amp;(MOD(MOD(EW29,16),10)=3)*1&amp;(MOD(MOD(EW29,16),10)=4)*1&amp;(MOD(MOD(EW29,16),10)=5)*1),"A","B","C","D","E","F")))</f>
        <v/>
      </c>
      <c r="EX35" s="46" t="str">
        <f aca="false">IF(EX29="","",IF(INT(EX29/16)&lt;10,INT(EX29/16),CHOOSE(FIND("1",(MOD(INT(EX29/16),10)=0)*1&amp;(MOD(INT(EX29/16),10)=1)*1&amp;(MOD(INT(EX29/16),10)=2)*1&amp;(MOD(INT(EX29/16),10)=3)*1&amp;(MOD(INT(EX29/16),10)=4)*1&amp;(MOD(INT(EX29/16),10)=5)*1),"A","B","C","D","E","F"))&amp;IF(MOD(EX29,16)&lt;10,MOD(EX29,16),CHOOSE(FIND("1",(MOD(MOD(EX29,16),10)=0)*1&amp;(MOD(MOD(EX29,16),10)=1)*1&amp;(MOD(MOD(EX29,16),10)=2)*1&amp;(MOD(MOD(EX29,16),10)=3)*1&amp;(MOD(MOD(EX29,16),10)=4)*1&amp;(MOD(MOD(EX29,16),10)=5)*1),"A","B","C","D","E","F")))</f>
        <v/>
      </c>
      <c r="EY35" s="46" t="str">
        <f aca="false">IF(EY29="","",IF(INT(EY29/16)&lt;10,INT(EY29/16),CHOOSE(FIND("1",(MOD(INT(EY29/16),10)=0)*1&amp;(MOD(INT(EY29/16),10)=1)*1&amp;(MOD(INT(EY29/16),10)=2)*1&amp;(MOD(INT(EY29/16),10)=3)*1&amp;(MOD(INT(EY29/16),10)=4)*1&amp;(MOD(INT(EY29/16),10)=5)*1),"A","B","C","D","E","F"))&amp;IF(MOD(EY29,16)&lt;10,MOD(EY29,16),CHOOSE(FIND("1",(MOD(MOD(EY29,16),10)=0)*1&amp;(MOD(MOD(EY29,16),10)=1)*1&amp;(MOD(MOD(EY29,16),10)=2)*1&amp;(MOD(MOD(EY29,16),10)=3)*1&amp;(MOD(MOD(EY29,16),10)=4)*1&amp;(MOD(MOD(EY29,16),10)=5)*1),"A","B","C","D","E","F")))</f>
        <v/>
      </c>
      <c r="EZ35" s="46" t="str">
        <f aca="false">IF(EZ29="","",IF(INT(EZ29/16)&lt;10,INT(EZ29/16),CHOOSE(FIND("1",(MOD(INT(EZ29/16),10)=0)*1&amp;(MOD(INT(EZ29/16),10)=1)*1&amp;(MOD(INT(EZ29/16),10)=2)*1&amp;(MOD(INT(EZ29/16),10)=3)*1&amp;(MOD(INT(EZ29/16),10)=4)*1&amp;(MOD(INT(EZ29/16),10)=5)*1),"A","B","C","D","E","F"))&amp;IF(MOD(EZ29,16)&lt;10,MOD(EZ29,16),CHOOSE(FIND("1",(MOD(MOD(EZ29,16),10)=0)*1&amp;(MOD(MOD(EZ29,16),10)=1)*1&amp;(MOD(MOD(EZ29,16),10)=2)*1&amp;(MOD(MOD(EZ29,16),10)=3)*1&amp;(MOD(MOD(EZ29,16),10)=4)*1&amp;(MOD(MOD(EZ29,16),10)=5)*1),"A","B","C","D","E","F")))</f>
        <v/>
      </c>
      <c r="FA35" s="46" t="str">
        <f aca="false">IF(FA29="","",IF(INT(FA29/16)&lt;10,INT(FA29/16),CHOOSE(FIND("1",(MOD(INT(FA29/16),10)=0)*1&amp;(MOD(INT(FA29/16),10)=1)*1&amp;(MOD(INT(FA29/16),10)=2)*1&amp;(MOD(INT(FA29/16),10)=3)*1&amp;(MOD(INT(FA29/16),10)=4)*1&amp;(MOD(INT(FA29/16),10)=5)*1),"A","B","C","D","E","F"))&amp;IF(MOD(FA29,16)&lt;10,MOD(FA29,16),CHOOSE(FIND("1",(MOD(MOD(FA29,16),10)=0)*1&amp;(MOD(MOD(FA29,16),10)=1)*1&amp;(MOD(MOD(FA29,16),10)=2)*1&amp;(MOD(MOD(FA29,16),10)=3)*1&amp;(MOD(MOD(FA29,16),10)=4)*1&amp;(MOD(MOD(FA29,16),10)=5)*1),"A","B","C","D","E","F")))</f>
        <v/>
      </c>
      <c r="FB35" s="46" t="str">
        <f aca="false">IF(FB29="","",IF(INT(FB29/16)&lt;10,INT(FB29/16),CHOOSE(FIND("1",(MOD(INT(FB29/16),10)=0)*1&amp;(MOD(INT(FB29/16),10)=1)*1&amp;(MOD(INT(FB29/16),10)=2)*1&amp;(MOD(INT(FB29/16),10)=3)*1&amp;(MOD(INT(FB29/16),10)=4)*1&amp;(MOD(INT(FB29/16),10)=5)*1),"A","B","C","D","E","F"))&amp;IF(MOD(FB29,16)&lt;10,MOD(FB29,16),CHOOSE(FIND("1",(MOD(MOD(FB29,16),10)=0)*1&amp;(MOD(MOD(FB29,16),10)=1)*1&amp;(MOD(MOD(FB29,16),10)=2)*1&amp;(MOD(MOD(FB29,16),10)=3)*1&amp;(MOD(MOD(FB29,16),10)=4)*1&amp;(MOD(MOD(FB29,16),10)=5)*1),"A","B","C","D","E","F")))</f>
        <v/>
      </c>
      <c r="FC35" s="46" t="str">
        <f aca="false">IF(FC29="","",IF(INT(FC29/16)&lt;10,INT(FC29/16),CHOOSE(FIND("1",(MOD(INT(FC29/16),10)=0)*1&amp;(MOD(INT(FC29/16),10)=1)*1&amp;(MOD(INT(FC29/16),10)=2)*1&amp;(MOD(INT(FC29/16),10)=3)*1&amp;(MOD(INT(FC29/16),10)=4)*1&amp;(MOD(INT(FC29/16),10)=5)*1),"A","B","C","D","E","F"))&amp;IF(MOD(FC29,16)&lt;10,MOD(FC29,16),CHOOSE(FIND("1",(MOD(MOD(FC29,16),10)=0)*1&amp;(MOD(MOD(FC29,16),10)=1)*1&amp;(MOD(MOD(FC29,16),10)=2)*1&amp;(MOD(MOD(FC29,16),10)=3)*1&amp;(MOD(MOD(FC29,16),10)=4)*1&amp;(MOD(MOD(FC29,16),10)=5)*1),"A","B","C","D","E","F")))</f>
        <v/>
      </c>
      <c r="FD35" s="46" t="str">
        <f aca="false">IF(FD29="","",IF(INT(FD29/16)&lt;10,INT(FD29/16),CHOOSE(FIND("1",(MOD(INT(FD29/16),10)=0)*1&amp;(MOD(INT(FD29/16),10)=1)*1&amp;(MOD(INT(FD29/16),10)=2)*1&amp;(MOD(INT(FD29/16),10)=3)*1&amp;(MOD(INT(FD29/16),10)=4)*1&amp;(MOD(INT(FD29/16),10)=5)*1),"A","B","C","D","E","F"))&amp;IF(MOD(FD29,16)&lt;10,MOD(FD29,16),CHOOSE(FIND("1",(MOD(MOD(FD29,16),10)=0)*1&amp;(MOD(MOD(FD29,16),10)=1)*1&amp;(MOD(MOD(FD29,16),10)=2)*1&amp;(MOD(MOD(FD29,16),10)=3)*1&amp;(MOD(MOD(FD29,16),10)=4)*1&amp;(MOD(MOD(FD29,16),10)=5)*1),"A","B","C","D","E","F")))</f>
        <v/>
      </c>
      <c r="FE35" s="46" t="str">
        <f aca="false">IF(FE29="","",IF(INT(FE29/16)&lt;10,INT(FE29/16),CHOOSE(FIND("1",(MOD(INT(FE29/16),10)=0)*1&amp;(MOD(INT(FE29/16),10)=1)*1&amp;(MOD(INT(FE29/16),10)=2)*1&amp;(MOD(INT(FE29/16),10)=3)*1&amp;(MOD(INT(FE29/16),10)=4)*1&amp;(MOD(INT(FE29/16),10)=5)*1),"A","B","C","D","E","F"))&amp;IF(MOD(FE29,16)&lt;10,MOD(FE29,16),CHOOSE(FIND("1",(MOD(MOD(FE29,16),10)=0)*1&amp;(MOD(MOD(FE29,16),10)=1)*1&amp;(MOD(MOD(FE29,16),10)=2)*1&amp;(MOD(MOD(FE29,16),10)=3)*1&amp;(MOD(MOD(FE29,16),10)=4)*1&amp;(MOD(MOD(FE29,16),10)=5)*1),"A","B","C","D","E","F")))</f>
        <v/>
      </c>
      <c r="FF35" s="46" t="str">
        <f aca="false">IF(FF29="","",IF(INT(FF29/16)&lt;10,INT(FF29/16),CHOOSE(FIND("1",(MOD(INT(FF29/16),10)=0)*1&amp;(MOD(INT(FF29/16),10)=1)*1&amp;(MOD(INT(FF29/16),10)=2)*1&amp;(MOD(INT(FF29/16),10)=3)*1&amp;(MOD(INT(FF29/16),10)=4)*1&amp;(MOD(INT(FF29/16),10)=5)*1),"A","B","C","D","E","F"))&amp;IF(MOD(FF29,16)&lt;10,MOD(FF29,16),CHOOSE(FIND("1",(MOD(MOD(FF29,16),10)=0)*1&amp;(MOD(MOD(FF29,16),10)=1)*1&amp;(MOD(MOD(FF29,16),10)=2)*1&amp;(MOD(MOD(FF29,16),10)=3)*1&amp;(MOD(MOD(FF29,16),10)=4)*1&amp;(MOD(MOD(FF29,16),10)=5)*1),"A","B","C","D","E","F")))</f>
        <v/>
      </c>
      <c r="FG35" s="46" t="str">
        <f aca="false">IF(FG29="","",IF(INT(FG29/16)&lt;10,INT(FG29/16),CHOOSE(FIND("1",(MOD(INT(FG29/16),10)=0)*1&amp;(MOD(INT(FG29/16),10)=1)*1&amp;(MOD(INT(FG29/16),10)=2)*1&amp;(MOD(INT(FG29/16),10)=3)*1&amp;(MOD(INT(FG29/16),10)=4)*1&amp;(MOD(INT(FG29/16),10)=5)*1),"A","B","C","D","E","F"))&amp;IF(MOD(FG29,16)&lt;10,MOD(FG29,16),CHOOSE(FIND("1",(MOD(MOD(FG29,16),10)=0)*1&amp;(MOD(MOD(FG29,16),10)=1)*1&amp;(MOD(MOD(FG29,16),10)=2)*1&amp;(MOD(MOD(FG29,16),10)=3)*1&amp;(MOD(MOD(FG29,16),10)=4)*1&amp;(MOD(MOD(FG29,16),10)=5)*1),"A","B","C","D","E","F")))</f>
        <v/>
      </c>
      <c r="FH35" s="46" t="str">
        <f aca="false">IF(FH29="","",IF(INT(FH29/16)&lt;10,INT(FH29/16),CHOOSE(FIND("1",(MOD(INT(FH29/16),10)=0)*1&amp;(MOD(INT(FH29/16),10)=1)*1&amp;(MOD(INT(FH29/16),10)=2)*1&amp;(MOD(INT(FH29/16),10)=3)*1&amp;(MOD(INT(FH29/16),10)=4)*1&amp;(MOD(INT(FH29/16),10)=5)*1),"A","B","C","D","E","F"))&amp;IF(MOD(FH29,16)&lt;10,MOD(FH29,16),CHOOSE(FIND("1",(MOD(MOD(FH29,16),10)=0)*1&amp;(MOD(MOD(FH29,16),10)=1)*1&amp;(MOD(MOD(FH29,16),10)=2)*1&amp;(MOD(MOD(FH29,16),10)=3)*1&amp;(MOD(MOD(FH29,16),10)=4)*1&amp;(MOD(MOD(FH29,16),10)=5)*1),"A","B","C","D","E","F")))</f>
        <v/>
      </c>
      <c r="FI35" s="46" t="str">
        <f aca="false">IF(FI29="","",IF(INT(FI29/16)&lt;10,INT(FI29/16),CHOOSE(FIND("1",(MOD(INT(FI29/16),10)=0)*1&amp;(MOD(INT(FI29/16),10)=1)*1&amp;(MOD(INT(FI29/16),10)=2)*1&amp;(MOD(INT(FI29/16),10)=3)*1&amp;(MOD(INT(FI29/16),10)=4)*1&amp;(MOD(INT(FI29/16),10)=5)*1),"A","B","C","D","E","F"))&amp;IF(MOD(FI29,16)&lt;10,MOD(FI29,16),CHOOSE(FIND("1",(MOD(MOD(FI29,16),10)=0)*1&amp;(MOD(MOD(FI29,16),10)=1)*1&amp;(MOD(MOD(FI29,16),10)=2)*1&amp;(MOD(MOD(FI29,16),10)=3)*1&amp;(MOD(MOD(FI29,16),10)=4)*1&amp;(MOD(MOD(FI29,16),10)=5)*1),"A","B","C","D","E","F")))</f>
        <v/>
      </c>
      <c r="FJ35" s="46" t="str">
        <f aca="false">IF(FJ29="","",IF(INT(FJ29/16)&lt;10,INT(FJ29/16),CHOOSE(FIND("1",(MOD(INT(FJ29/16),10)=0)*1&amp;(MOD(INT(FJ29/16),10)=1)*1&amp;(MOD(INT(FJ29/16),10)=2)*1&amp;(MOD(INT(FJ29/16),10)=3)*1&amp;(MOD(INT(FJ29/16),10)=4)*1&amp;(MOD(INT(FJ29/16),10)=5)*1),"A","B","C","D","E","F"))&amp;IF(MOD(FJ29,16)&lt;10,MOD(FJ29,16),CHOOSE(FIND("1",(MOD(MOD(FJ29,16),10)=0)*1&amp;(MOD(MOD(FJ29,16),10)=1)*1&amp;(MOD(MOD(FJ29,16),10)=2)*1&amp;(MOD(MOD(FJ29,16),10)=3)*1&amp;(MOD(MOD(FJ29,16),10)=4)*1&amp;(MOD(MOD(FJ29,16),10)=5)*1),"A","B","C","D","E","F")))</f>
        <v/>
      </c>
      <c r="FK35" s="46" t="str">
        <f aca="false">IF(FK29="","",IF(INT(FK29/16)&lt;10,INT(FK29/16),CHOOSE(FIND("1",(MOD(INT(FK29/16),10)=0)*1&amp;(MOD(INT(FK29/16),10)=1)*1&amp;(MOD(INT(FK29/16),10)=2)*1&amp;(MOD(INT(FK29/16),10)=3)*1&amp;(MOD(INT(FK29/16),10)=4)*1&amp;(MOD(INT(FK29/16),10)=5)*1),"A","B","C","D","E","F"))&amp;IF(MOD(FK29,16)&lt;10,MOD(FK29,16),CHOOSE(FIND("1",(MOD(MOD(FK29,16),10)=0)*1&amp;(MOD(MOD(FK29,16),10)=1)*1&amp;(MOD(MOD(FK29,16),10)=2)*1&amp;(MOD(MOD(FK29,16),10)=3)*1&amp;(MOD(MOD(FK29,16),10)=4)*1&amp;(MOD(MOD(FK29,16),10)=5)*1),"A","B","C","D","E","F")))</f>
        <v/>
      </c>
      <c r="FL35" s="46" t="str">
        <f aca="false">IF(FL29="","",IF(INT(FL29/16)&lt;10,INT(FL29/16),CHOOSE(FIND("1",(MOD(INT(FL29/16),10)=0)*1&amp;(MOD(INT(FL29/16),10)=1)*1&amp;(MOD(INT(FL29/16),10)=2)*1&amp;(MOD(INT(FL29/16),10)=3)*1&amp;(MOD(INT(FL29/16),10)=4)*1&amp;(MOD(INT(FL29/16),10)=5)*1),"A","B","C","D","E","F"))&amp;IF(MOD(FL29,16)&lt;10,MOD(FL29,16),CHOOSE(FIND("1",(MOD(MOD(FL29,16),10)=0)*1&amp;(MOD(MOD(FL29,16),10)=1)*1&amp;(MOD(MOD(FL29,16),10)=2)*1&amp;(MOD(MOD(FL29,16),10)=3)*1&amp;(MOD(MOD(FL29,16),10)=4)*1&amp;(MOD(MOD(FL29,16),10)=5)*1),"A","B","C","D","E","F")))</f>
        <v/>
      </c>
      <c r="FM35" s="46" t="str">
        <f aca="false">IF(FM29="","",IF(INT(FM29/16)&lt;10,INT(FM29/16),CHOOSE(FIND("1",(MOD(INT(FM29/16),10)=0)*1&amp;(MOD(INT(FM29/16),10)=1)*1&amp;(MOD(INT(FM29/16),10)=2)*1&amp;(MOD(INT(FM29/16),10)=3)*1&amp;(MOD(INT(FM29/16),10)=4)*1&amp;(MOD(INT(FM29/16),10)=5)*1),"A","B","C","D","E","F"))&amp;IF(MOD(FM29,16)&lt;10,MOD(FM29,16),CHOOSE(FIND("1",(MOD(MOD(FM29,16),10)=0)*1&amp;(MOD(MOD(FM29,16),10)=1)*1&amp;(MOD(MOD(FM29,16),10)=2)*1&amp;(MOD(MOD(FM29,16),10)=3)*1&amp;(MOD(MOD(FM29,16),10)=4)*1&amp;(MOD(MOD(FM29,16),10)=5)*1),"A","B","C","D","E","F")))</f>
        <v/>
      </c>
      <c r="FN35" s="46" t="str">
        <f aca="false">IF(FN29="","",IF(INT(FN29/16)&lt;10,INT(FN29/16),CHOOSE(FIND("1",(MOD(INT(FN29/16),10)=0)*1&amp;(MOD(INT(FN29/16),10)=1)*1&amp;(MOD(INT(FN29/16),10)=2)*1&amp;(MOD(INT(FN29/16),10)=3)*1&amp;(MOD(INT(FN29/16),10)=4)*1&amp;(MOD(INT(FN29/16),10)=5)*1),"A","B","C","D","E","F"))&amp;IF(MOD(FN29,16)&lt;10,MOD(FN29,16),CHOOSE(FIND("1",(MOD(MOD(FN29,16),10)=0)*1&amp;(MOD(MOD(FN29,16),10)=1)*1&amp;(MOD(MOD(FN29,16),10)=2)*1&amp;(MOD(MOD(FN29,16),10)=3)*1&amp;(MOD(MOD(FN29,16),10)=4)*1&amp;(MOD(MOD(FN29,16),10)=5)*1),"A","B","C","D","E","F")))</f>
        <v/>
      </c>
      <c r="FO35" s="46" t="str">
        <f aca="false">IF(FO29="","",IF(INT(FO29/16)&lt;10,INT(FO29/16),CHOOSE(FIND("1",(MOD(INT(FO29/16),10)=0)*1&amp;(MOD(INT(FO29/16),10)=1)*1&amp;(MOD(INT(FO29/16),10)=2)*1&amp;(MOD(INT(FO29/16),10)=3)*1&amp;(MOD(INT(FO29/16),10)=4)*1&amp;(MOD(INT(FO29/16),10)=5)*1),"A","B","C","D","E","F"))&amp;IF(MOD(FO29,16)&lt;10,MOD(FO29,16),CHOOSE(FIND("1",(MOD(MOD(FO29,16),10)=0)*1&amp;(MOD(MOD(FO29,16),10)=1)*1&amp;(MOD(MOD(FO29,16),10)=2)*1&amp;(MOD(MOD(FO29,16),10)=3)*1&amp;(MOD(MOD(FO29,16),10)=4)*1&amp;(MOD(MOD(FO29,16),10)=5)*1),"A","B","C","D","E","F")))</f>
        <v/>
      </c>
      <c r="FP35" s="46" t="str">
        <f aca="false">IF(FP29="","",IF(INT(FP29/16)&lt;10,INT(FP29/16),CHOOSE(FIND("1",(MOD(INT(FP29/16),10)=0)*1&amp;(MOD(INT(FP29/16),10)=1)*1&amp;(MOD(INT(FP29/16),10)=2)*1&amp;(MOD(INT(FP29/16),10)=3)*1&amp;(MOD(INT(FP29/16),10)=4)*1&amp;(MOD(INT(FP29/16),10)=5)*1),"A","B","C","D","E","F"))&amp;IF(MOD(FP29,16)&lt;10,MOD(FP29,16),CHOOSE(FIND("1",(MOD(MOD(FP29,16),10)=0)*1&amp;(MOD(MOD(FP29,16),10)=1)*1&amp;(MOD(MOD(FP29,16),10)=2)*1&amp;(MOD(MOD(FP29,16),10)=3)*1&amp;(MOD(MOD(FP29,16),10)=4)*1&amp;(MOD(MOD(FP29,16),10)=5)*1),"A","B","C","D","E","F")))</f>
        <v/>
      </c>
      <c r="FQ35" s="46" t="str">
        <f aca="false">IF(FQ29="","",IF(INT(FQ29/16)&lt;10,INT(FQ29/16),CHOOSE(FIND("1",(MOD(INT(FQ29/16),10)=0)*1&amp;(MOD(INT(FQ29/16),10)=1)*1&amp;(MOD(INT(FQ29/16),10)=2)*1&amp;(MOD(INT(FQ29/16),10)=3)*1&amp;(MOD(INT(FQ29/16),10)=4)*1&amp;(MOD(INT(FQ29/16),10)=5)*1),"A","B","C","D","E","F"))&amp;IF(MOD(FQ29,16)&lt;10,MOD(FQ29,16),CHOOSE(FIND("1",(MOD(MOD(FQ29,16),10)=0)*1&amp;(MOD(MOD(FQ29,16),10)=1)*1&amp;(MOD(MOD(FQ29,16),10)=2)*1&amp;(MOD(MOD(FQ29,16),10)=3)*1&amp;(MOD(MOD(FQ29,16),10)=4)*1&amp;(MOD(MOD(FQ29,16),10)=5)*1),"A","B","C","D","E","F")))</f>
        <v/>
      </c>
      <c r="FR35" s="46" t="str">
        <f aca="false">IF(FR29="","",IF(INT(FR29/16)&lt;10,INT(FR29/16),CHOOSE(FIND("1",(MOD(INT(FR29/16),10)=0)*1&amp;(MOD(INT(FR29/16),10)=1)*1&amp;(MOD(INT(FR29/16),10)=2)*1&amp;(MOD(INT(FR29/16),10)=3)*1&amp;(MOD(INT(FR29/16),10)=4)*1&amp;(MOD(INT(FR29/16),10)=5)*1),"A","B","C","D","E","F"))&amp;IF(MOD(FR29,16)&lt;10,MOD(FR29,16),CHOOSE(FIND("1",(MOD(MOD(FR29,16),10)=0)*1&amp;(MOD(MOD(FR29,16),10)=1)*1&amp;(MOD(MOD(FR29,16),10)=2)*1&amp;(MOD(MOD(FR29,16),10)=3)*1&amp;(MOD(MOD(FR29,16),10)=4)*1&amp;(MOD(MOD(FR29,16),10)=5)*1),"A","B","C","D","E","F")))</f>
        <v/>
      </c>
      <c r="FS35" s="46" t="str">
        <f aca="false">IF(FS29="","",IF(INT(FS29/16)&lt;10,INT(FS29/16),CHOOSE(FIND("1",(MOD(INT(FS29/16),10)=0)*1&amp;(MOD(INT(FS29/16),10)=1)*1&amp;(MOD(INT(FS29/16),10)=2)*1&amp;(MOD(INT(FS29/16),10)=3)*1&amp;(MOD(INT(FS29/16),10)=4)*1&amp;(MOD(INT(FS29/16),10)=5)*1),"A","B","C","D","E","F"))&amp;IF(MOD(FS29,16)&lt;10,MOD(FS29,16),CHOOSE(FIND("1",(MOD(MOD(FS29,16),10)=0)*1&amp;(MOD(MOD(FS29,16),10)=1)*1&amp;(MOD(MOD(FS29,16),10)=2)*1&amp;(MOD(MOD(FS29,16),10)=3)*1&amp;(MOD(MOD(FS29,16),10)=4)*1&amp;(MOD(MOD(FS29,16),10)=5)*1),"A","B","C","D","E","F")))</f>
        <v/>
      </c>
      <c r="FT35" s="46" t="str">
        <f aca="false">IF(FT29="","",IF(INT(FT29/16)&lt;10,INT(FT29/16),CHOOSE(FIND("1",(MOD(INT(FT29/16),10)=0)*1&amp;(MOD(INT(FT29/16),10)=1)*1&amp;(MOD(INT(FT29/16),10)=2)*1&amp;(MOD(INT(FT29/16),10)=3)*1&amp;(MOD(INT(FT29/16),10)=4)*1&amp;(MOD(INT(FT29/16),10)=5)*1),"A","B","C","D","E","F"))&amp;IF(MOD(FT29,16)&lt;10,MOD(FT29,16),CHOOSE(FIND("1",(MOD(MOD(FT29,16),10)=0)*1&amp;(MOD(MOD(FT29,16),10)=1)*1&amp;(MOD(MOD(FT29,16),10)=2)*1&amp;(MOD(MOD(FT29,16),10)=3)*1&amp;(MOD(MOD(FT29,16),10)=4)*1&amp;(MOD(MOD(FT29,16),10)=5)*1),"A","B","C","D","E","F")))</f>
        <v/>
      </c>
      <c r="FU35" s="46" t="str">
        <f aca="false">IF(FU29="","",IF(INT(FU29/16)&lt;10,INT(FU29/16),CHOOSE(FIND("1",(MOD(INT(FU29/16),10)=0)*1&amp;(MOD(INT(FU29/16),10)=1)*1&amp;(MOD(INT(FU29/16),10)=2)*1&amp;(MOD(INT(FU29/16),10)=3)*1&amp;(MOD(INT(FU29/16),10)=4)*1&amp;(MOD(INT(FU29/16),10)=5)*1),"A","B","C","D","E","F"))&amp;IF(MOD(FU29,16)&lt;10,MOD(FU29,16),CHOOSE(FIND("1",(MOD(MOD(FU29,16),10)=0)*1&amp;(MOD(MOD(FU29,16),10)=1)*1&amp;(MOD(MOD(FU29,16),10)=2)*1&amp;(MOD(MOD(FU29,16),10)=3)*1&amp;(MOD(MOD(FU29,16),10)=4)*1&amp;(MOD(MOD(FU29,16),10)=5)*1),"A","B","C","D","E","F")))</f>
        <v/>
      </c>
      <c r="FV35" s="46" t="str">
        <f aca="false">IF(FV29="","",IF(INT(FV29/16)&lt;10,INT(FV29/16),CHOOSE(FIND("1",(MOD(INT(FV29/16),10)=0)*1&amp;(MOD(INT(FV29/16),10)=1)*1&amp;(MOD(INT(FV29/16),10)=2)*1&amp;(MOD(INT(FV29/16),10)=3)*1&amp;(MOD(INT(FV29/16),10)=4)*1&amp;(MOD(INT(FV29/16),10)=5)*1),"A","B","C","D","E","F"))&amp;IF(MOD(FV29,16)&lt;10,MOD(FV29,16),CHOOSE(FIND("1",(MOD(MOD(FV29,16),10)=0)*1&amp;(MOD(MOD(FV29,16),10)=1)*1&amp;(MOD(MOD(FV29,16),10)=2)*1&amp;(MOD(MOD(FV29,16),10)=3)*1&amp;(MOD(MOD(FV29,16),10)=4)*1&amp;(MOD(MOD(FV29,16),10)=5)*1),"A","B","C","D","E","F")))</f>
        <v/>
      </c>
      <c r="FW35" s="46" t="str">
        <f aca="false">IF(FW29="","",IF(INT(FW29/16)&lt;10,INT(FW29/16),CHOOSE(FIND("1",(MOD(INT(FW29/16),10)=0)*1&amp;(MOD(INT(FW29/16),10)=1)*1&amp;(MOD(INT(FW29/16),10)=2)*1&amp;(MOD(INT(FW29/16),10)=3)*1&amp;(MOD(INT(FW29/16),10)=4)*1&amp;(MOD(INT(FW29/16),10)=5)*1),"A","B","C","D","E","F"))&amp;IF(MOD(FW29,16)&lt;10,MOD(FW29,16),CHOOSE(FIND("1",(MOD(MOD(FW29,16),10)=0)*1&amp;(MOD(MOD(FW29,16),10)=1)*1&amp;(MOD(MOD(FW29,16),10)=2)*1&amp;(MOD(MOD(FW29,16),10)=3)*1&amp;(MOD(MOD(FW29,16),10)=4)*1&amp;(MOD(MOD(FW29,16),10)=5)*1),"A","B","C","D","E","F")))</f>
        <v/>
      </c>
      <c r="FX35" s="46" t="str">
        <f aca="false">IF(FX29="","",IF(INT(FX29/16)&lt;10,INT(FX29/16),CHOOSE(FIND("1",(MOD(INT(FX29/16),10)=0)*1&amp;(MOD(INT(FX29/16),10)=1)*1&amp;(MOD(INT(FX29/16),10)=2)*1&amp;(MOD(INT(FX29/16),10)=3)*1&amp;(MOD(INT(FX29/16),10)=4)*1&amp;(MOD(INT(FX29/16),10)=5)*1),"A","B","C","D","E","F"))&amp;IF(MOD(FX29,16)&lt;10,MOD(FX29,16),CHOOSE(FIND("1",(MOD(MOD(FX29,16),10)=0)*1&amp;(MOD(MOD(FX29,16),10)=1)*1&amp;(MOD(MOD(FX29,16),10)=2)*1&amp;(MOD(MOD(FX29,16),10)=3)*1&amp;(MOD(MOD(FX29,16),10)=4)*1&amp;(MOD(MOD(FX29,16),10)=5)*1),"A","B","C","D","E","F")))</f>
        <v/>
      </c>
      <c r="FY35" s="46" t="str">
        <f aca="false">IF(FY29="","",IF(INT(FY29/16)&lt;10,INT(FY29/16),CHOOSE(FIND("1",(MOD(INT(FY29/16),10)=0)*1&amp;(MOD(INT(FY29/16),10)=1)*1&amp;(MOD(INT(FY29/16),10)=2)*1&amp;(MOD(INT(FY29/16),10)=3)*1&amp;(MOD(INT(FY29/16),10)=4)*1&amp;(MOD(INT(FY29/16),10)=5)*1),"A","B","C","D","E","F"))&amp;IF(MOD(FY29,16)&lt;10,MOD(FY29,16),CHOOSE(FIND("1",(MOD(MOD(FY29,16),10)=0)*1&amp;(MOD(MOD(FY29,16),10)=1)*1&amp;(MOD(MOD(FY29,16),10)=2)*1&amp;(MOD(MOD(FY29,16),10)=3)*1&amp;(MOD(MOD(FY29,16),10)=4)*1&amp;(MOD(MOD(FY29,16),10)=5)*1),"A","B","C","D","E","F")))</f>
        <v/>
      </c>
      <c r="FZ35" s="46" t="str">
        <f aca="false">IF(FZ29="","",IF(INT(FZ29/16)&lt;10,INT(FZ29/16),CHOOSE(FIND("1",(MOD(INT(FZ29/16),10)=0)*1&amp;(MOD(INT(FZ29/16),10)=1)*1&amp;(MOD(INT(FZ29/16),10)=2)*1&amp;(MOD(INT(FZ29/16),10)=3)*1&amp;(MOD(INT(FZ29/16),10)=4)*1&amp;(MOD(INT(FZ29/16),10)=5)*1),"A","B","C","D","E","F"))&amp;IF(MOD(FZ29,16)&lt;10,MOD(FZ29,16),CHOOSE(FIND("1",(MOD(MOD(FZ29,16),10)=0)*1&amp;(MOD(MOD(FZ29,16),10)=1)*1&amp;(MOD(MOD(FZ29,16),10)=2)*1&amp;(MOD(MOD(FZ29,16),10)=3)*1&amp;(MOD(MOD(FZ29,16),10)=4)*1&amp;(MOD(MOD(FZ29,16),10)=5)*1),"A","B","C","D","E","F")))</f>
        <v/>
      </c>
      <c r="GA35" s="46" t="str">
        <f aca="false">IF(GA29="","",IF(INT(GA29/16)&lt;10,INT(GA29/16),CHOOSE(FIND("1",(MOD(INT(GA29/16),10)=0)*1&amp;(MOD(INT(GA29/16),10)=1)*1&amp;(MOD(INT(GA29/16),10)=2)*1&amp;(MOD(INT(GA29/16),10)=3)*1&amp;(MOD(INT(GA29/16),10)=4)*1&amp;(MOD(INT(GA29/16),10)=5)*1),"A","B","C","D","E","F"))&amp;IF(MOD(GA29,16)&lt;10,MOD(GA29,16),CHOOSE(FIND("1",(MOD(MOD(GA29,16),10)=0)*1&amp;(MOD(MOD(GA29,16),10)=1)*1&amp;(MOD(MOD(GA29,16),10)=2)*1&amp;(MOD(MOD(GA29,16),10)=3)*1&amp;(MOD(MOD(GA29,16),10)=4)*1&amp;(MOD(MOD(GA29,16),10)=5)*1),"A","B","C","D","E","F")))</f>
        <v/>
      </c>
      <c r="GB35" s="46" t="str">
        <f aca="false">IF(GB29="","",IF(INT(GB29/16)&lt;10,INT(GB29/16),CHOOSE(FIND("1",(MOD(INT(GB29/16),10)=0)*1&amp;(MOD(INT(GB29/16),10)=1)*1&amp;(MOD(INT(GB29/16),10)=2)*1&amp;(MOD(INT(GB29/16),10)=3)*1&amp;(MOD(INT(GB29/16),10)=4)*1&amp;(MOD(INT(GB29/16),10)=5)*1),"A","B","C","D","E","F"))&amp;IF(MOD(GB29,16)&lt;10,MOD(GB29,16),CHOOSE(FIND("1",(MOD(MOD(GB29,16),10)=0)*1&amp;(MOD(MOD(GB29,16),10)=1)*1&amp;(MOD(MOD(GB29,16),10)=2)*1&amp;(MOD(MOD(GB29,16),10)=3)*1&amp;(MOD(MOD(GB29,16),10)=4)*1&amp;(MOD(MOD(GB29,16),10)=5)*1),"A","B","C","D","E","F")))</f>
        <v/>
      </c>
      <c r="GC35" s="46" t="str">
        <f aca="false">IF(GC29="","",IF(INT(GC29/16)&lt;10,INT(GC29/16),CHOOSE(FIND("1",(MOD(INT(GC29/16),10)=0)*1&amp;(MOD(INT(GC29/16),10)=1)*1&amp;(MOD(INT(GC29/16),10)=2)*1&amp;(MOD(INT(GC29/16),10)=3)*1&amp;(MOD(INT(GC29/16),10)=4)*1&amp;(MOD(INT(GC29/16),10)=5)*1),"A","B","C","D","E","F"))&amp;IF(MOD(GC29,16)&lt;10,MOD(GC29,16),CHOOSE(FIND("1",(MOD(MOD(GC29,16),10)=0)*1&amp;(MOD(MOD(GC29,16),10)=1)*1&amp;(MOD(MOD(GC29,16),10)=2)*1&amp;(MOD(MOD(GC29,16),10)=3)*1&amp;(MOD(MOD(GC29,16),10)=4)*1&amp;(MOD(MOD(GC29,16),10)=5)*1),"A","B","C","D","E","F")))</f>
        <v/>
      </c>
      <c r="GD35" s="46" t="str">
        <f aca="false">IF(GD29="","",IF(INT(GD29/16)&lt;10,INT(GD29/16),CHOOSE(FIND("1",(MOD(INT(GD29/16),10)=0)*1&amp;(MOD(INT(GD29/16),10)=1)*1&amp;(MOD(INT(GD29/16),10)=2)*1&amp;(MOD(INT(GD29/16),10)=3)*1&amp;(MOD(INT(GD29/16),10)=4)*1&amp;(MOD(INT(GD29/16),10)=5)*1),"A","B","C","D","E","F"))&amp;IF(MOD(GD29,16)&lt;10,MOD(GD29,16),CHOOSE(FIND("1",(MOD(MOD(GD29,16),10)=0)*1&amp;(MOD(MOD(GD29,16),10)=1)*1&amp;(MOD(MOD(GD29,16),10)=2)*1&amp;(MOD(MOD(GD29,16),10)=3)*1&amp;(MOD(MOD(GD29,16),10)=4)*1&amp;(MOD(MOD(GD29,16),10)=5)*1),"A","B","C","D","E","F")))</f>
        <v/>
      </c>
      <c r="GE35" s="46" t="str">
        <f aca="false">IF(GE29="","",IF(INT(GE29/16)&lt;10,INT(GE29/16),CHOOSE(FIND("1",(MOD(INT(GE29/16),10)=0)*1&amp;(MOD(INT(GE29/16),10)=1)*1&amp;(MOD(INT(GE29/16),10)=2)*1&amp;(MOD(INT(GE29/16),10)=3)*1&amp;(MOD(INT(GE29/16),10)=4)*1&amp;(MOD(INT(GE29/16),10)=5)*1),"A","B","C","D","E","F"))&amp;IF(MOD(GE29,16)&lt;10,MOD(GE29,16),CHOOSE(FIND("1",(MOD(MOD(GE29,16),10)=0)*1&amp;(MOD(MOD(GE29,16),10)=1)*1&amp;(MOD(MOD(GE29,16),10)=2)*1&amp;(MOD(MOD(GE29,16),10)=3)*1&amp;(MOD(MOD(GE29,16),10)=4)*1&amp;(MOD(MOD(GE29,16),10)=5)*1),"A","B","C","D","E","F")))</f>
        <v/>
      </c>
      <c r="GF35" s="46" t="str">
        <f aca="false">IF(GF29="","",IF(INT(GF29/16)&lt;10,INT(GF29/16),CHOOSE(FIND("1",(MOD(INT(GF29/16),10)=0)*1&amp;(MOD(INT(GF29/16),10)=1)*1&amp;(MOD(INT(GF29/16),10)=2)*1&amp;(MOD(INT(GF29/16),10)=3)*1&amp;(MOD(INT(GF29/16),10)=4)*1&amp;(MOD(INT(GF29/16),10)=5)*1),"A","B","C","D","E","F"))&amp;IF(MOD(GF29,16)&lt;10,MOD(GF29,16),CHOOSE(FIND("1",(MOD(MOD(GF29,16),10)=0)*1&amp;(MOD(MOD(GF29,16),10)=1)*1&amp;(MOD(MOD(GF29,16),10)=2)*1&amp;(MOD(MOD(GF29,16),10)=3)*1&amp;(MOD(MOD(GF29,16),10)=4)*1&amp;(MOD(MOD(GF29,16),10)=5)*1),"A","B","C","D","E","F")))</f>
        <v/>
      </c>
      <c r="GG35" s="46" t="str">
        <f aca="false">IF(GG29="","",IF(INT(GG29/16)&lt;10,INT(GG29/16),CHOOSE(FIND("1",(MOD(INT(GG29/16),10)=0)*1&amp;(MOD(INT(GG29/16),10)=1)*1&amp;(MOD(INT(GG29/16),10)=2)*1&amp;(MOD(INT(GG29/16),10)=3)*1&amp;(MOD(INT(GG29/16),10)=4)*1&amp;(MOD(INT(GG29/16),10)=5)*1),"A","B","C","D","E","F"))&amp;IF(MOD(GG29,16)&lt;10,MOD(GG29,16),CHOOSE(FIND("1",(MOD(MOD(GG29,16),10)=0)*1&amp;(MOD(MOD(GG29,16),10)=1)*1&amp;(MOD(MOD(GG29,16),10)=2)*1&amp;(MOD(MOD(GG29,16),10)=3)*1&amp;(MOD(MOD(GG29,16),10)=4)*1&amp;(MOD(MOD(GG29,16),10)=5)*1),"A","B","C","D","E","F")))</f>
        <v/>
      </c>
      <c r="GH35" s="46" t="str">
        <f aca="false">IF(GH29="","",IF(INT(GH29/16)&lt;10,INT(GH29/16),CHOOSE(FIND("1",(MOD(INT(GH29/16),10)=0)*1&amp;(MOD(INT(GH29/16),10)=1)*1&amp;(MOD(INT(GH29/16),10)=2)*1&amp;(MOD(INT(GH29/16),10)=3)*1&amp;(MOD(INT(GH29/16),10)=4)*1&amp;(MOD(INT(GH29/16),10)=5)*1),"A","B","C","D","E","F"))&amp;IF(MOD(GH29,16)&lt;10,MOD(GH29,16),CHOOSE(FIND("1",(MOD(MOD(GH29,16),10)=0)*1&amp;(MOD(MOD(GH29,16),10)=1)*1&amp;(MOD(MOD(GH29,16),10)=2)*1&amp;(MOD(MOD(GH29,16),10)=3)*1&amp;(MOD(MOD(GH29,16),10)=4)*1&amp;(MOD(MOD(GH29,16),10)=5)*1),"A","B","C","D","E","F")))</f>
        <v/>
      </c>
      <c r="GI35" s="46" t="str">
        <f aca="false">IF(GI29="","",IF(INT(GI29/16)&lt;10,INT(GI29/16),CHOOSE(FIND("1",(MOD(INT(GI29/16),10)=0)*1&amp;(MOD(INT(GI29/16),10)=1)*1&amp;(MOD(INT(GI29/16),10)=2)*1&amp;(MOD(INT(GI29/16),10)=3)*1&amp;(MOD(INT(GI29/16),10)=4)*1&amp;(MOD(INT(GI29/16),10)=5)*1),"A","B","C","D","E","F"))&amp;IF(MOD(GI29,16)&lt;10,MOD(GI29,16),CHOOSE(FIND("1",(MOD(MOD(GI29,16),10)=0)*1&amp;(MOD(MOD(GI29,16),10)=1)*1&amp;(MOD(MOD(GI29,16),10)=2)*1&amp;(MOD(MOD(GI29,16),10)=3)*1&amp;(MOD(MOD(GI29,16),10)=4)*1&amp;(MOD(MOD(GI29,16),10)=5)*1),"A","B","C","D","E","F")))</f>
        <v/>
      </c>
      <c r="GJ35" s="46" t="str">
        <f aca="false">IF(GJ29="","",IF(INT(GJ29/16)&lt;10,INT(GJ29/16),CHOOSE(FIND("1",(MOD(INT(GJ29/16),10)=0)*1&amp;(MOD(INT(GJ29/16),10)=1)*1&amp;(MOD(INT(GJ29/16),10)=2)*1&amp;(MOD(INT(GJ29/16),10)=3)*1&amp;(MOD(INT(GJ29/16),10)=4)*1&amp;(MOD(INT(GJ29/16),10)=5)*1),"A","B","C","D","E","F"))&amp;IF(MOD(GJ29,16)&lt;10,MOD(GJ29,16),CHOOSE(FIND("1",(MOD(MOD(GJ29,16),10)=0)*1&amp;(MOD(MOD(GJ29,16),10)=1)*1&amp;(MOD(MOD(GJ29,16),10)=2)*1&amp;(MOD(MOD(GJ29,16),10)=3)*1&amp;(MOD(MOD(GJ29,16),10)=4)*1&amp;(MOD(MOD(GJ29,16),10)=5)*1),"A","B","C","D","E","F")))</f>
        <v/>
      </c>
      <c r="GK35" s="46" t="str">
        <f aca="false">IF(GK29="","",IF(INT(GK29/16)&lt;10,INT(GK29/16),CHOOSE(FIND("1",(MOD(INT(GK29/16),10)=0)*1&amp;(MOD(INT(GK29/16),10)=1)*1&amp;(MOD(INT(GK29/16),10)=2)*1&amp;(MOD(INT(GK29/16),10)=3)*1&amp;(MOD(INT(GK29/16),10)=4)*1&amp;(MOD(INT(GK29/16),10)=5)*1),"A","B","C","D","E","F"))&amp;IF(MOD(GK29,16)&lt;10,MOD(GK29,16),CHOOSE(FIND("1",(MOD(MOD(GK29,16),10)=0)*1&amp;(MOD(MOD(GK29,16),10)=1)*1&amp;(MOD(MOD(GK29,16),10)=2)*1&amp;(MOD(MOD(GK29,16),10)=3)*1&amp;(MOD(MOD(GK29,16),10)=4)*1&amp;(MOD(MOD(GK29,16),10)=5)*1),"A","B","C","D","E","F")))</f>
        <v/>
      </c>
      <c r="GL35" s="46" t="str">
        <f aca="false">IF(GL29="","",IF(INT(GL29/16)&lt;10,INT(GL29/16),CHOOSE(FIND("1",(MOD(INT(GL29/16),10)=0)*1&amp;(MOD(INT(GL29/16),10)=1)*1&amp;(MOD(INT(GL29/16),10)=2)*1&amp;(MOD(INT(GL29/16),10)=3)*1&amp;(MOD(INT(GL29/16),10)=4)*1&amp;(MOD(INT(GL29/16),10)=5)*1),"A","B","C","D","E","F"))&amp;IF(MOD(GL29,16)&lt;10,MOD(GL29,16),CHOOSE(FIND("1",(MOD(MOD(GL29,16),10)=0)*1&amp;(MOD(MOD(GL29,16),10)=1)*1&amp;(MOD(MOD(GL29,16),10)=2)*1&amp;(MOD(MOD(GL29,16),10)=3)*1&amp;(MOD(MOD(GL29,16),10)=4)*1&amp;(MOD(MOD(GL29,16),10)=5)*1),"A","B","C","D","E","F")))</f>
        <v/>
      </c>
      <c r="GM35" s="46" t="str">
        <f aca="false">IF(GM29="","",IF(INT(GM29/16)&lt;10,INT(GM29/16),CHOOSE(FIND("1",(MOD(INT(GM29/16),10)=0)*1&amp;(MOD(INT(GM29/16),10)=1)*1&amp;(MOD(INT(GM29/16),10)=2)*1&amp;(MOD(INT(GM29/16),10)=3)*1&amp;(MOD(INT(GM29/16),10)=4)*1&amp;(MOD(INT(GM29/16),10)=5)*1),"A","B","C","D","E","F"))&amp;IF(MOD(GM29,16)&lt;10,MOD(GM29,16),CHOOSE(FIND("1",(MOD(MOD(GM29,16),10)=0)*1&amp;(MOD(MOD(GM29,16),10)=1)*1&amp;(MOD(MOD(GM29,16),10)=2)*1&amp;(MOD(MOD(GM29,16),10)=3)*1&amp;(MOD(MOD(GM29,16),10)=4)*1&amp;(MOD(MOD(GM29,16),10)=5)*1),"A","B","C","D","E","F")))</f>
        <v/>
      </c>
      <c r="GN35" s="46" t="str">
        <f aca="false">IF(GN29="","",IF(INT(GN29/16)&lt;10,INT(GN29/16),CHOOSE(FIND("1",(MOD(INT(GN29/16),10)=0)*1&amp;(MOD(INT(GN29/16),10)=1)*1&amp;(MOD(INT(GN29/16),10)=2)*1&amp;(MOD(INT(GN29/16),10)=3)*1&amp;(MOD(INT(GN29/16),10)=4)*1&amp;(MOD(INT(GN29/16),10)=5)*1),"A","B","C","D","E","F"))&amp;IF(MOD(GN29,16)&lt;10,MOD(GN29,16),CHOOSE(FIND("1",(MOD(MOD(GN29,16),10)=0)*1&amp;(MOD(MOD(GN29,16),10)=1)*1&amp;(MOD(MOD(GN29,16),10)=2)*1&amp;(MOD(MOD(GN29,16),10)=3)*1&amp;(MOD(MOD(GN29,16),10)=4)*1&amp;(MOD(MOD(GN29,16),10)=5)*1),"A","B","C","D","E","F")))</f>
        <v/>
      </c>
      <c r="GO35" s="46" t="str">
        <f aca="false">IF(GO29="","",IF(INT(GO29/16)&lt;10,INT(GO29/16),CHOOSE(FIND("1",(MOD(INT(GO29/16),10)=0)*1&amp;(MOD(INT(GO29/16),10)=1)*1&amp;(MOD(INT(GO29/16),10)=2)*1&amp;(MOD(INT(GO29/16),10)=3)*1&amp;(MOD(INT(GO29/16),10)=4)*1&amp;(MOD(INT(GO29/16),10)=5)*1),"A","B","C","D","E","F"))&amp;IF(MOD(GO29,16)&lt;10,MOD(GO29,16),CHOOSE(FIND("1",(MOD(MOD(GO29,16),10)=0)*1&amp;(MOD(MOD(GO29,16),10)=1)*1&amp;(MOD(MOD(GO29,16),10)=2)*1&amp;(MOD(MOD(GO29,16),10)=3)*1&amp;(MOD(MOD(GO29,16),10)=4)*1&amp;(MOD(MOD(GO29,16),10)=5)*1),"A","B","C","D","E","F")))</f>
        <v/>
      </c>
      <c r="GP35" s="46" t="str">
        <f aca="false">IF(GP29="","",IF(INT(GP29/16)&lt;10,INT(GP29/16),CHOOSE(FIND("1",(MOD(INT(GP29/16),10)=0)*1&amp;(MOD(INT(GP29/16),10)=1)*1&amp;(MOD(INT(GP29/16),10)=2)*1&amp;(MOD(INT(GP29/16),10)=3)*1&amp;(MOD(INT(GP29/16),10)=4)*1&amp;(MOD(INT(GP29/16),10)=5)*1),"A","B","C","D","E","F"))&amp;IF(MOD(GP29,16)&lt;10,MOD(GP29,16),CHOOSE(FIND("1",(MOD(MOD(GP29,16),10)=0)*1&amp;(MOD(MOD(GP29,16),10)=1)*1&amp;(MOD(MOD(GP29,16),10)=2)*1&amp;(MOD(MOD(GP29,16),10)=3)*1&amp;(MOD(MOD(GP29,16),10)=4)*1&amp;(MOD(MOD(GP29,16),10)=5)*1),"A","B","C","D","E","F")))</f>
        <v/>
      </c>
      <c r="GQ35" s="46" t="str">
        <f aca="false">IF(GQ29="","",IF(INT(GQ29/16)&lt;10,INT(GQ29/16),CHOOSE(FIND("1",(MOD(INT(GQ29/16),10)=0)*1&amp;(MOD(INT(GQ29/16),10)=1)*1&amp;(MOD(INT(GQ29/16),10)=2)*1&amp;(MOD(INT(GQ29/16),10)=3)*1&amp;(MOD(INT(GQ29/16),10)=4)*1&amp;(MOD(INT(GQ29/16),10)=5)*1),"A","B","C","D","E","F"))&amp;IF(MOD(GQ29,16)&lt;10,MOD(GQ29,16),CHOOSE(FIND("1",(MOD(MOD(GQ29,16),10)=0)*1&amp;(MOD(MOD(GQ29,16),10)=1)*1&amp;(MOD(MOD(GQ29,16),10)=2)*1&amp;(MOD(MOD(GQ29,16),10)=3)*1&amp;(MOD(MOD(GQ29,16),10)=4)*1&amp;(MOD(MOD(GQ29,16),10)=5)*1),"A","B","C","D","E","F")))</f>
        <v/>
      </c>
      <c r="GR35" s="46" t="str">
        <f aca="false">IF(GR29="","",IF(INT(GR29/16)&lt;10,INT(GR29/16),CHOOSE(FIND("1",(MOD(INT(GR29/16),10)=0)*1&amp;(MOD(INT(GR29/16),10)=1)*1&amp;(MOD(INT(GR29/16),10)=2)*1&amp;(MOD(INT(GR29/16),10)=3)*1&amp;(MOD(INT(GR29/16),10)=4)*1&amp;(MOD(INT(GR29/16),10)=5)*1),"A","B","C","D","E","F"))&amp;IF(MOD(GR29,16)&lt;10,MOD(GR29,16),CHOOSE(FIND("1",(MOD(MOD(GR29,16),10)=0)*1&amp;(MOD(MOD(GR29,16),10)=1)*1&amp;(MOD(MOD(GR29,16),10)=2)*1&amp;(MOD(MOD(GR29,16),10)=3)*1&amp;(MOD(MOD(GR29,16),10)=4)*1&amp;(MOD(MOD(GR29,16),10)=5)*1),"A","B","C","D","E","F")))</f>
        <v/>
      </c>
      <c r="GS35" s="46" t="str">
        <f aca="false">IF(GS29="","",IF(INT(GS29/16)&lt;10,INT(GS29/16),CHOOSE(FIND("1",(MOD(INT(GS29/16),10)=0)*1&amp;(MOD(INT(GS29/16),10)=1)*1&amp;(MOD(INT(GS29/16),10)=2)*1&amp;(MOD(INT(GS29/16),10)=3)*1&amp;(MOD(INT(GS29/16),10)=4)*1&amp;(MOD(INT(GS29/16),10)=5)*1),"A","B","C","D","E","F"))&amp;IF(MOD(GS29,16)&lt;10,MOD(GS29,16),CHOOSE(FIND("1",(MOD(MOD(GS29,16),10)=0)*1&amp;(MOD(MOD(GS29,16),10)=1)*1&amp;(MOD(MOD(GS29,16),10)=2)*1&amp;(MOD(MOD(GS29,16),10)=3)*1&amp;(MOD(MOD(GS29,16),10)=4)*1&amp;(MOD(MOD(GS29,16),10)=5)*1),"A","B","C","D","E","F")))</f>
        <v/>
      </c>
      <c r="GT35" s="46" t="str">
        <f aca="false">IF(GT29="","",IF(INT(GT29/16)&lt;10,INT(GT29/16),CHOOSE(FIND("1",(MOD(INT(GT29/16),10)=0)*1&amp;(MOD(INT(GT29/16),10)=1)*1&amp;(MOD(INT(GT29/16),10)=2)*1&amp;(MOD(INT(GT29/16),10)=3)*1&amp;(MOD(INT(GT29/16),10)=4)*1&amp;(MOD(INT(GT29/16),10)=5)*1),"A","B","C","D","E","F"))&amp;IF(MOD(GT29,16)&lt;10,MOD(GT29,16),CHOOSE(FIND("1",(MOD(MOD(GT29,16),10)=0)*1&amp;(MOD(MOD(GT29,16),10)=1)*1&amp;(MOD(MOD(GT29,16),10)=2)*1&amp;(MOD(MOD(GT29,16),10)=3)*1&amp;(MOD(MOD(GT29,16),10)=4)*1&amp;(MOD(MOD(GT29,16),10)=5)*1),"A","B","C","D","E","F")))</f>
        <v/>
      </c>
      <c r="GU35" s="46" t="str">
        <f aca="false">IF(GU29="","",IF(INT(GU29/16)&lt;10,INT(GU29/16),CHOOSE(FIND("1",(MOD(INT(GU29/16),10)=0)*1&amp;(MOD(INT(GU29/16),10)=1)*1&amp;(MOD(INT(GU29/16),10)=2)*1&amp;(MOD(INT(GU29/16),10)=3)*1&amp;(MOD(INT(GU29/16),10)=4)*1&amp;(MOD(INT(GU29/16),10)=5)*1),"A","B","C","D","E","F"))&amp;IF(MOD(GU29,16)&lt;10,MOD(GU29,16),CHOOSE(FIND("1",(MOD(MOD(GU29,16),10)=0)*1&amp;(MOD(MOD(GU29,16),10)=1)*1&amp;(MOD(MOD(GU29,16),10)=2)*1&amp;(MOD(MOD(GU29,16),10)=3)*1&amp;(MOD(MOD(GU29,16),10)=4)*1&amp;(MOD(MOD(GU29,16),10)=5)*1),"A","B","C","D","E","F")))</f>
        <v/>
      </c>
      <c r="GV35" s="46" t="str">
        <f aca="false">IF(GV29="","",IF(INT(GV29/16)&lt;10,INT(GV29/16),CHOOSE(FIND("1",(MOD(INT(GV29/16),10)=0)*1&amp;(MOD(INT(GV29/16),10)=1)*1&amp;(MOD(INT(GV29/16),10)=2)*1&amp;(MOD(INT(GV29/16),10)=3)*1&amp;(MOD(INT(GV29/16),10)=4)*1&amp;(MOD(INT(GV29/16),10)=5)*1),"A","B","C","D","E","F"))&amp;IF(MOD(GV29,16)&lt;10,MOD(GV29,16),CHOOSE(FIND("1",(MOD(MOD(GV29,16),10)=0)*1&amp;(MOD(MOD(GV29,16),10)=1)*1&amp;(MOD(MOD(GV29,16),10)=2)*1&amp;(MOD(MOD(GV29,16),10)=3)*1&amp;(MOD(MOD(GV29,16),10)=4)*1&amp;(MOD(MOD(GV29,16),10)=5)*1),"A","B","C","D","E","F")))</f>
        <v/>
      </c>
      <c r="GW35" s="46" t="str">
        <f aca="false">IF(GW29="","",IF(INT(GW29/16)&lt;10,INT(GW29/16),CHOOSE(FIND("1",(MOD(INT(GW29/16),10)=0)*1&amp;(MOD(INT(GW29/16),10)=1)*1&amp;(MOD(INT(GW29/16),10)=2)*1&amp;(MOD(INT(GW29/16),10)=3)*1&amp;(MOD(INT(GW29/16),10)=4)*1&amp;(MOD(INT(GW29/16),10)=5)*1),"A","B","C","D","E","F"))&amp;IF(MOD(GW29,16)&lt;10,MOD(GW29,16),CHOOSE(FIND("1",(MOD(MOD(GW29,16),10)=0)*1&amp;(MOD(MOD(GW29,16),10)=1)*1&amp;(MOD(MOD(GW29,16),10)=2)*1&amp;(MOD(MOD(GW29,16),10)=3)*1&amp;(MOD(MOD(GW29,16),10)=4)*1&amp;(MOD(MOD(GW29,16),10)=5)*1),"A","B","C","D","E","F")))</f>
        <v/>
      </c>
      <c r="GX35" s="46" t="str">
        <f aca="false">IF(GX29="","",IF(INT(GX29/16)&lt;10,INT(GX29/16),CHOOSE(FIND("1",(MOD(INT(GX29/16),10)=0)*1&amp;(MOD(INT(GX29/16),10)=1)*1&amp;(MOD(INT(GX29/16),10)=2)*1&amp;(MOD(INT(GX29/16),10)=3)*1&amp;(MOD(INT(GX29/16),10)=4)*1&amp;(MOD(INT(GX29/16),10)=5)*1),"A","B","C","D","E","F"))&amp;IF(MOD(GX29,16)&lt;10,MOD(GX29,16),CHOOSE(FIND("1",(MOD(MOD(GX29,16),10)=0)*1&amp;(MOD(MOD(GX29,16),10)=1)*1&amp;(MOD(MOD(GX29,16),10)=2)*1&amp;(MOD(MOD(GX29,16),10)=3)*1&amp;(MOD(MOD(GX29,16),10)=4)*1&amp;(MOD(MOD(GX29,16),10)=5)*1),"A","B","C","D","E","F")))</f>
        <v/>
      </c>
      <c r="GY35" s="46" t="str">
        <f aca="false">IF(GY29="","",IF(INT(GY29/16)&lt;10,INT(GY29/16),CHOOSE(FIND("1",(MOD(INT(GY29/16),10)=0)*1&amp;(MOD(INT(GY29/16),10)=1)*1&amp;(MOD(INT(GY29/16),10)=2)*1&amp;(MOD(INT(GY29/16),10)=3)*1&amp;(MOD(INT(GY29/16),10)=4)*1&amp;(MOD(INT(GY29/16),10)=5)*1),"A","B","C","D","E","F"))&amp;IF(MOD(GY29,16)&lt;10,MOD(GY29,16),CHOOSE(FIND("1",(MOD(MOD(GY29,16),10)=0)*1&amp;(MOD(MOD(GY29,16),10)=1)*1&amp;(MOD(MOD(GY29,16),10)=2)*1&amp;(MOD(MOD(GY29,16),10)=3)*1&amp;(MOD(MOD(GY29,16),10)=4)*1&amp;(MOD(MOD(GY29,16),10)=5)*1),"A","B","C","D","E","F")))</f>
        <v/>
      </c>
      <c r="GZ35" s="46" t="str">
        <f aca="false">IF(GZ29="","",IF(INT(GZ29/16)&lt;10,INT(GZ29/16),CHOOSE(FIND("1",(MOD(INT(GZ29/16),10)=0)*1&amp;(MOD(INT(GZ29/16),10)=1)*1&amp;(MOD(INT(GZ29/16),10)=2)*1&amp;(MOD(INT(GZ29/16),10)=3)*1&amp;(MOD(INT(GZ29/16),10)=4)*1&amp;(MOD(INT(GZ29/16),10)=5)*1),"A","B","C","D","E","F"))&amp;IF(MOD(GZ29,16)&lt;10,MOD(GZ29,16),CHOOSE(FIND("1",(MOD(MOD(GZ29,16),10)=0)*1&amp;(MOD(MOD(GZ29,16),10)=1)*1&amp;(MOD(MOD(GZ29,16),10)=2)*1&amp;(MOD(MOD(GZ29,16),10)=3)*1&amp;(MOD(MOD(GZ29,16),10)=4)*1&amp;(MOD(MOD(GZ29,16),10)=5)*1),"A","B","C","D","E","F")))</f>
        <v/>
      </c>
      <c r="HA35" s="46" t="str">
        <f aca="false">IF(HA29="","",IF(INT(HA29/16)&lt;10,INT(HA29/16),CHOOSE(FIND("1",(MOD(INT(HA29/16),10)=0)*1&amp;(MOD(INT(HA29/16),10)=1)*1&amp;(MOD(INT(HA29/16),10)=2)*1&amp;(MOD(INT(HA29/16),10)=3)*1&amp;(MOD(INT(HA29/16),10)=4)*1&amp;(MOD(INT(HA29/16),10)=5)*1),"A","B","C","D","E","F"))&amp;IF(MOD(HA29,16)&lt;10,MOD(HA29,16),CHOOSE(FIND("1",(MOD(MOD(HA29,16),10)=0)*1&amp;(MOD(MOD(HA29,16),10)=1)*1&amp;(MOD(MOD(HA29,16),10)=2)*1&amp;(MOD(MOD(HA29,16),10)=3)*1&amp;(MOD(MOD(HA29,16),10)=4)*1&amp;(MOD(MOD(HA29,16),10)=5)*1),"A","B","C","D","E","F")))</f>
        <v/>
      </c>
      <c r="HB35" s="46" t="str">
        <f aca="false">IF(HB29="","",IF(INT(HB29/16)&lt;10,INT(HB29/16),CHOOSE(FIND("1",(MOD(INT(HB29/16),10)=0)*1&amp;(MOD(INT(HB29/16),10)=1)*1&amp;(MOD(INT(HB29/16),10)=2)*1&amp;(MOD(INT(HB29/16),10)=3)*1&amp;(MOD(INT(HB29/16),10)=4)*1&amp;(MOD(INT(HB29/16),10)=5)*1),"A","B","C","D","E","F"))&amp;IF(MOD(HB29,16)&lt;10,MOD(HB29,16),CHOOSE(FIND("1",(MOD(MOD(HB29,16),10)=0)*1&amp;(MOD(MOD(HB29,16),10)=1)*1&amp;(MOD(MOD(HB29,16),10)=2)*1&amp;(MOD(MOD(HB29,16),10)=3)*1&amp;(MOD(MOD(HB29,16),10)=4)*1&amp;(MOD(MOD(HB29,16),10)=5)*1),"A","B","C","D","E","F")))</f>
        <v/>
      </c>
      <c r="HC35" s="46" t="str">
        <f aca="false">IF(HC29="","",IF(INT(HC29/16)&lt;10,INT(HC29/16),CHOOSE(FIND("1",(MOD(INT(HC29/16),10)=0)*1&amp;(MOD(INT(HC29/16),10)=1)*1&amp;(MOD(INT(HC29/16),10)=2)*1&amp;(MOD(INT(HC29/16),10)=3)*1&amp;(MOD(INT(HC29/16),10)=4)*1&amp;(MOD(INT(HC29/16),10)=5)*1),"A","B","C","D","E","F"))&amp;IF(MOD(HC29,16)&lt;10,MOD(HC29,16),CHOOSE(FIND("1",(MOD(MOD(HC29,16),10)=0)*1&amp;(MOD(MOD(HC29,16),10)=1)*1&amp;(MOD(MOD(HC29,16),10)=2)*1&amp;(MOD(MOD(HC29,16),10)=3)*1&amp;(MOD(MOD(HC29,16),10)=4)*1&amp;(MOD(MOD(HC29,16),10)=5)*1),"A","B","C","D","E","F")))</f>
        <v/>
      </c>
      <c r="HD35" s="46" t="str">
        <f aca="false">IF(HD29="","",IF(INT(HD29/16)&lt;10,INT(HD29/16),CHOOSE(FIND("1",(MOD(INT(HD29/16),10)=0)*1&amp;(MOD(INT(HD29/16),10)=1)*1&amp;(MOD(INT(HD29/16),10)=2)*1&amp;(MOD(INT(HD29/16),10)=3)*1&amp;(MOD(INT(HD29/16),10)=4)*1&amp;(MOD(INT(HD29/16),10)=5)*1),"A","B","C","D","E","F"))&amp;IF(MOD(HD29,16)&lt;10,MOD(HD29,16),CHOOSE(FIND("1",(MOD(MOD(HD29,16),10)=0)*1&amp;(MOD(MOD(HD29,16),10)=1)*1&amp;(MOD(MOD(HD29,16),10)=2)*1&amp;(MOD(MOD(HD29,16),10)=3)*1&amp;(MOD(MOD(HD29,16),10)=4)*1&amp;(MOD(MOD(HD29,16),10)=5)*1),"A","B","C","D","E","F")))</f>
        <v/>
      </c>
      <c r="HE35" s="46" t="str">
        <f aca="false">IF(HE29="","",IF(INT(HE29/16)&lt;10,INT(HE29/16),CHOOSE(FIND("1",(MOD(INT(HE29/16),10)=0)*1&amp;(MOD(INT(HE29/16),10)=1)*1&amp;(MOD(INT(HE29/16),10)=2)*1&amp;(MOD(INT(HE29/16),10)=3)*1&amp;(MOD(INT(HE29/16),10)=4)*1&amp;(MOD(INT(HE29/16),10)=5)*1),"A","B","C","D","E","F"))&amp;IF(MOD(HE29,16)&lt;10,MOD(HE29,16),CHOOSE(FIND("1",(MOD(MOD(HE29,16),10)=0)*1&amp;(MOD(MOD(HE29,16),10)=1)*1&amp;(MOD(MOD(HE29,16),10)=2)*1&amp;(MOD(MOD(HE29,16),10)=3)*1&amp;(MOD(MOD(HE29,16),10)=4)*1&amp;(MOD(MOD(HE29,16),10)=5)*1),"A","B","C","D","E","F")))</f>
        <v/>
      </c>
      <c r="HF35" s="46" t="str">
        <f aca="false">IF(HF29="","",IF(INT(HF29/16)&lt;10,INT(HF29/16),CHOOSE(FIND("1",(MOD(INT(HF29/16),10)=0)*1&amp;(MOD(INT(HF29/16),10)=1)*1&amp;(MOD(INT(HF29/16),10)=2)*1&amp;(MOD(INT(HF29/16),10)=3)*1&amp;(MOD(INT(HF29/16),10)=4)*1&amp;(MOD(INT(HF29/16),10)=5)*1),"A","B","C","D","E","F"))&amp;IF(MOD(HF29,16)&lt;10,MOD(HF29,16),CHOOSE(FIND("1",(MOD(MOD(HF29,16),10)=0)*1&amp;(MOD(MOD(HF29,16),10)=1)*1&amp;(MOD(MOD(HF29,16),10)=2)*1&amp;(MOD(MOD(HF29,16),10)=3)*1&amp;(MOD(MOD(HF29,16),10)=4)*1&amp;(MOD(MOD(HF29,16),10)=5)*1),"A","B","C","D","E","F")))</f>
        <v/>
      </c>
      <c r="HG35" s="46" t="str">
        <f aca="false">IF(HG29="","",IF(INT(HG29/16)&lt;10,INT(HG29/16),CHOOSE(FIND("1",(MOD(INT(HG29/16),10)=0)*1&amp;(MOD(INT(HG29/16),10)=1)*1&amp;(MOD(INT(HG29/16),10)=2)*1&amp;(MOD(INT(HG29/16),10)=3)*1&amp;(MOD(INT(HG29/16),10)=4)*1&amp;(MOD(INT(HG29/16),10)=5)*1),"A","B","C","D","E","F"))&amp;IF(MOD(HG29,16)&lt;10,MOD(HG29,16),CHOOSE(FIND("1",(MOD(MOD(HG29,16),10)=0)*1&amp;(MOD(MOD(HG29,16),10)=1)*1&amp;(MOD(MOD(HG29,16),10)=2)*1&amp;(MOD(MOD(HG29,16),10)=3)*1&amp;(MOD(MOD(HG29,16),10)=4)*1&amp;(MOD(MOD(HG29,16),10)=5)*1),"A","B","C","D","E","F")))</f>
        <v/>
      </c>
      <c r="HH35" s="46" t="str">
        <f aca="false">IF(HH29="","",IF(INT(HH29/16)&lt;10,INT(HH29/16),CHOOSE(FIND("1",(MOD(INT(HH29/16),10)=0)*1&amp;(MOD(INT(HH29/16),10)=1)*1&amp;(MOD(INT(HH29/16),10)=2)*1&amp;(MOD(INT(HH29/16),10)=3)*1&amp;(MOD(INT(HH29/16),10)=4)*1&amp;(MOD(INT(HH29/16),10)=5)*1),"A","B","C","D","E","F"))&amp;IF(MOD(HH29,16)&lt;10,MOD(HH29,16),CHOOSE(FIND("1",(MOD(MOD(HH29,16),10)=0)*1&amp;(MOD(MOD(HH29,16),10)=1)*1&amp;(MOD(MOD(HH29,16),10)=2)*1&amp;(MOD(MOD(HH29,16),10)=3)*1&amp;(MOD(MOD(HH29,16),10)=4)*1&amp;(MOD(MOD(HH29,16),10)=5)*1),"A","B","C","D","E","F")))</f>
        <v/>
      </c>
      <c r="HI35" s="46" t="str">
        <f aca="false">IF(HI29="","",IF(INT(HI29/16)&lt;10,INT(HI29/16),CHOOSE(FIND("1",(MOD(INT(HI29/16),10)=0)*1&amp;(MOD(INT(HI29/16),10)=1)*1&amp;(MOD(INT(HI29/16),10)=2)*1&amp;(MOD(INT(HI29/16),10)=3)*1&amp;(MOD(INT(HI29/16),10)=4)*1&amp;(MOD(INT(HI29/16),10)=5)*1),"A","B","C","D","E","F"))&amp;IF(MOD(HI29,16)&lt;10,MOD(HI29,16),CHOOSE(FIND("1",(MOD(MOD(HI29,16),10)=0)*1&amp;(MOD(MOD(HI29,16),10)=1)*1&amp;(MOD(MOD(HI29,16),10)=2)*1&amp;(MOD(MOD(HI29,16),10)=3)*1&amp;(MOD(MOD(HI29,16),10)=4)*1&amp;(MOD(MOD(HI29,16),10)=5)*1),"A","B","C","D","E","F")))</f>
        <v/>
      </c>
      <c r="HJ35" s="46" t="str">
        <f aca="false">IF(HJ29="","",IF(INT(HJ29/16)&lt;10,INT(HJ29/16),CHOOSE(FIND("1",(MOD(INT(HJ29/16),10)=0)*1&amp;(MOD(INT(HJ29/16),10)=1)*1&amp;(MOD(INT(HJ29/16),10)=2)*1&amp;(MOD(INT(HJ29/16),10)=3)*1&amp;(MOD(INT(HJ29/16),10)=4)*1&amp;(MOD(INT(HJ29/16),10)=5)*1),"A","B","C","D","E","F"))&amp;IF(MOD(HJ29,16)&lt;10,MOD(HJ29,16),CHOOSE(FIND("1",(MOD(MOD(HJ29,16),10)=0)*1&amp;(MOD(MOD(HJ29,16),10)=1)*1&amp;(MOD(MOD(HJ29,16),10)=2)*1&amp;(MOD(MOD(HJ29,16),10)=3)*1&amp;(MOD(MOD(HJ29,16),10)=4)*1&amp;(MOD(MOD(HJ29,16),10)=5)*1),"A","B","C","D","E","F")))</f>
        <v/>
      </c>
      <c r="HK35" s="46" t="str">
        <f aca="false">IF(HK29="","",IF(INT(HK29/16)&lt;10,INT(HK29/16),CHOOSE(FIND("1",(MOD(INT(HK29/16),10)=0)*1&amp;(MOD(INT(HK29/16),10)=1)*1&amp;(MOD(INT(HK29/16),10)=2)*1&amp;(MOD(INT(HK29/16),10)=3)*1&amp;(MOD(INT(HK29/16),10)=4)*1&amp;(MOD(INT(HK29/16),10)=5)*1),"A","B","C","D","E","F"))&amp;IF(MOD(HK29,16)&lt;10,MOD(HK29,16),CHOOSE(FIND("1",(MOD(MOD(HK29,16),10)=0)*1&amp;(MOD(MOD(HK29,16),10)=1)*1&amp;(MOD(MOD(HK29,16),10)=2)*1&amp;(MOD(MOD(HK29,16),10)=3)*1&amp;(MOD(MOD(HK29,16),10)=4)*1&amp;(MOD(MOD(HK29,16),10)=5)*1),"A","B","C","D","E","F")))</f>
        <v/>
      </c>
      <c r="HL35" s="46" t="str">
        <f aca="false">IF(HL29="","",IF(INT(HL29/16)&lt;10,INT(HL29/16),CHOOSE(FIND("1",(MOD(INT(HL29/16),10)=0)*1&amp;(MOD(INT(HL29/16),10)=1)*1&amp;(MOD(INT(HL29/16),10)=2)*1&amp;(MOD(INT(HL29/16),10)=3)*1&amp;(MOD(INT(HL29/16),10)=4)*1&amp;(MOD(INT(HL29/16),10)=5)*1),"A","B","C","D","E","F"))&amp;IF(MOD(HL29,16)&lt;10,MOD(HL29,16),CHOOSE(FIND("1",(MOD(MOD(HL29,16),10)=0)*1&amp;(MOD(MOD(HL29,16),10)=1)*1&amp;(MOD(MOD(HL29,16),10)=2)*1&amp;(MOD(MOD(HL29,16),10)=3)*1&amp;(MOD(MOD(HL29,16),10)=4)*1&amp;(MOD(MOD(HL29,16),10)=5)*1),"A","B","C","D","E","F")))</f>
        <v/>
      </c>
      <c r="HM35" s="46" t="str">
        <f aca="false">IF(HM29="","",IF(INT(HM29/16)&lt;10,INT(HM29/16),CHOOSE(FIND("1",(MOD(INT(HM29/16),10)=0)*1&amp;(MOD(INT(HM29/16),10)=1)*1&amp;(MOD(INT(HM29/16),10)=2)*1&amp;(MOD(INT(HM29/16),10)=3)*1&amp;(MOD(INT(HM29/16),10)=4)*1&amp;(MOD(INT(HM29/16),10)=5)*1),"A","B","C","D","E","F"))&amp;IF(MOD(HM29,16)&lt;10,MOD(HM29,16),CHOOSE(FIND("1",(MOD(MOD(HM29,16),10)=0)*1&amp;(MOD(MOD(HM29,16),10)=1)*1&amp;(MOD(MOD(HM29,16),10)=2)*1&amp;(MOD(MOD(HM29,16),10)=3)*1&amp;(MOD(MOD(HM29,16),10)=4)*1&amp;(MOD(MOD(HM29,16),10)=5)*1),"A","B","C","D","E","F")))</f>
        <v/>
      </c>
      <c r="HN35" s="46" t="str">
        <f aca="false">IF(HN29="","",IF(INT(HN29/16)&lt;10,INT(HN29/16),CHOOSE(FIND("1",(MOD(INT(HN29/16),10)=0)*1&amp;(MOD(INT(HN29/16),10)=1)*1&amp;(MOD(INT(HN29/16),10)=2)*1&amp;(MOD(INT(HN29/16),10)=3)*1&amp;(MOD(INT(HN29/16),10)=4)*1&amp;(MOD(INT(HN29/16),10)=5)*1),"A","B","C","D","E","F"))&amp;IF(MOD(HN29,16)&lt;10,MOD(HN29,16),CHOOSE(FIND("1",(MOD(MOD(HN29,16),10)=0)*1&amp;(MOD(MOD(HN29,16),10)=1)*1&amp;(MOD(MOD(HN29,16),10)=2)*1&amp;(MOD(MOD(HN29,16),10)=3)*1&amp;(MOD(MOD(HN29,16),10)=4)*1&amp;(MOD(MOD(HN29,16),10)=5)*1),"A","B","C","D","E","F")))</f>
        <v/>
      </c>
      <c r="HO35" s="46" t="str">
        <f aca="false">IF(HO29="","",IF(INT(HO29/16)&lt;10,INT(HO29/16),CHOOSE(FIND("1",(MOD(INT(HO29/16),10)=0)*1&amp;(MOD(INT(HO29/16),10)=1)*1&amp;(MOD(INT(HO29/16),10)=2)*1&amp;(MOD(INT(HO29/16),10)=3)*1&amp;(MOD(INT(HO29/16),10)=4)*1&amp;(MOD(INT(HO29/16),10)=5)*1),"A","B","C","D","E","F"))&amp;IF(MOD(HO29,16)&lt;10,MOD(HO29,16),CHOOSE(FIND("1",(MOD(MOD(HO29,16),10)=0)*1&amp;(MOD(MOD(HO29,16),10)=1)*1&amp;(MOD(MOD(HO29,16),10)=2)*1&amp;(MOD(MOD(HO29,16),10)=3)*1&amp;(MOD(MOD(HO29,16),10)=4)*1&amp;(MOD(MOD(HO29,16),10)=5)*1),"A","B","C","D","E","F")))</f>
        <v/>
      </c>
      <c r="HP35" s="46" t="str">
        <f aca="false">IF(HP29="","",IF(INT(HP29/16)&lt;10,INT(HP29/16),CHOOSE(FIND("1",(MOD(INT(HP29/16),10)=0)*1&amp;(MOD(INT(HP29/16),10)=1)*1&amp;(MOD(INT(HP29/16),10)=2)*1&amp;(MOD(INT(HP29/16),10)=3)*1&amp;(MOD(INT(HP29/16),10)=4)*1&amp;(MOD(INT(HP29/16),10)=5)*1),"A","B","C","D","E","F"))&amp;IF(MOD(HP29,16)&lt;10,MOD(HP29,16),CHOOSE(FIND("1",(MOD(MOD(HP29,16),10)=0)*1&amp;(MOD(MOD(HP29,16),10)=1)*1&amp;(MOD(MOD(HP29,16),10)=2)*1&amp;(MOD(MOD(HP29,16),10)=3)*1&amp;(MOD(MOD(HP29,16),10)=4)*1&amp;(MOD(MOD(HP29,16),10)=5)*1),"A","B","C","D","E","F")))</f>
        <v/>
      </c>
      <c r="HQ35" s="46" t="str">
        <f aca="false">IF(HQ29="","",IF(INT(HQ29/16)&lt;10,INT(HQ29/16),CHOOSE(FIND("1",(MOD(INT(HQ29/16),10)=0)*1&amp;(MOD(INT(HQ29/16),10)=1)*1&amp;(MOD(INT(HQ29/16),10)=2)*1&amp;(MOD(INT(HQ29/16),10)=3)*1&amp;(MOD(INT(HQ29/16),10)=4)*1&amp;(MOD(INT(HQ29/16),10)=5)*1),"A","B","C","D","E","F"))&amp;IF(MOD(HQ29,16)&lt;10,MOD(HQ29,16),CHOOSE(FIND("1",(MOD(MOD(HQ29,16),10)=0)*1&amp;(MOD(MOD(HQ29,16),10)=1)*1&amp;(MOD(MOD(HQ29,16),10)=2)*1&amp;(MOD(MOD(HQ29,16),10)=3)*1&amp;(MOD(MOD(HQ29,16),10)=4)*1&amp;(MOD(MOD(HQ29,16),10)=5)*1),"A","B","C","D","E","F")))</f>
        <v/>
      </c>
      <c r="HR35" s="46" t="str">
        <f aca="false">IF(HR29="","",IF(INT(HR29/16)&lt;10,INT(HR29/16),CHOOSE(FIND("1",(MOD(INT(HR29/16),10)=0)*1&amp;(MOD(INT(HR29/16),10)=1)*1&amp;(MOD(INT(HR29/16),10)=2)*1&amp;(MOD(INT(HR29/16),10)=3)*1&amp;(MOD(INT(HR29/16),10)=4)*1&amp;(MOD(INT(HR29/16),10)=5)*1),"A","B","C","D","E","F"))&amp;IF(MOD(HR29,16)&lt;10,MOD(HR29,16),CHOOSE(FIND("1",(MOD(MOD(HR29,16),10)=0)*1&amp;(MOD(MOD(HR29,16),10)=1)*1&amp;(MOD(MOD(HR29,16),10)=2)*1&amp;(MOD(MOD(HR29,16),10)=3)*1&amp;(MOD(MOD(HR29,16),10)=4)*1&amp;(MOD(MOD(HR29,16),10)=5)*1),"A","B","C","D","E","F")))</f>
        <v/>
      </c>
      <c r="HS35" s="46" t="str">
        <f aca="false">IF(HS29="","",IF(INT(HS29/16)&lt;10,INT(HS29/16),CHOOSE(FIND("1",(MOD(INT(HS29/16),10)=0)*1&amp;(MOD(INT(HS29/16),10)=1)*1&amp;(MOD(INT(HS29/16),10)=2)*1&amp;(MOD(INT(HS29/16),10)=3)*1&amp;(MOD(INT(HS29/16),10)=4)*1&amp;(MOD(INT(HS29/16),10)=5)*1),"A","B","C","D","E","F"))&amp;IF(MOD(HS29,16)&lt;10,MOD(HS29,16),CHOOSE(FIND("1",(MOD(MOD(HS29,16),10)=0)*1&amp;(MOD(MOD(HS29,16),10)=1)*1&amp;(MOD(MOD(HS29,16),10)=2)*1&amp;(MOD(MOD(HS29,16),10)=3)*1&amp;(MOD(MOD(HS29,16),10)=4)*1&amp;(MOD(MOD(HS29,16),10)=5)*1),"A","B","C","D","E","F")))</f>
        <v/>
      </c>
      <c r="HT35" s="46" t="str">
        <f aca="false">IF(HT29="","",IF(INT(HT29/16)&lt;10,INT(HT29/16),CHOOSE(FIND("1",(MOD(INT(HT29/16),10)=0)*1&amp;(MOD(INT(HT29/16),10)=1)*1&amp;(MOD(INT(HT29/16),10)=2)*1&amp;(MOD(INT(HT29/16),10)=3)*1&amp;(MOD(INT(HT29/16),10)=4)*1&amp;(MOD(INT(HT29/16),10)=5)*1),"A","B","C","D","E","F"))&amp;IF(MOD(HT29,16)&lt;10,MOD(HT29,16),CHOOSE(FIND("1",(MOD(MOD(HT29,16),10)=0)*1&amp;(MOD(MOD(HT29,16),10)=1)*1&amp;(MOD(MOD(HT29,16),10)=2)*1&amp;(MOD(MOD(HT29,16),10)=3)*1&amp;(MOD(MOD(HT29,16),10)=4)*1&amp;(MOD(MOD(HT29,16),10)=5)*1),"A","B","C","D","E","F")))</f>
        <v/>
      </c>
      <c r="HU35" s="46" t="str">
        <f aca="false">IF(HU29="","",IF(INT(HU29/16)&lt;10,INT(HU29/16),CHOOSE(FIND("1",(MOD(INT(HU29/16),10)=0)*1&amp;(MOD(INT(HU29/16),10)=1)*1&amp;(MOD(INT(HU29/16),10)=2)*1&amp;(MOD(INT(HU29/16),10)=3)*1&amp;(MOD(INT(HU29/16),10)=4)*1&amp;(MOD(INT(HU29/16),10)=5)*1),"A","B","C","D","E","F"))&amp;IF(MOD(HU29,16)&lt;10,MOD(HU29,16),CHOOSE(FIND("1",(MOD(MOD(HU29,16),10)=0)*1&amp;(MOD(MOD(HU29,16),10)=1)*1&amp;(MOD(MOD(HU29,16),10)=2)*1&amp;(MOD(MOD(HU29,16),10)=3)*1&amp;(MOD(MOD(HU29,16),10)=4)*1&amp;(MOD(MOD(HU29,16),10)=5)*1),"A","B","C","D","E","F")))</f>
        <v/>
      </c>
      <c r="HV35" s="46" t="str">
        <f aca="false">IF(HV29="","",IF(INT(HV29/16)&lt;10,INT(HV29/16),CHOOSE(FIND("1",(MOD(INT(HV29/16),10)=0)*1&amp;(MOD(INT(HV29/16),10)=1)*1&amp;(MOD(INT(HV29/16),10)=2)*1&amp;(MOD(INT(HV29/16),10)=3)*1&amp;(MOD(INT(HV29/16),10)=4)*1&amp;(MOD(INT(HV29/16),10)=5)*1),"A","B","C","D","E","F"))&amp;IF(MOD(HV29,16)&lt;10,MOD(HV29,16),CHOOSE(FIND("1",(MOD(MOD(HV29,16),10)=0)*1&amp;(MOD(MOD(HV29,16),10)=1)*1&amp;(MOD(MOD(HV29,16),10)=2)*1&amp;(MOD(MOD(HV29,16),10)=3)*1&amp;(MOD(MOD(HV29,16),10)=4)*1&amp;(MOD(MOD(HV29,16),10)=5)*1),"A","B","C","D","E","F")))</f>
        <v/>
      </c>
      <c r="HW35" s="46" t="str">
        <f aca="false">IF(HW29="","",IF(INT(HW29/16)&lt;10,INT(HW29/16),CHOOSE(FIND("1",(MOD(INT(HW29/16),10)=0)*1&amp;(MOD(INT(HW29/16),10)=1)*1&amp;(MOD(INT(HW29/16),10)=2)*1&amp;(MOD(INT(HW29/16),10)=3)*1&amp;(MOD(INT(HW29/16),10)=4)*1&amp;(MOD(INT(HW29/16),10)=5)*1),"A","B","C","D","E","F"))&amp;IF(MOD(HW29,16)&lt;10,MOD(HW29,16),CHOOSE(FIND("1",(MOD(MOD(HW29,16),10)=0)*1&amp;(MOD(MOD(HW29,16),10)=1)*1&amp;(MOD(MOD(HW29,16),10)=2)*1&amp;(MOD(MOD(HW29,16),10)=3)*1&amp;(MOD(MOD(HW29,16),10)=4)*1&amp;(MOD(MOD(HW29,16),10)=5)*1),"A","B","C","D","E","F")))</f>
        <v/>
      </c>
      <c r="HX35" s="46" t="str">
        <f aca="false">IF(HX29="","",IF(INT(HX29/16)&lt;10,INT(HX29/16),CHOOSE(FIND("1",(MOD(INT(HX29/16),10)=0)*1&amp;(MOD(INT(HX29/16),10)=1)*1&amp;(MOD(INT(HX29/16),10)=2)*1&amp;(MOD(INT(HX29/16),10)=3)*1&amp;(MOD(INT(HX29/16),10)=4)*1&amp;(MOD(INT(HX29/16),10)=5)*1),"A","B","C","D","E","F"))&amp;IF(MOD(HX29,16)&lt;10,MOD(HX29,16),CHOOSE(FIND("1",(MOD(MOD(HX29,16),10)=0)*1&amp;(MOD(MOD(HX29,16),10)=1)*1&amp;(MOD(MOD(HX29,16),10)=2)*1&amp;(MOD(MOD(HX29,16),10)=3)*1&amp;(MOD(MOD(HX29,16),10)=4)*1&amp;(MOD(MOD(HX29,16),10)=5)*1),"A","B","C","D","E","F")))</f>
        <v/>
      </c>
      <c r="HY35" s="46" t="str">
        <f aca="false">IF(HY29="","",IF(INT(HY29/16)&lt;10,INT(HY29/16),CHOOSE(FIND("1",(MOD(INT(HY29/16),10)=0)*1&amp;(MOD(INT(HY29/16),10)=1)*1&amp;(MOD(INT(HY29/16),10)=2)*1&amp;(MOD(INT(HY29/16),10)=3)*1&amp;(MOD(INT(HY29/16),10)=4)*1&amp;(MOD(INT(HY29/16),10)=5)*1),"A","B","C","D","E","F"))&amp;IF(MOD(HY29,16)&lt;10,MOD(HY29,16),CHOOSE(FIND("1",(MOD(MOD(HY29,16),10)=0)*1&amp;(MOD(MOD(HY29,16),10)=1)*1&amp;(MOD(MOD(HY29,16),10)=2)*1&amp;(MOD(MOD(HY29,16),10)=3)*1&amp;(MOD(MOD(HY29,16),10)=4)*1&amp;(MOD(MOD(HY29,16),10)=5)*1),"A","B","C","D","E","F")))</f>
        <v/>
      </c>
      <c r="HZ35" s="46" t="str">
        <f aca="false">IF(HZ29="","",IF(INT(HZ29/16)&lt;10,INT(HZ29/16),CHOOSE(FIND("1",(MOD(INT(HZ29/16),10)=0)*1&amp;(MOD(INT(HZ29/16),10)=1)*1&amp;(MOD(INT(HZ29/16),10)=2)*1&amp;(MOD(INT(HZ29/16),10)=3)*1&amp;(MOD(INT(HZ29/16),10)=4)*1&amp;(MOD(INT(HZ29/16),10)=5)*1),"A","B","C","D","E","F"))&amp;IF(MOD(HZ29,16)&lt;10,MOD(HZ29,16),CHOOSE(FIND("1",(MOD(MOD(HZ29,16),10)=0)*1&amp;(MOD(MOD(HZ29,16),10)=1)*1&amp;(MOD(MOD(HZ29,16),10)=2)*1&amp;(MOD(MOD(HZ29,16),10)=3)*1&amp;(MOD(MOD(HZ29,16),10)=4)*1&amp;(MOD(MOD(HZ29,16),10)=5)*1),"A","B","C","D","E","F")))</f>
        <v/>
      </c>
      <c r="IA35" s="46" t="str">
        <f aca="false">IF(IA29="","",IF(INT(IA29/16)&lt;10,INT(IA29/16),CHOOSE(FIND("1",(MOD(INT(IA29/16),10)=0)*1&amp;(MOD(INT(IA29/16),10)=1)*1&amp;(MOD(INT(IA29/16),10)=2)*1&amp;(MOD(INT(IA29/16),10)=3)*1&amp;(MOD(INT(IA29/16),10)=4)*1&amp;(MOD(INT(IA29/16),10)=5)*1),"A","B","C","D","E","F"))&amp;IF(MOD(IA29,16)&lt;10,MOD(IA29,16),CHOOSE(FIND("1",(MOD(MOD(IA29,16),10)=0)*1&amp;(MOD(MOD(IA29,16),10)=1)*1&amp;(MOD(MOD(IA29,16),10)=2)*1&amp;(MOD(MOD(IA29,16),10)=3)*1&amp;(MOD(MOD(IA29,16),10)=4)*1&amp;(MOD(MOD(IA29,16),10)=5)*1),"A","B","C","D","E","F")))</f>
        <v/>
      </c>
      <c r="IB35" s="46" t="str">
        <f aca="false">IF(IB29="","",IF(INT(IB29/16)&lt;10,INT(IB29/16),CHOOSE(FIND("1",(MOD(INT(IB29/16),10)=0)*1&amp;(MOD(INT(IB29/16),10)=1)*1&amp;(MOD(INT(IB29/16),10)=2)*1&amp;(MOD(INT(IB29/16),10)=3)*1&amp;(MOD(INT(IB29/16),10)=4)*1&amp;(MOD(INT(IB29/16),10)=5)*1),"A","B","C","D","E","F"))&amp;IF(MOD(IB29,16)&lt;10,MOD(IB29,16),CHOOSE(FIND("1",(MOD(MOD(IB29,16),10)=0)*1&amp;(MOD(MOD(IB29,16),10)=1)*1&amp;(MOD(MOD(IB29,16),10)=2)*1&amp;(MOD(MOD(IB29,16),10)=3)*1&amp;(MOD(MOD(IB29,16),10)=4)*1&amp;(MOD(MOD(IB29,16),10)=5)*1),"A","B","C","D","E","F")))</f>
        <v/>
      </c>
      <c r="IC35" s="46" t="str">
        <f aca="false">IF(IC29="","",IF(INT(IC29/16)&lt;10,INT(IC29/16),CHOOSE(FIND("1",(MOD(INT(IC29/16),10)=0)*1&amp;(MOD(INT(IC29/16),10)=1)*1&amp;(MOD(INT(IC29/16),10)=2)*1&amp;(MOD(INT(IC29/16),10)=3)*1&amp;(MOD(INT(IC29/16),10)=4)*1&amp;(MOD(INT(IC29/16),10)=5)*1),"A","B","C","D","E","F"))&amp;IF(MOD(IC29,16)&lt;10,MOD(IC29,16),CHOOSE(FIND("1",(MOD(MOD(IC29,16),10)=0)*1&amp;(MOD(MOD(IC29,16),10)=1)*1&amp;(MOD(MOD(IC29,16),10)=2)*1&amp;(MOD(MOD(IC29,16),10)=3)*1&amp;(MOD(MOD(IC29,16),10)=4)*1&amp;(MOD(MOD(IC29,16),10)=5)*1),"A","B","C","D","E","F")))</f>
        <v/>
      </c>
      <c r="ID35" s="46" t="str">
        <f aca="false">IF(ID29="","",IF(INT(ID29/16)&lt;10,INT(ID29/16),CHOOSE(FIND("1",(MOD(INT(ID29/16),10)=0)*1&amp;(MOD(INT(ID29/16),10)=1)*1&amp;(MOD(INT(ID29/16),10)=2)*1&amp;(MOD(INT(ID29/16),10)=3)*1&amp;(MOD(INT(ID29/16),10)=4)*1&amp;(MOD(INT(ID29/16),10)=5)*1),"A","B","C","D","E","F"))&amp;IF(MOD(ID29,16)&lt;10,MOD(ID29,16),CHOOSE(FIND("1",(MOD(MOD(ID29,16),10)=0)*1&amp;(MOD(MOD(ID29,16),10)=1)*1&amp;(MOD(MOD(ID29,16),10)=2)*1&amp;(MOD(MOD(ID29,16),10)=3)*1&amp;(MOD(MOD(ID29,16),10)=4)*1&amp;(MOD(MOD(ID29,16),10)=5)*1),"A","B","C","D","E","F")))</f>
        <v/>
      </c>
      <c r="IE35" s="46" t="str">
        <f aca="false">IF(IE29="","",IF(INT(IE29/16)&lt;10,INT(IE29/16),CHOOSE(FIND("1",(MOD(INT(IE29/16),10)=0)*1&amp;(MOD(INT(IE29/16),10)=1)*1&amp;(MOD(INT(IE29/16),10)=2)*1&amp;(MOD(INT(IE29/16),10)=3)*1&amp;(MOD(INT(IE29/16),10)=4)*1&amp;(MOD(INT(IE29/16),10)=5)*1),"A","B","C","D","E","F"))&amp;IF(MOD(IE29,16)&lt;10,MOD(IE29,16),CHOOSE(FIND("1",(MOD(MOD(IE29,16),10)=0)*1&amp;(MOD(MOD(IE29,16),10)=1)*1&amp;(MOD(MOD(IE29,16),10)=2)*1&amp;(MOD(MOD(IE29,16),10)=3)*1&amp;(MOD(MOD(IE29,16),10)=4)*1&amp;(MOD(MOD(IE29,16),10)=5)*1),"A","B","C","D","E","F")))</f>
        <v/>
      </c>
      <c r="IF35" s="46" t="str">
        <f aca="false">IF(IF29="","",IF(INT(IF29/16)&lt;10,INT(IF29/16),CHOOSE(FIND("1",(MOD(INT(IF29/16),10)=0)*1&amp;(MOD(INT(IF29/16),10)=1)*1&amp;(MOD(INT(IF29/16),10)=2)*1&amp;(MOD(INT(IF29/16),10)=3)*1&amp;(MOD(INT(IF29/16),10)=4)*1&amp;(MOD(INT(IF29/16),10)=5)*1),"A","B","C","D","E","F"))&amp;IF(MOD(IF29,16)&lt;10,MOD(IF29,16),CHOOSE(FIND("1",(MOD(MOD(IF29,16),10)=0)*1&amp;(MOD(MOD(IF29,16),10)=1)*1&amp;(MOD(MOD(IF29,16),10)=2)*1&amp;(MOD(MOD(IF29,16),10)=3)*1&amp;(MOD(MOD(IF29,16),10)=4)*1&amp;(MOD(MOD(IF29,16),10)=5)*1),"A","B","C","D","E","F")))</f>
        <v/>
      </c>
      <c r="IG35" s="46" t="str">
        <f aca="false">IF(IG29="","",IF(INT(IG29/16)&lt;10,INT(IG29/16),CHOOSE(FIND("1",(MOD(INT(IG29/16),10)=0)*1&amp;(MOD(INT(IG29/16),10)=1)*1&amp;(MOD(INT(IG29/16),10)=2)*1&amp;(MOD(INT(IG29/16),10)=3)*1&amp;(MOD(INT(IG29/16),10)=4)*1&amp;(MOD(INT(IG29/16),10)=5)*1),"A","B","C","D","E","F"))&amp;IF(MOD(IG29,16)&lt;10,MOD(IG29,16),CHOOSE(FIND("1",(MOD(MOD(IG29,16),10)=0)*1&amp;(MOD(MOD(IG29,16),10)=1)*1&amp;(MOD(MOD(IG29,16),10)=2)*1&amp;(MOD(MOD(IG29,16),10)=3)*1&amp;(MOD(MOD(IG29,16),10)=4)*1&amp;(MOD(MOD(IG29,16),10)=5)*1),"A","B","C","D","E","F")))</f>
        <v/>
      </c>
      <c r="IH35" s="46" t="str">
        <f aca="false">IF(IH29="","",IF(INT(IH29/16)&lt;10,INT(IH29/16),CHOOSE(FIND("1",(MOD(INT(IH29/16),10)=0)*1&amp;(MOD(INT(IH29/16),10)=1)*1&amp;(MOD(INT(IH29/16),10)=2)*1&amp;(MOD(INT(IH29/16),10)=3)*1&amp;(MOD(INT(IH29/16),10)=4)*1&amp;(MOD(INT(IH29/16),10)=5)*1),"A","B","C","D","E","F"))&amp;IF(MOD(IH29,16)&lt;10,MOD(IH29,16),CHOOSE(FIND("1",(MOD(MOD(IH29,16),10)=0)*1&amp;(MOD(MOD(IH29,16),10)=1)*1&amp;(MOD(MOD(IH29,16),10)=2)*1&amp;(MOD(MOD(IH29,16),10)=3)*1&amp;(MOD(MOD(IH29,16),10)=4)*1&amp;(MOD(MOD(IH29,16),10)=5)*1),"A","B","C","D","E","F")))</f>
        <v/>
      </c>
      <c r="II35" s="46" t="str">
        <f aca="false">IF(II29="","",IF(INT(II29/16)&lt;10,INT(II29/16),CHOOSE(FIND("1",(MOD(INT(II29/16),10)=0)*1&amp;(MOD(INT(II29/16),10)=1)*1&amp;(MOD(INT(II29/16),10)=2)*1&amp;(MOD(INT(II29/16),10)=3)*1&amp;(MOD(INT(II29/16),10)=4)*1&amp;(MOD(INT(II29/16),10)=5)*1),"A","B","C","D","E","F"))&amp;IF(MOD(II29,16)&lt;10,MOD(II29,16),CHOOSE(FIND("1",(MOD(MOD(II29,16),10)=0)*1&amp;(MOD(MOD(II29,16),10)=1)*1&amp;(MOD(MOD(II29,16),10)=2)*1&amp;(MOD(MOD(II29,16),10)=3)*1&amp;(MOD(MOD(II29,16),10)=4)*1&amp;(MOD(MOD(II29,16),10)=5)*1),"A","B","C","D","E","F")))</f>
        <v/>
      </c>
      <c r="IJ35" s="46" t="str">
        <f aca="false">IF(IJ29="","",IF(INT(IJ29/16)&lt;10,INT(IJ29/16),CHOOSE(FIND("1",(MOD(INT(IJ29/16),10)=0)*1&amp;(MOD(INT(IJ29/16),10)=1)*1&amp;(MOD(INT(IJ29/16),10)=2)*1&amp;(MOD(INT(IJ29/16),10)=3)*1&amp;(MOD(INT(IJ29/16),10)=4)*1&amp;(MOD(INT(IJ29/16),10)=5)*1),"A","B","C","D","E","F"))&amp;IF(MOD(IJ29,16)&lt;10,MOD(IJ29,16),CHOOSE(FIND("1",(MOD(MOD(IJ29,16),10)=0)*1&amp;(MOD(MOD(IJ29,16),10)=1)*1&amp;(MOD(MOD(IJ29,16),10)=2)*1&amp;(MOD(MOD(IJ29,16),10)=3)*1&amp;(MOD(MOD(IJ29,16),10)=4)*1&amp;(MOD(MOD(IJ29,16),10)=5)*1),"A","B","C","D","E","F")))</f>
        <v/>
      </c>
      <c r="IK35" s="46" t="str">
        <f aca="false">IF(IK29="","",IF(INT(IK29/16)&lt;10,INT(IK29/16),CHOOSE(FIND("1",(MOD(INT(IK29/16),10)=0)*1&amp;(MOD(INT(IK29/16),10)=1)*1&amp;(MOD(INT(IK29/16),10)=2)*1&amp;(MOD(INT(IK29/16),10)=3)*1&amp;(MOD(INT(IK29/16),10)=4)*1&amp;(MOD(INT(IK29/16),10)=5)*1),"A","B","C","D","E","F"))&amp;IF(MOD(IK29,16)&lt;10,MOD(IK29,16),CHOOSE(FIND("1",(MOD(MOD(IK29,16),10)=0)*1&amp;(MOD(MOD(IK29,16),10)=1)*1&amp;(MOD(MOD(IK29,16),10)=2)*1&amp;(MOD(MOD(IK29,16),10)=3)*1&amp;(MOD(MOD(IK29,16),10)=4)*1&amp;(MOD(MOD(IK29,16),10)=5)*1),"A","B","C","D","E","F")))</f>
        <v/>
      </c>
      <c r="IL35" s="46" t="str">
        <f aca="false">IF(IL29="","",IF(INT(IL29/16)&lt;10,INT(IL29/16),CHOOSE(FIND("1",(MOD(INT(IL29/16),10)=0)*1&amp;(MOD(INT(IL29/16),10)=1)*1&amp;(MOD(INT(IL29/16),10)=2)*1&amp;(MOD(INT(IL29/16),10)=3)*1&amp;(MOD(INT(IL29/16),10)=4)*1&amp;(MOD(INT(IL29/16),10)=5)*1),"A","B","C","D","E","F"))&amp;IF(MOD(IL29,16)&lt;10,MOD(IL29,16),CHOOSE(FIND("1",(MOD(MOD(IL29,16),10)=0)*1&amp;(MOD(MOD(IL29,16),10)=1)*1&amp;(MOD(MOD(IL29,16),10)=2)*1&amp;(MOD(MOD(IL29,16),10)=3)*1&amp;(MOD(MOD(IL29,16),10)=4)*1&amp;(MOD(MOD(IL29,16),10)=5)*1),"A","B","C","D","E","F")))</f>
        <v/>
      </c>
      <c r="IM35" s="46" t="str">
        <f aca="false">IF(IM29="","",IF(INT(IM29/16)&lt;10,INT(IM29/16),CHOOSE(FIND("1",(MOD(INT(IM29/16),10)=0)*1&amp;(MOD(INT(IM29/16),10)=1)*1&amp;(MOD(INT(IM29/16),10)=2)*1&amp;(MOD(INT(IM29/16),10)=3)*1&amp;(MOD(INT(IM29/16),10)=4)*1&amp;(MOD(INT(IM29/16),10)=5)*1),"A","B","C","D","E","F"))&amp;IF(MOD(IM29,16)&lt;10,MOD(IM29,16),CHOOSE(FIND("1",(MOD(MOD(IM29,16),10)=0)*1&amp;(MOD(MOD(IM29,16),10)=1)*1&amp;(MOD(MOD(IM29,16),10)=2)*1&amp;(MOD(MOD(IM29,16),10)=3)*1&amp;(MOD(MOD(IM29,16),10)=4)*1&amp;(MOD(MOD(IM29,16),10)=5)*1),"A","B","C","D","E","F")))</f>
        <v/>
      </c>
      <c r="IN35" s="46" t="str">
        <f aca="false">IF(IN29="","",IF(INT(IN29/16)&lt;10,INT(IN29/16),CHOOSE(FIND("1",(MOD(INT(IN29/16),10)=0)*1&amp;(MOD(INT(IN29/16),10)=1)*1&amp;(MOD(INT(IN29/16),10)=2)*1&amp;(MOD(INT(IN29/16),10)=3)*1&amp;(MOD(INT(IN29/16),10)=4)*1&amp;(MOD(INT(IN29/16),10)=5)*1),"A","B","C","D","E","F"))&amp;IF(MOD(IN29,16)&lt;10,MOD(IN29,16),CHOOSE(FIND("1",(MOD(MOD(IN29,16),10)=0)*1&amp;(MOD(MOD(IN29,16),10)=1)*1&amp;(MOD(MOD(IN29,16),10)=2)*1&amp;(MOD(MOD(IN29,16),10)=3)*1&amp;(MOD(MOD(IN29,16),10)=4)*1&amp;(MOD(MOD(IN29,16),10)=5)*1),"A","B","C","D","E","F")))</f>
        <v/>
      </c>
      <c r="IO35" s="46" t="str">
        <f aca="false">IF(IO29="","",IF(INT(IO29/16)&lt;10,INT(IO29/16),CHOOSE(FIND("1",(MOD(INT(IO29/16),10)=0)*1&amp;(MOD(INT(IO29/16),10)=1)*1&amp;(MOD(INT(IO29/16),10)=2)*1&amp;(MOD(INT(IO29/16),10)=3)*1&amp;(MOD(INT(IO29/16),10)=4)*1&amp;(MOD(INT(IO29/16),10)=5)*1),"A","B","C","D","E","F"))&amp;IF(MOD(IO29,16)&lt;10,MOD(IO29,16),CHOOSE(FIND("1",(MOD(MOD(IO29,16),10)=0)*1&amp;(MOD(MOD(IO29,16),10)=1)*1&amp;(MOD(MOD(IO29,16),10)=2)*1&amp;(MOD(MOD(IO29,16),10)=3)*1&amp;(MOD(MOD(IO29,16),10)=4)*1&amp;(MOD(MOD(IO29,16),10)=5)*1),"A","B","C","D","E","F")))</f>
        <v/>
      </c>
      <c r="IP35" s="46" t="str">
        <f aca="false">IF(IP29="","",IF(INT(IP29/16)&lt;10,INT(IP29/16),CHOOSE(FIND("1",(MOD(INT(IP29/16),10)=0)*1&amp;(MOD(INT(IP29/16),10)=1)*1&amp;(MOD(INT(IP29/16),10)=2)*1&amp;(MOD(INT(IP29/16),10)=3)*1&amp;(MOD(INT(IP29/16),10)=4)*1&amp;(MOD(INT(IP29/16),10)=5)*1),"A","B","C","D","E","F"))&amp;IF(MOD(IP29,16)&lt;10,MOD(IP29,16),CHOOSE(FIND("1",(MOD(MOD(IP29,16),10)=0)*1&amp;(MOD(MOD(IP29,16),10)=1)*1&amp;(MOD(MOD(IP29,16),10)=2)*1&amp;(MOD(MOD(IP29,16),10)=3)*1&amp;(MOD(MOD(IP29,16),10)=4)*1&amp;(MOD(MOD(IP29,16),10)=5)*1),"A","B","C","D","E","F")))</f>
        <v/>
      </c>
      <c r="IQ35" s="46" t="str">
        <f aca="false">IF(IQ29="","",IF(INT(IQ29/16)&lt;10,INT(IQ29/16),CHOOSE(FIND("1",(MOD(INT(IQ29/16),10)=0)*1&amp;(MOD(INT(IQ29/16),10)=1)*1&amp;(MOD(INT(IQ29/16),10)=2)*1&amp;(MOD(INT(IQ29/16),10)=3)*1&amp;(MOD(INT(IQ29/16),10)=4)*1&amp;(MOD(INT(IQ29/16),10)=5)*1),"A","B","C","D","E","F"))&amp;IF(MOD(IQ29,16)&lt;10,MOD(IQ29,16),CHOOSE(FIND("1",(MOD(MOD(IQ29,16),10)=0)*1&amp;(MOD(MOD(IQ29,16),10)=1)*1&amp;(MOD(MOD(IQ29,16),10)=2)*1&amp;(MOD(MOD(IQ29,16),10)=3)*1&amp;(MOD(MOD(IQ29,16),10)=4)*1&amp;(MOD(MOD(IQ29,16),10)=5)*1),"A","B","C","D","E","F")))</f>
        <v/>
      </c>
      <c r="IR35" s="46" t="str">
        <f aca="false">IF(IR29="","",IF(INT(IR29/16)&lt;10,INT(IR29/16),CHOOSE(FIND("1",(MOD(INT(IR29/16),10)=0)*1&amp;(MOD(INT(IR29/16),10)=1)*1&amp;(MOD(INT(IR29/16),10)=2)*1&amp;(MOD(INT(IR29/16),10)=3)*1&amp;(MOD(INT(IR29/16),10)=4)*1&amp;(MOD(INT(IR29/16),10)=5)*1),"A","B","C","D","E","F"))&amp;IF(MOD(IR29,16)&lt;10,MOD(IR29,16),CHOOSE(FIND("1",(MOD(MOD(IR29,16),10)=0)*1&amp;(MOD(MOD(IR29,16),10)=1)*1&amp;(MOD(MOD(IR29,16),10)=2)*1&amp;(MOD(MOD(IR29,16),10)=3)*1&amp;(MOD(MOD(IR29,16),10)=4)*1&amp;(MOD(MOD(IR29,16),10)=5)*1),"A","B","C","D","E","F")))</f>
        <v/>
      </c>
      <c r="IS35" s="46" t="str">
        <f aca="false">IF(IS29="","",IF(INT(IS29/16)&lt;10,INT(IS29/16),CHOOSE(FIND("1",(MOD(INT(IS29/16),10)=0)*1&amp;(MOD(INT(IS29/16),10)=1)*1&amp;(MOD(INT(IS29/16),10)=2)*1&amp;(MOD(INT(IS29/16),10)=3)*1&amp;(MOD(INT(IS29/16),10)=4)*1&amp;(MOD(INT(IS29/16),10)=5)*1),"A","B","C","D","E","F"))&amp;IF(MOD(IS29,16)&lt;10,MOD(IS29,16),CHOOSE(FIND("1",(MOD(MOD(IS29,16),10)=0)*1&amp;(MOD(MOD(IS29,16),10)=1)*1&amp;(MOD(MOD(IS29,16),10)=2)*1&amp;(MOD(MOD(IS29,16),10)=3)*1&amp;(MOD(MOD(IS29,16),10)=4)*1&amp;(MOD(MOD(IS29,16),10)=5)*1),"A","B","C","D","E","F")))</f>
        <v/>
      </c>
      <c r="IT35" s="46" t="str">
        <f aca="false">IF(IT29="","",IF(INT(IT29/16)&lt;10,INT(IT29/16),CHOOSE(FIND("1",(MOD(INT(IT29/16),10)=0)*1&amp;(MOD(INT(IT29/16),10)=1)*1&amp;(MOD(INT(IT29/16),10)=2)*1&amp;(MOD(INT(IT29/16),10)=3)*1&amp;(MOD(INT(IT29/16),10)=4)*1&amp;(MOD(INT(IT29/16),10)=5)*1),"A","B","C","D","E","F"))&amp;IF(MOD(IT29,16)&lt;10,MOD(IT29,16),CHOOSE(FIND("1",(MOD(MOD(IT29,16),10)=0)*1&amp;(MOD(MOD(IT29,16),10)=1)*1&amp;(MOD(MOD(IT29,16),10)=2)*1&amp;(MOD(MOD(IT29,16),10)=3)*1&amp;(MOD(MOD(IT29,16),10)=4)*1&amp;(MOD(MOD(IT29,16),10)=5)*1),"A","B","C","D","E","F")))</f>
        <v/>
      </c>
      <c r="IU35" s="46" t="str">
        <f aca="false">IF(IU29="","",IF(INT(IU29/16)&lt;10,INT(IU29/16),CHOOSE(FIND("1",(MOD(INT(IU29/16),10)=0)*1&amp;(MOD(INT(IU29/16),10)=1)*1&amp;(MOD(INT(IU29/16),10)=2)*1&amp;(MOD(INT(IU29/16),10)=3)*1&amp;(MOD(INT(IU29/16),10)=4)*1&amp;(MOD(INT(IU29/16),10)=5)*1),"A","B","C","D","E","F"))&amp;IF(MOD(IU29,16)&lt;10,MOD(IU29,16),CHOOSE(FIND("1",(MOD(MOD(IU29,16),10)=0)*1&amp;(MOD(MOD(IU29,16),10)=1)*1&amp;(MOD(MOD(IU29,16),10)=2)*1&amp;(MOD(MOD(IU29,16),10)=3)*1&amp;(MOD(MOD(IU29,16),10)=4)*1&amp;(MOD(MOD(IU29,16),10)=5)*1),"A","B","C","D","E","F")))</f>
        <v/>
      </c>
      <c r="IV35" s="45" t="str">
        <f aca="false">IF(IV29="","",IF(INT(IV29/16)&lt;10,INT(IV29/16),CHOOSE(FIND("1",(MOD(INT(IV29/16),10)=0)*1&amp;(MOD(INT(IV29/16),10)=1)*1&amp;(MOD(INT(IV29/16),10)=2)*1&amp;(MOD(INT(IV29/16),10)=3)*1&amp;(MOD(INT(IV29/16),10)=4)*1&amp;(MOD(INT(IV29/16),10)=5)*1),"A","B","C","D","E","F"))&amp;IF(MOD(IV29,16)&lt;10,MOD(IV29,16),CHOOSE(FIND("1",(MOD(MOD(IV29,16),10)=0)*1&amp;(MOD(MOD(IV29,16),10)=1)*1&amp;(MOD(MOD(IV29,16),10)=2)*1&amp;(MOD(MOD(IV29,16),10)=3)*1&amp;(MOD(MOD(IV29,16),10)=4)*1&amp;(MOD(MOD(IV29,16),10)=5)*1),"A","B","C","D","E","F")))</f>
        <v/>
      </c>
    </row>
    <row r="36" s="45" customFormat="true" ht="12" hidden="true" customHeight="true" outlineLevel="0" collapsed="false">
      <c r="A36" s="45" t="e">
        <f aca="false">CHAR(49)&amp;CHAR(54)&amp;CHAR(48632)&amp;CHAR(54982)&amp;CHAR(50167)</f>
        <v>#VALUE!</v>
      </c>
      <c r="B36" s="47" t="str">
        <f aca="false">B34&amp;B35</f>
        <v>1FE5</v>
      </c>
      <c r="C36" s="47" t="str">
        <f aca="false">C34&amp;C35</f>
        <v>1FE6</v>
      </c>
      <c r="D36" s="47" t="str">
        <f aca="false">D34&amp;D35</f>
        <v>1FE6</v>
      </c>
      <c r="E36" s="47" t="str">
        <f aca="false">E34&amp;E35</f>
        <v>1FEF</v>
      </c>
      <c r="F36" s="47" t="str">
        <f aca="false">F34&amp;F35</f>
        <v/>
      </c>
      <c r="G36" s="47" t="str">
        <f aca="false">G34&amp;G35</f>
        <v/>
      </c>
      <c r="H36" s="47" t="str">
        <f aca="false">H34&amp;H35</f>
        <v/>
      </c>
      <c r="I36" s="47" t="str">
        <f aca="false">I34&amp;I35</f>
        <v/>
      </c>
      <c r="J36" s="47" t="str">
        <f aca="false">J34&amp;J35</f>
        <v/>
      </c>
      <c r="K36" s="47" t="str">
        <f aca="false">K34&amp;K35</f>
        <v/>
      </c>
      <c r="L36" s="47" t="str">
        <f aca="false">L34&amp;L35</f>
        <v/>
      </c>
      <c r="M36" s="47" t="str">
        <f aca="false">M34&amp;M35</f>
        <v/>
      </c>
      <c r="N36" s="47" t="str">
        <f aca="false">N34&amp;N35</f>
        <v/>
      </c>
      <c r="O36" s="47" t="str">
        <f aca="false">O34&amp;O35</f>
        <v/>
      </c>
      <c r="P36" s="47" t="str">
        <f aca="false">P34&amp;P35</f>
        <v/>
      </c>
      <c r="Q36" s="47" t="str">
        <f aca="false">Q34&amp;Q35</f>
        <v/>
      </c>
      <c r="R36" s="47" t="str">
        <f aca="false">R34&amp;R35</f>
        <v/>
      </c>
      <c r="S36" s="47" t="str">
        <f aca="false">S34&amp;S35</f>
        <v/>
      </c>
      <c r="T36" s="47" t="str">
        <f aca="false">T34&amp;T35</f>
        <v/>
      </c>
      <c r="U36" s="47" t="str">
        <f aca="false">U34&amp;U35</f>
        <v/>
      </c>
      <c r="V36" s="47" t="str">
        <f aca="false">V34&amp;V35</f>
        <v/>
      </c>
      <c r="W36" s="47" t="str">
        <f aca="false">W34&amp;W35</f>
        <v/>
      </c>
      <c r="X36" s="47" t="str">
        <f aca="false">X34&amp;X35</f>
        <v/>
      </c>
      <c r="Y36" s="47" t="str">
        <f aca="false">Y34&amp;Y35</f>
        <v/>
      </c>
      <c r="Z36" s="47" t="str">
        <f aca="false">Z34&amp;Z35</f>
        <v/>
      </c>
      <c r="AA36" s="47" t="str">
        <f aca="false">AA34&amp;AA35</f>
        <v/>
      </c>
      <c r="AB36" s="47" t="str">
        <f aca="false">AB34&amp;AB35</f>
        <v/>
      </c>
      <c r="AC36" s="47" t="str">
        <f aca="false">AC34&amp;AC35</f>
        <v/>
      </c>
      <c r="AD36" s="47" t="str">
        <f aca="false">AD34&amp;AD35</f>
        <v/>
      </c>
      <c r="AE36" s="47" t="str">
        <f aca="false">AE34&amp;AE35</f>
        <v/>
      </c>
      <c r="AF36" s="47" t="str">
        <f aca="false">AF34&amp;AF35</f>
        <v/>
      </c>
      <c r="AG36" s="47" t="str">
        <f aca="false">AG34&amp;AG35</f>
        <v/>
      </c>
      <c r="AH36" s="47" t="str">
        <f aca="false">AH34&amp;AH35</f>
        <v/>
      </c>
      <c r="AI36" s="47" t="str">
        <f aca="false">AI34&amp;AI35</f>
        <v/>
      </c>
      <c r="AJ36" s="47" t="str">
        <f aca="false">AJ34&amp;AJ35</f>
        <v/>
      </c>
      <c r="AK36" s="47" t="str">
        <f aca="false">AK34&amp;AK35</f>
        <v/>
      </c>
      <c r="AL36" s="47" t="str">
        <f aca="false">AL34&amp;AL35</f>
        <v/>
      </c>
      <c r="AM36" s="47" t="str">
        <f aca="false">AM34&amp;AM35</f>
        <v/>
      </c>
      <c r="AN36" s="47" t="str">
        <f aca="false">AN34&amp;AN35</f>
        <v/>
      </c>
      <c r="AO36" s="47" t="str">
        <f aca="false">AO34&amp;AO35</f>
        <v/>
      </c>
      <c r="AP36" s="47" t="str">
        <f aca="false">AP34&amp;AP35</f>
        <v/>
      </c>
      <c r="AQ36" s="47" t="str">
        <f aca="false">AQ34&amp;AQ35</f>
        <v/>
      </c>
      <c r="AR36" s="47" t="str">
        <f aca="false">AR34&amp;AR35</f>
        <v/>
      </c>
      <c r="AS36" s="47" t="str">
        <f aca="false">AS34&amp;AS35</f>
        <v/>
      </c>
      <c r="AT36" s="47" t="str">
        <f aca="false">AT34&amp;AT35</f>
        <v/>
      </c>
      <c r="AU36" s="47" t="str">
        <f aca="false">AU34&amp;AU35</f>
        <v/>
      </c>
      <c r="AV36" s="47" t="str">
        <f aca="false">AV34&amp;AV35</f>
        <v/>
      </c>
      <c r="AW36" s="47" t="str">
        <f aca="false">AW34&amp;AW35</f>
        <v/>
      </c>
      <c r="AX36" s="47" t="str">
        <f aca="false">AX34&amp;AX35</f>
        <v/>
      </c>
      <c r="AY36" s="47" t="str">
        <f aca="false">AY34&amp;AY35</f>
        <v/>
      </c>
      <c r="AZ36" s="47" t="str">
        <f aca="false">AZ34&amp;AZ35</f>
        <v/>
      </c>
      <c r="BA36" s="47" t="str">
        <f aca="false">BA34&amp;BA35</f>
        <v/>
      </c>
      <c r="BB36" s="47" t="str">
        <f aca="false">BB34&amp;BB35</f>
        <v/>
      </c>
      <c r="BC36" s="47" t="str">
        <f aca="false">BC34&amp;BC35</f>
        <v/>
      </c>
      <c r="BD36" s="47" t="str">
        <f aca="false">BD34&amp;BD35</f>
        <v/>
      </c>
      <c r="BE36" s="47" t="str">
        <f aca="false">BE34&amp;BE35</f>
        <v/>
      </c>
      <c r="BF36" s="47" t="str">
        <f aca="false">BF34&amp;BF35</f>
        <v/>
      </c>
      <c r="BG36" s="47" t="str">
        <f aca="false">BG34&amp;BG35</f>
        <v/>
      </c>
      <c r="BH36" s="47" t="str">
        <f aca="false">BH34&amp;BH35</f>
        <v/>
      </c>
      <c r="BI36" s="47" t="str">
        <f aca="false">BI34&amp;BI35</f>
        <v/>
      </c>
      <c r="BJ36" s="47" t="str">
        <f aca="false">BJ34&amp;BJ35</f>
        <v/>
      </c>
      <c r="BK36" s="47" t="str">
        <f aca="false">BK34&amp;BK35</f>
        <v/>
      </c>
      <c r="BL36" s="47" t="str">
        <f aca="false">BL34&amp;BL35</f>
        <v/>
      </c>
      <c r="BM36" s="47" t="str">
        <f aca="false">BM34&amp;BM35</f>
        <v/>
      </c>
      <c r="BN36" s="47" t="str">
        <f aca="false">BN34&amp;BN35</f>
        <v/>
      </c>
      <c r="BO36" s="47" t="str">
        <f aca="false">BO34&amp;BO35</f>
        <v/>
      </c>
      <c r="BP36" s="47" t="str">
        <f aca="false">BP34&amp;BP35</f>
        <v/>
      </c>
      <c r="BQ36" s="47" t="str">
        <f aca="false">BQ34&amp;BQ35</f>
        <v/>
      </c>
      <c r="BR36" s="47" t="str">
        <f aca="false">BR34&amp;BR35</f>
        <v/>
      </c>
      <c r="BS36" s="47" t="str">
        <f aca="false">BS34&amp;BS35</f>
        <v/>
      </c>
      <c r="BT36" s="47" t="str">
        <f aca="false">BT34&amp;BT35</f>
        <v/>
      </c>
      <c r="BU36" s="47" t="str">
        <f aca="false">BU34&amp;BU35</f>
        <v/>
      </c>
      <c r="BV36" s="47" t="str">
        <f aca="false">BV34&amp;BV35</f>
        <v/>
      </c>
      <c r="BW36" s="47" t="str">
        <f aca="false">BW34&amp;BW35</f>
        <v/>
      </c>
      <c r="BX36" s="47" t="str">
        <f aca="false">BX34&amp;BX35</f>
        <v/>
      </c>
      <c r="BY36" s="47" t="str">
        <f aca="false">BY34&amp;BY35</f>
        <v/>
      </c>
      <c r="BZ36" s="47" t="str">
        <f aca="false">BZ34&amp;BZ35</f>
        <v/>
      </c>
      <c r="CA36" s="47" t="str">
        <f aca="false">CA34&amp;CA35</f>
        <v/>
      </c>
      <c r="CB36" s="47" t="str">
        <f aca="false">CB34&amp;CB35</f>
        <v/>
      </c>
      <c r="CC36" s="47" t="str">
        <f aca="false">CC34&amp;CC35</f>
        <v/>
      </c>
      <c r="CD36" s="47" t="str">
        <f aca="false">CD34&amp;CD35</f>
        <v/>
      </c>
      <c r="CE36" s="47" t="str">
        <f aca="false">CE34&amp;CE35</f>
        <v/>
      </c>
      <c r="CF36" s="47" t="str">
        <f aca="false">CF34&amp;CF35</f>
        <v/>
      </c>
      <c r="CG36" s="47" t="str">
        <f aca="false">CG34&amp;CG35</f>
        <v/>
      </c>
      <c r="CH36" s="47" t="str">
        <f aca="false">CH34&amp;CH35</f>
        <v/>
      </c>
      <c r="CI36" s="47" t="str">
        <f aca="false">CI34&amp;CI35</f>
        <v/>
      </c>
      <c r="CJ36" s="47" t="str">
        <f aca="false">CJ34&amp;CJ35</f>
        <v/>
      </c>
      <c r="CK36" s="47" t="str">
        <f aca="false">CK34&amp;CK35</f>
        <v/>
      </c>
      <c r="CL36" s="47" t="str">
        <f aca="false">CL34&amp;CL35</f>
        <v/>
      </c>
      <c r="CM36" s="47" t="str">
        <f aca="false">CM34&amp;CM35</f>
        <v/>
      </c>
      <c r="CN36" s="47" t="str">
        <f aca="false">CN34&amp;CN35</f>
        <v/>
      </c>
      <c r="CO36" s="47" t="str">
        <f aca="false">CO34&amp;CO35</f>
        <v/>
      </c>
      <c r="CP36" s="47" t="str">
        <f aca="false">CP34&amp;CP35</f>
        <v/>
      </c>
      <c r="CQ36" s="47" t="str">
        <f aca="false">CQ34&amp;CQ35</f>
        <v/>
      </c>
      <c r="CR36" s="47" t="str">
        <f aca="false">CR34&amp;CR35</f>
        <v/>
      </c>
      <c r="CS36" s="47" t="str">
        <f aca="false">CS34&amp;CS35</f>
        <v/>
      </c>
      <c r="CT36" s="47" t="str">
        <f aca="false">CT34&amp;CT35</f>
        <v/>
      </c>
      <c r="CU36" s="47" t="str">
        <f aca="false">CU34&amp;CU35</f>
        <v/>
      </c>
      <c r="CV36" s="47" t="str">
        <f aca="false">CV34&amp;CV35</f>
        <v/>
      </c>
      <c r="CW36" s="47" t="str">
        <f aca="false">CW34&amp;CW35</f>
        <v/>
      </c>
      <c r="CX36" s="47" t="str">
        <f aca="false">CX34&amp;CX35</f>
        <v/>
      </c>
      <c r="CY36" s="47" t="str">
        <f aca="false">CY34&amp;CY35</f>
        <v/>
      </c>
      <c r="CZ36" s="47" t="str">
        <f aca="false">CZ34&amp;CZ35</f>
        <v/>
      </c>
      <c r="DA36" s="47" t="str">
        <f aca="false">DA34&amp;DA35</f>
        <v/>
      </c>
      <c r="DB36" s="47" t="str">
        <f aca="false">DB34&amp;DB35</f>
        <v/>
      </c>
      <c r="DC36" s="47" t="str">
        <f aca="false">DC34&amp;DC35</f>
        <v/>
      </c>
      <c r="DD36" s="47" t="str">
        <f aca="false">DD34&amp;DD35</f>
        <v/>
      </c>
      <c r="DE36" s="47" t="str">
        <f aca="false">DE34&amp;DE35</f>
        <v/>
      </c>
      <c r="DF36" s="47" t="str">
        <f aca="false">DF34&amp;DF35</f>
        <v/>
      </c>
      <c r="DG36" s="47" t="str">
        <f aca="false">DG34&amp;DG35</f>
        <v/>
      </c>
      <c r="DH36" s="47" t="str">
        <f aca="false">DH34&amp;DH35</f>
        <v/>
      </c>
      <c r="DI36" s="47" t="str">
        <f aca="false">DI34&amp;DI35</f>
        <v/>
      </c>
      <c r="DJ36" s="47" t="str">
        <f aca="false">DJ34&amp;DJ35</f>
        <v/>
      </c>
      <c r="DK36" s="47" t="str">
        <f aca="false">DK34&amp;DK35</f>
        <v/>
      </c>
      <c r="DL36" s="47" t="str">
        <f aca="false">DL34&amp;DL35</f>
        <v/>
      </c>
      <c r="DM36" s="47" t="str">
        <f aca="false">DM34&amp;DM35</f>
        <v/>
      </c>
      <c r="DN36" s="47" t="str">
        <f aca="false">DN34&amp;DN35</f>
        <v/>
      </c>
      <c r="DO36" s="47" t="str">
        <f aca="false">DO34&amp;DO35</f>
        <v/>
      </c>
      <c r="DP36" s="47" t="str">
        <f aca="false">DP34&amp;DP35</f>
        <v/>
      </c>
      <c r="DQ36" s="47" t="str">
        <f aca="false">DQ34&amp;DQ35</f>
        <v/>
      </c>
      <c r="DR36" s="47" t="str">
        <f aca="false">DR34&amp;DR35</f>
        <v/>
      </c>
      <c r="DS36" s="47" t="str">
        <f aca="false">DS34&amp;DS35</f>
        <v/>
      </c>
      <c r="DT36" s="47" t="str">
        <f aca="false">DT34&amp;DT35</f>
        <v/>
      </c>
      <c r="DU36" s="47" t="str">
        <f aca="false">DU34&amp;DU35</f>
        <v/>
      </c>
      <c r="DV36" s="47" t="str">
        <f aca="false">DV34&amp;DV35</f>
        <v/>
      </c>
      <c r="DW36" s="47" t="str">
        <f aca="false">DW34&amp;DW35</f>
        <v/>
      </c>
      <c r="DX36" s="47" t="str">
        <f aca="false">DX34&amp;DX35</f>
        <v/>
      </c>
      <c r="DY36" s="47" t="str">
        <f aca="false">DY34&amp;DY35</f>
        <v/>
      </c>
      <c r="DZ36" s="47" t="str">
        <f aca="false">DZ34&amp;DZ35</f>
        <v/>
      </c>
      <c r="EA36" s="47" t="str">
        <f aca="false">EA34&amp;EA35</f>
        <v/>
      </c>
      <c r="EB36" s="47" t="str">
        <f aca="false">EB34&amp;EB35</f>
        <v/>
      </c>
      <c r="EC36" s="47" t="str">
        <f aca="false">EC34&amp;EC35</f>
        <v/>
      </c>
      <c r="ED36" s="47" t="str">
        <f aca="false">ED34&amp;ED35</f>
        <v/>
      </c>
      <c r="EE36" s="47" t="str">
        <f aca="false">EE34&amp;EE35</f>
        <v/>
      </c>
      <c r="EF36" s="47" t="str">
        <f aca="false">EF34&amp;EF35</f>
        <v/>
      </c>
      <c r="EG36" s="47" t="str">
        <f aca="false">EG34&amp;EG35</f>
        <v/>
      </c>
      <c r="EH36" s="47" t="str">
        <f aca="false">EH34&amp;EH35</f>
        <v/>
      </c>
      <c r="EI36" s="47" t="str">
        <f aca="false">EI34&amp;EI35</f>
        <v/>
      </c>
      <c r="EJ36" s="47" t="str">
        <f aca="false">EJ34&amp;EJ35</f>
        <v/>
      </c>
      <c r="EK36" s="47" t="str">
        <f aca="false">EK34&amp;EK35</f>
        <v/>
      </c>
      <c r="EL36" s="47" t="str">
        <f aca="false">EL34&amp;EL35</f>
        <v/>
      </c>
      <c r="EM36" s="47" t="str">
        <f aca="false">EM34&amp;EM35</f>
        <v/>
      </c>
      <c r="EN36" s="47" t="str">
        <f aca="false">EN34&amp;EN35</f>
        <v/>
      </c>
      <c r="EO36" s="47" t="str">
        <f aca="false">EO34&amp;EO35</f>
        <v/>
      </c>
      <c r="EP36" s="47" t="str">
        <f aca="false">EP34&amp;EP35</f>
        <v/>
      </c>
      <c r="EQ36" s="47" t="str">
        <f aca="false">EQ34&amp;EQ35</f>
        <v/>
      </c>
      <c r="ER36" s="47" t="str">
        <f aca="false">ER34&amp;ER35</f>
        <v/>
      </c>
      <c r="ES36" s="47" t="str">
        <f aca="false">ES34&amp;ES35</f>
        <v/>
      </c>
      <c r="ET36" s="47" t="str">
        <f aca="false">ET34&amp;ET35</f>
        <v/>
      </c>
      <c r="EU36" s="47" t="str">
        <f aca="false">EU34&amp;EU35</f>
        <v/>
      </c>
      <c r="EV36" s="47" t="str">
        <f aca="false">EV34&amp;EV35</f>
        <v/>
      </c>
      <c r="EW36" s="47" t="str">
        <f aca="false">EW34&amp;EW35</f>
        <v/>
      </c>
      <c r="EX36" s="47" t="str">
        <f aca="false">EX34&amp;EX35</f>
        <v/>
      </c>
      <c r="EY36" s="47" t="str">
        <f aca="false">EY34&amp;EY35</f>
        <v/>
      </c>
      <c r="EZ36" s="47" t="str">
        <f aca="false">EZ34&amp;EZ35</f>
        <v/>
      </c>
      <c r="FA36" s="47" t="str">
        <f aca="false">FA34&amp;FA35</f>
        <v/>
      </c>
      <c r="FB36" s="47" t="str">
        <f aca="false">FB34&amp;FB35</f>
        <v/>
      </c>
      <c r="FC36" s="47" t="str">
        <f aca="false">FC34&amp;FC35</f>
        <v/>
      </c>
      <c r="FD36" s="47" t="str">
        <f aca="false">FD34&amp;FD35</f>
        <v/>
      </c>
      <c r="FE36" s="47" t="str">
        <f aca="false">FE34&amp;FE35</f>
        <v/>
      </c>
      <c r="FF36" s="47" t="str">
        <f aca="false">FF34&amp;FF35</f>
        <v/>
      </c>
      <c r="FG36" s="47" t="str">
        <f aca="false">FG34&amp;FG35</f>
        <v/>
      </c>
      <c r="FH36" s="47" t="str">
        <f aca="false">FH34&amp;FH35</f>
        <v/>
      </c>
      <c r="FI36" s="47" t="str">
        <f aca="false">FI34&amp;FI35</f>
        <v/>
      </c>
      <c r="FJ36" s="47" t="str">
        <f aca="false">FJ34&amp;FJ35</f>
        <v/>
      </c>
      <c r="FK36" s="47" t="str">
        <f aca="false">FK34&amp;FK35</f>
        <v/>
      </c>
      <c r="FL36" s="47" t="str">
        <f aca="false">FL34&amp;FL35</f>
        <v/>
      </c>
      <c r="FM36" s="47" t="str">
        <f aca="false">FM34&amp;FM35</f>
        <v/>
      </c>
      <c r="FN36" s="47" t="str">
        <f aca="false">FN34&amp;FN35</f>
        <v/>
      </c>
      <c r="FO36" s="47" t="str">
        <f aca="false">FO34&amp;FO35</f>
        <v/>
      </c>
      <c r="FP36" s="47" t="str">
        <f aca="false">FP34&amp;FP35</f>
        <v/>
      </c>
      <c r="FQ36" s="47" t="str">
        <f aca="false">FQ34&amp;FQ35</f>
        <v/>
      </c>
      <c r="FR36" s="47" t="str">
        <f aca="false">FR34&amp;FR35</f>
        <v/>
      </c>
      <c r="FS36" s="47" t="str">
        <f aca="false">FS34&amp;FS35</f>
        <v/>
      </c>
      <c r="FT36" s="47" t="str">
        <f aca="false">FT34&amp;FT35</f>
        <v/>
      </c>
      <c r="FU36" s="47" t="str">
        <f aca="false">FU34&amp;FU35</f>
        <v/>
      </c>
      <c r="FV36" s="47" t="str">
        <f aca="false">FV34&amp;FV35</f>
        <v/>
      </c>
      <c r="FW36" s="47" t="str">
        <f aca="false">FW34&amp;FW35</f>
        <v/>
      </c>
      <c r="FX36" s="47" t="str">
        <f aca="false">FX34&amp;FX35</f>
        <v/>
      </c>
      <c r="FY36" s="47" t="str">
        <f aca="false">FY34&amp;FY35</f>
        <v/>
      </c>
      <c r="FZ36" s="47" t="str">
        <f aca="false">FZ34&amp;FZ35</f>
        <v/>
      </c>
      <c r="GA36" s="47" t="str">
        <f aca="false">GA34&amp;GA35</f>
        <v/>
      </c>
      <c r="GB36" s="47" t="str">
        <f aca="false">GB34&amp;GB35</f>
        <v/>
      </c>
      <c r="GC36" s="47" t="str">
        <f aca="false">GC34&amp;GC35</f>
        <v/>
      </c>
      <c r="GD36" s="47" t="str">
        <f aca="false">GD34&amp;GD35</f>
        <v/>
      </c>
      <c r="GE36" s="47" t="str">
        <f aca="false">GE34&amp;GE35</f>
        <v/>
      </c>
      <c r="GF36" s="47" t="str">
        <f aca="false">GF34&amp;GF35</f>
        <v/>
      </c>
      <c r="GG36" s="47" t="str">
        <f aca="false">GG34&amp;GG35</f>
        <v/>
      </c>
      <c r="GH36" s="47" t="str">
        <f aca="false">GH34&amp;GH35</f>
        <v/>
      </c>
      <c r="GI36" s="47" t="str">
        <f aca="false">GI34&amp;GI35</f>
        <v/>
      </c>
      <c r="GJ36" s="47" t="str">
        <f aca="false">GJ34&amp;GJ35</f>
        <v/>
      </c>
      <c r="GK36" s="47" t="str">
        <f aca="false">GK34&amp;GK35</f>
        <v/>
      </c>
      <c r="GL36" s="47" t="str">
        <f aca="false">GL34&amp;GL35</f>
        <v/>
      </c>
      <c r="GM36" s="47" t="str">
        <f aca="false">GM34&amp;GM35</f>
        <v/>
      </c>
      <c r="GN36" s="47" t="str">
        <f aca="false">GN34&amp;GN35</f>
        <v/>
      </c>
      <c r="GO36" s="47" t="str">
        <f aca="false">GO34&amp;GO35</f>
        <v/>
      </c>
      <c r="GP36" s="47" t="str">
        <f aca="false">GP34&amp;GP35</f>
        <v/>
      </c>
      <c r="GQ36" s="47" t="str">
        <f aca="false">GQ34&amp;GQ35</f>
        <v/>
      </c>
      <c r="GR36" s="47" t="str">
        <f aca="false">GR34&amp;GR35</f>
        <v/>
      </c>
      <c r="GS36" s="47" t="str">
        <f aca="false">GS34&amp;GS35</f>
        <v/>
      </c>
      <c r="GT36" s="47" t="str">
        <f aca="false">GT34&amp;GT35</f>
        <v/>
      </c>
      <c r="GU36" s="47" t="str">
        <f aca="false">GU34&amp;GU35</f>
        <v/>
      </c>
      <c r="GV36" s="47" t="str">
        <f aca="false">GV34&amp;GV35</f>
        <v/>
      </c>
      <c r="GW36" s="47" t="str">
        <f aca="false">GW34&amp;GW35</f>
        <v/>
      </c>
      <c r="GX36" s="47" t="str">
        <f aca="false">GX34&amp;GX35</f>
        <v/>
      </c>
      <c r="GY36" s="47" t="str">
        <f aca="false">GY34&amp;GY35</f>
        <v/>
      </c>
      <c r="GZ36" s="47" t="str">
        <f aca="false">GZ34&amp;GZ35</f>
        <v/>
      </c>
      <c r="HA36" s="47" t="str">
        <f aca="false">HA34&amp;HA35</f>
        <v/>
      </c>
      <c r="HB36" s="47" t="str">
        <f aca="false">HB34&amp;HB35</f>
        <v/>
      </c>
      <c r="HC36" s="47" t="str">
        <f aca="false">HC34&amp;HC35</f>
        <v/>
      </c>
      <c r="HD36" s="47" t="str">
        <f aca="false">HD34&amp;HD35</f>
        <v/>
      </c>
      <c r="HE36" s="47" t="str">
        <f aca="false">HE34&amp;HE35</f>
        <v/>
      </c>
      <c r="HF36" s="47" t="str">
        <f aca="false">HF34&amp;HF35</f>
        <v/>
      </c>
      <c r="HG36" s="47" t="str">
        <f aca="false">HG34&amp;HG35</f>
        <v/>
      </c>
      <c r="HH36" s="47" t="str">
        <f aca="false">HH34&amp;HH35</f>
        <v/>
      </c>
      <c r="HI36" s="47" t="str">
        <f aca="false">HI34&amp;HI35</f>
        <v/>
      </c>
      <c r="HJ36" s="47" t="str">
        <f aca="false">HJ34&amp;HJ35</f>
        <v/>
      </c>
      <c r="HK36" s="47" t="str">
        <f aca="false">HK34&amp;HK35</f>
        <v/>
      </c>
      <c r="HL36" s="47" t="str">
        <f aca="false">HL34&amp;HL35</f>
        <v/>
      </c>
      <c r="HM36" s="47" t="str">
        <f aca="false">HM34&amp;HM35</f>
        <v/>
      </c>
      <c r="HN36" s="47" t="str">
        <f aca="false">HN34&amp;HN35</f>
        <v/>
      </c>
      <c r="HO36" s="47" t="str">
        <f aca="false">HO34&amp;HO35</f>
        <v/>
      </c>
      <c r="HP36" s="47" t="str">
        <f aca="false">HP34&amp;HP35</f>
        <v/>
      </c>
      <c r="HQ36" s="47" t="str">
        <f aca="false">HQ34&amp;HQ35</f>
        <v/>
      </c>
      <c r="HR36" s="47" t="str">
        <f aca="false">HR34&amp;HR35</f>
        <v/>
      </c>
      <c r="HS36" s="47" t="str">
        <f aca="false">HS34&amp;HS35</f>
        <v/>
      </c>
      <c r="HT36" s="47" t="str">
        <f aca="false">HT34&amp;HT35</f>
        <v/>
      </c>
      <c r="HU36" s="47" t="str">
        <f aca="false">HU34&amp;HU35</f>
        <v/>
      </c>
      <c r="HV36" s="47" t="str">
        <f aca="false">HV34&amp;HV35</f>
        <v/>
      </c>
      <c r="HW36" s="47" t="str">
        <f aca="false">HW34&amp;HW35</f>
        <v/>
      </c>
      <c r="HX36" s="47" t="str">
        <f aca="false">HX34&amp;HX35</f>
        <v/>
      </c>
      <c r="HY36" s="47" t="str">
        <f aca="false">HY34&amp;HY35</f>
        <v/>
      </c>
      <c r="HZ36" s="47" t="str">
        <f aca="false">HZ34&amp;HZ35</f>
        <v/>
      </c>
      <c r="IA36" s="47" t="str">
        <f aca="false">IA34&amp;IA35</f>
        <v/>
      </c>
      <c r="IB36" s="47" t="str">
        <f aca="false">IB34&amp;IB35</f>
        <v/>
      </c>
      <c r="IC36" s="47" t="str">
        <f aca="false">IC34&amp;IC35</f>
        <v/>
      </c>
      <c r="ID36" s="47" t="str">
        <f aca="false">ID34&amp;ID35</f>
        <v/>
      </c>
      <c r="IE36" s="47" t="str">
        <f aca="false">IE34&amp;IE35</f>
        <v/>
      </c>
      <c r="IF36" s="47" t="str">
        <f aca="false">IF34&amp;IF35</f>
        <v/>
      </c>
      <c r="IG36" s="47" t="str">
        <f aca="false">IG34&amp;IG35</f>
        <v/>
      </c>
      <c r="IH36" s="47" t="str">
        <f aca="false">IH34&amp;IH35</f>
        <v/>
      </c>
      <c r="II36" s="47" t="str">
        <f aca="false">II34&amp;II35</f>
        <v/>
      </c>
      <c r="IJ36" s="47" t="str">
        <f aca="false">IJ34&amp;IJ35</f>
        <v/>
      </c>
      <c r="IK36" s="47" t="str">
        <f aca="false">IK34&amp;IK35</f>
        <v/>
      </c>
      <c r="IL36" s="47" t="str">
        <f aca="false">IL34&amp;IL35</f>
        <v/>
      </c>
      <c r="IM36" s="47" t="str">
        <f aca="false">IM34&amp;IM35</f>
        <v/>
      </c>
      <c r="IN36" s="47" t="str">
        <f aca="false">IN34&amp;IN35</f>
        <v/>
      </c>
      <c r="IO36" s="47" t="str">
        <f aca="false">IO34&amp;IO35</f>
        <v/>
      </c>
      <c r="IP36" s="47" t="str">
        <f aca="false">IP34&amp;IP35</f>
        <v/>
      </c>
      <c r="IQ36" s="47" t="str">
        <f aca="false">IQ34&amp;IQ35</f>
        <v/>
      </c>
      <c r="IR36" s="47" t="str">
        <f aca="false">IR34&amp;IR35</f>
        <v/>
      </c>
      <c r="IS36" s="47" t="str">
        <f aca="false">IS34&amp;IS35</f>
        <v/>
      </c>
      <c r="IT36" s="47" t="str">
        <f aca="false">IT34&amp;IT35</f>
        <v/>
      </c>
      <c r="IU36" s="47" t="str">
        <f aca="false">IU34&amp;IU35</f>
        <v/>
      </c>
      <c r="IV36" s="47" t="str">
        <f aca="false">IV34&amp;IV35</f>
        <v/>
      </c>
    </row>
    <row r="37" s="45" customFormat="true" ht="12" hidden="true" customHeight="true" outlineLevel="0" collapsed="false">
      <c r="A37" s="45" t="e">
        <f aca="false">CHAR(49)&amp;CHAR(54)&amp;CHAR(48632)&amp;CHAR(54982)&amp;CHAR(50140)</f>
        <v>#VALUE!</v>
      </c>
      <c r="B37" s="47" t="str">
        <f aca="false">B32&amp;B33</f>
        <v>DC16</v>
      </c>
      <c r="C37" s="47" t="str">
        <f aca="false">C32&amp;C33</f>
        <v>DD16</v>
      </c>
      <c r="D37" s="47" t="str">
        <f aca="false">D32&amp;D33</f>
        <v>DD16</v>
      </c>
      <c r="E37" s="47" t="str">
        <f aca="false">E32&amp;E33</f>
        <v>E616</v>
      </c>
      <c r="F37" s="47" t="str">
        <f aca="false">F32&amp;F33</f>
        <v/>
      </c>
      <c r="G37" s="47" t="str">
        <f aca="false">G32&amp;G33</f>
        <v/>
      </c>
      <c r="H37" s="47" t="str">
        <f aca="false">H32&amp;H33</f>
        <v/>
      </c>
      <c r="I37" s="47" t="str">
        <f aca="false">I32&amp;I33</f>
        <v/>
      </c>
      <c r="J37" s="47" t="str">
        <f aca="false">J32&amp;J33</f>
        <v/>
      </c>
      <c r="K37" s="47" t="str">
        <f aca="false">K32&amp;K33</f>
        <v/>
      </c>
      <c r="L37" s="47" t="str">
        <f aca="false">L32&amp;L33</f>
        <v/>
      </c>
      <c r="M37" s="47" t="str">
        <f aca="false">M32&amp;M33</f>
        <v/>
      </c>
      <c r="N37" s="47" t="str">
        <f aca="false">N32&amp;N33</f>
        <v/>
      </c>
      <c r="O37" s="47" t="str">
        <f aca="false">O32&amp;O33</f>
        <v/>
      </c>
      <c r="P37" s="47" t="str">
        <f aca="false">P32&amp;P33</f>
        <v/>
      </c>
      <c r="Q37" s="47" t="str">
        <f aca="false">Q32&amp;Q33</f>
        <v/>
      </c>
      <c r="R37" s="47" t="str">
        <f aca="false">R32&amp;R33</f>
        <v/>
      </c>
      <c r="S37" s="47" t="str">
        <f aca="false">S32&amp;S33</f>
        <v/>
      </c>
      <c r="T37" s="47" t="str">
        <f aca="false">T32&amp;T33</f>
        <v/>
      </c>
      <c r="U37" s="47" t="str">
        <f aca="false">U32&amp;U33</f>
        <v/>
      </c>
      <c r="V37" s="47" t="str">
        <f aca="false">V32&amp;V33</f>
        <v/>
      </c>
      <c r="W37" s="47" t="str">
        <f aca="false">W32&amp;W33</f>
        <v/>
      </c>
      <c r="X37" s="47" t="str">
        <f aca="false">X32&amp;X33</f>
        <v/>
      </c>
      <c r="Y37" s="47" t="str">
        <f aca="false">Y32&amp;Y33</f>
        <v/>
      </c>
      <c r="Z37" s="47" t="str">
        <f aca="false">Z32&amp;Z33</f>
        <v/>
      </c>
      <c r="AA37" s="47" t="str">
        <f aca="false">AA32&amp;AA33</f>
        <v/>
      </c>
      <c r="AB37" s="47" t="str">
        <f aca="false">AB32&amp;AB33</f>
        <v/>
      </c>
      <c r="AC37" s="47" t="str">
        <f aca="false">AC32&amp;AC33</f>
        <v/>
      </c>
      <c r="AD37" s="47" t="str">
        <f aca="false">AD32&amp;AD33</f>
        <v/>
      </c>
      <c r="AE37" s="47" t="str">
        <f aca="false">AE32&amp;AE33</f>
        <v/>
      </c>
      <c r="AF37" s="47" t="str">
        <f aca="false">AF32&amp;AF33</f>
        <v/>
      </c>
      <c r="AG37" s="47" t="str">
        <f aca="false">AG32&amp;AG33</f>
        <v/>
      </c>
      <c r="AH37" s="47" t="str">
        <f aca="false">AH32&amp;AH33</f>
        <v/>
      </c>
      <c r="AI37" s="47" t="str">
        <f aca="false">AI32&amp;AI33</f>
        <v/>
      </c>
      <c r="AJ37" s="47" t="str">
        <f aca="false">AJ32&amp;AJ33</f>
        <v/>
      </c>
      <c r="AK37" s="47" t="str">
        <f aca="false">AK32&amp;AK33</f>
        <v/>
      </c>
      <c r="AL37" s="47" t="str">
        <f aca="false">AL32&amp;AL33</f>
        <v/>
      </c>
      <c r="AM37" s="47" t="str">
        <f aca="false">AM32&amp;AM33</f>
        <v/>
      </c>
      <c r="AN37" s="47" t="str">
        <f aca="false">AN32&amp;AN33</f>
        <v/>
      </c>
      <c r="AO37" s="47" t="str">
        <f aca="false">AO32&amp;AO33</f>
        <v/>
      </c>
      <c r="AP37" s="47" t="str">
        <f aca="false">AP32&amp;AP33</f>
        <v/>
      </c>
      <c r="AQ37" s="47" t="str">
        <f aca="false">AQ32&amp;AQ33</f>
        <v/>
      </c>
      <c r="AR37" s="47" t="str">
        <f aca="false">AR32&amp;AR33</f>
        <v/>
      </c>
      <c r="AS37" s="47" t="str">
        <f aca="false">AS32&amp;AS33</f>
        <v/>
      </c>
      <c r="AT37" s="47" t="str">
        <f aca="false">AT32&amp;AT33</f>
        <v/>
      </c>
      <c r="AU37" s="47" t="str">
        <f aca="false">AU32&amp;AU33</f>
        <v/>
      </c>
      <c r="AV37" s="47" t="str">
        <f aca="false">AV32&amp;AV33</f>
        <v/>
      </c>
      <c r="AW37" s="47" t="str">
        <f aca="false">AW32&amp;AW33</f>
        <v/>
      </c>
      <c r="AX37" s="47" t="str">
        <f aca="false">AX32&amp;AX33</f>
        <v/>
      </c>
      <c r="AY37" s="47" t="str">
        <f aca="false">AY32&amp;AY33</f>
        <v/>
      </c>
      <c r="AZ37" s="47" t="str">
        <f aca="false">AZ32&amp;AZ33</f>
        <v/>
      </c>
      <c r="BA37" s="47" t="str">
        <f aca="false">BA32&amp;BA33</f>
        <v/>
      </c>
      <c r="BB37" s="47" t="str">
        <f aca="false">BB32&amp;BB33</f>
        <v/>
      </c>
      <c r="BC37" s="47" t="str">
        <f aca="false">BC32&amp;BC33</f>
        <v/>
      </c>
      <c r="BD37" s="47" t="str">
        <f aca="false">BD32&amp;BD33</f>
        <v/>
      </c>
      <c r="BE37" s="47" t="str">
        <f aca="false">BE32&amp;BE33</f>
        <v/>
      </c>
      <c r="BF37" s="47" t="str">
        <f aca="false">BF32&amp;BF33</f>
        <v/>
      </c>
      <c r="BG37" s="47" t="str">
        <f aca="false">BG32&amp;BG33</f>
        <v/>
      </c>
      <c r="BH37" s="47" t="str">
        <f aca="false">BH32&amp;BH33</f>
        <v/>
      </c>
      <c r="BI37" s="47" t="str">
        <f aca="false">BI32&amp;BI33</f>
        <v/>
      </c>
      <c r="BJ37" s="47" t="str">
        <f aca="false">BJ32&amp;BJ33</f>
        <v/>
      </c>
      <c r="BK37" s="47" t="str">
        <f aca="false">BK32&amp;BK33</f>
        <v/>
      </c>
      <c r="BL37" s="47" t="str">
        <f aca="false">BL32&amp;BL33</f>
        <v/>
      </c>
      <c r="BM37" s="47" t="str">
        <f aca="false">BM32&amp;BM33</f>
        <v/>
      </c>
      <c r="BN37" s="47" t="str">
        <f aca="false">BN32&amp;BN33</f>
        <v/>
      </c>
      <c r="BO37" s="47" t="str">
        <f aca="false">BO32&amp;BO33</f>
        <v/>
      </c>
      <c r="BP37" s="47" t="str">
        <f aca="false">BP32&amp;BP33</f>
        <v/>
      </c>
      <c r="BQ37" s="47" t="str">
        <f aca="false">BQ32&amp;BQ33</f>
        <v/>
      </c>
      <c r="BR37" s="47" t="str">
        <f aca="false">BR32&amp;BR33</f>
        <v/>
      </c>
      <c r="BS37" s="47" t="str">
        <f aca="false">BS32&amp;BS33</f>
        <v/>
      </c>
      <c r="BT37" s="47" t="str">
        <f aca="false">BT32&amp;BT33</f>
        <v/>
      </c>
      <c r="BU37" s="47" t="str">
        <f aca="false">BU32&amp;BU33</f>
        <v/>
      </c>
      <c r="BV37" s="47" t="str">
        <f aca="false">BV32&amp;BV33</f>
        <v/>
      </c>
      <c r="BW37" s="47" t="str">
        <f aca="false">BW32&amp;BW33</f>
        <v/>
      </c>
      <c r="BX37" s="47" t="str">
        <f aca="false">BX32&amp;BX33</f>
        <v/>
      </c>
      <c r="BY37" s="47" t="str">
        <f aca="false">BY32&amp;BY33</f>
        <v/>
      </c>
      <c r="BZ37" s="47" t="str">
        <f aca="false">BZ32&amp;BZ33</f>
        <v/>
      </c>
      <c r="CA37" s="47" t="str">
        <f aca="false">CA32&amp;CA33</f>
        <v/>
      </c>
      <c r="CB37" s="47" t="str">
        <f aca="false">CB32&amp;CB33</f>
        <v/>
      </c>
      <c r="CC37" s="47" t="str">
        <f aca="false">CC32&amp;CC33</f>
        <v/>
      </c>
      <c r="CD37" s="47" t="str">
        <f aca="false">CD32&amp;CD33</f>
        <v/>
      </c>
      <c r="CE37" s="47" t="str">
        <f aca="false">CE32&amp;CE33</f>
        <v/>
      </c>
      <c r="CF37" s="47" t="str">
        <f aca="false">CF32&amp;CF33</f>
        <v/>
      </c>
      <c r="CG37" s="47" t="str">
        <f aca="false">CG32&amp;CG33</f>
        <v/>
      </c>
      <c r="CH37" s="47" t="str">
        <f aca="false">CH32&amp;CH33</f>
        <v/>
      </c>
      <c r="CI37" s="47" t="str">
        <f aca="false">CI32&amp;CI33</f>
        <v/>
      </c>
      <c r="CJ37" s="47" t="str">
        <f aca="false">CJ32&amp;CJ33</f>
        <v/>
      </c>
      <c r="CK37" s="47" t="str">
        <f aca="false">CK32&amp;CK33</f>
        <v/>
      </c>
      <c r="CL37" s="47" t="str">
        <f aca="false">CL32&amp;CL33</f>
        <v/>
      </c>
      <c r="CM37" s="47" t="str">
        <f aca="false">CM32&amp;CM33</f>
        <v/>
      </c>
      <c r="CN37" s="47" t="str">
        <f aca="false">CN32&amp;CN33</f>
        <v/>
      </c>
      <c r="CO37" s="47" t="str">
        <f aca="false">CO32&amp;CO33</f>
        <v/>
      </c>
      <c r="CP37" s="47" t="str">
        <f aca="false">CP32&amp;CP33</f>
        <v/>
      </c>
      <c r="CQ37" s="47" t="str">
        <f aca="false">CQ32&amp;CQ33</f>
        <v/>
      </c>
      <c r="CR37" s="47" t="str">
        <f aca="false">CR32&amp;CR33</f>
        <v/>
      </c>
      <c r="CS37" s="47" t="str">
        <f aca="false">CS32&amp;CS33</f>
        <v/>
      </c>
      <c r="CT37" s="47" t="str">
        <f aca="false">CT32&amp;CT33</f>
        <v/>
      </c>
      <c r="CU37" s="47" t="str">
        <f aca="false">CU32&amp;CU33</f>
        <v/>
      </c>
      <c r="CV37" s="47" t="str">
        <f aca="false">CV32&amp;CV33</f>
        <v/>
      </c>
      <c r="CW37" s="47" t="str">
        <f aca="false">CW32&amp;CW33</f>
        <v/>
      </c>
      <c r="CX37" s="47" t="str">
        <f aca="false">CX32&amp;CX33</f>
        <v/>
      </c>
      <c r="CY37" s="47" t="str">
        <f aca="false">CY32&amp;CY33</f>
        <v/>
      </c>
      <c r="CZ37" s="47" t="str">
        <f aca="false">CZ32&amp;CZ33</f>
        <v/>
      </c>
      <c r="DA37" s="47" t="str">
        <f aca="false">DA32&amp;DA33</f>
        <v/>
      </c>
      <c r="DB37" s="47" t="str">
        <f aca="false">DB32&amp;DB33</f>
        <v/>
      </c>
      <c r="DC37" s="47" t="str">
        <f aca="false">DC32&amp;DC33</f>
        <v/>
      </c>
      <c r="DD37" s="47" t="str">
        <f aca="false">DD32&amp;DD33</f>
        <v/>
      </c>
      <c r="DE37" s="47" t="str">
        <f aca="false">DE32&amp;DE33</f>
        <v/>
      </c>
      <c r="DF37" s="47" t="str">
        <f aca="false">DF32&amp;DF33</f>
        <v/>
      </c>
      <c r="DG37" s="47" t="str">
        <f aca="false">DG32&amp;DG33</f>
        <v/>
      </c>
      <c r="DH37" s="47" t="str">
        <f aca="false">DH32&amp;DH33</f>
        <v/>
      </c>
      <c r="DI37" s="47" t="str">
        <f aca="false">DI32&amp;DI33</f>
        <v/>
      </c>
      <c r="DJ37" s="47" t="str">
        <f aca="false">DJ32&amp;DJ33</f>
        <v/>
      </c>
      <c r="DK37" s="47" t="str">
        <f aca="false">DK32&amp;DK33</f>
        <v/>
      </c>
      <c r="DL37" s="47" t="str">
        <f aca="false">DL32&amp;DL33</f>
        <v/>
      </c>
      <c r="DM37" s="47" t="str">
        <f aca="false">DM32&amp;DM33</f>
        <v/>
      </c>
      <c r="DN37" s="47" t="str">
        <f aca="false">DN32&amp;DN33</f>
        <v/>
      </c>
      <c r="DO37" s="47" t="str">
        <f aca="false">DO32&amp;DO33</f>
        <v/>
      </c>
      <c r="DP37" s="47" t="str">
        <f aca="false">DP32&amp;DP33</f>
        <v/>
      </c>
      <c r="DQ37" s="47" t="str">
        <f aca="false">DQ32&amp;DQ33</f>
        <v/>
      </c>
      <c r="DR37" s="47" t="str">
        <f aca="false">DR32&amp;DR33</f>
        <v/>
      </c>
      <c r="DS37" s="47" t="str">
        <f aca="false">DS32&amp;DS33</f>
        <v/>
      </c>
      <c r="DT37" s="47" t="str">
        <f aca="false">DT32&amp;DT33</f>
        <v/>
      </c>
      <c r="DU37" s="47" t="str">
        <f aca="false">DU32&amp;DU33</f>
        <v/>
      </c>
      <c r="DV37" s="47" t="str">
        <f aca="false">DV32&amp;DV33</f>
        <v/>
      </c>
      <c r="DW37" s="47" t="str">
        <f aca="false">DW32&amp;DW33</f>
        <v/>
      </c>
      <c r="DX37" s="47" t="str">
        <f aca="false">DX32&amp;DX33</f>
        <v/>
      </c>
      <c r="DY37" s="47" t="str">
        <f aca="false">DY32&amp;DY33</f>
        <v/>
      </c>
      <c r="DZ37" s="47" t="str">
        <f aca="false">DZ32&amp;DZ33</f>
        <v/>
      </c>
      <c r="EA37" s="47" t="str">
        <f aca="false">EA32&amp;EA33</f>
        <v/>
      </c>
      <c r="EB37" s="47" t="str">
        <f aca="false">EB32&amp;EB33</f>
        <v/>
      </c>
      <c r="EC37" s="47" t="str">
        <f aca="false">EC32&amp;EC33</f>
        <v/>
      </c>
      <c r="ED37" s="47" t="str">
        <f aca="false">ED32&amp;ED33</f>
        <v/>
      </c>
      <c r="EE37" s="47" t="str">
        <f aca="false">EE32&amp;EE33</f>
        <v/>
      </c>
      <c r="EF37" s="47" t="str">
        <f aca="false">EF32&amp;EF33</f>
        <v/>
      </c>
      <c r="EG37" s="47" t="str">
        <f aca="false">EG32&amp;EG33</f>
        <v/>
      </c>
      <c r="EH37" s="47" t="str">
        <f aca="false">EH32&amp;EH33</f>
        <v/>
      </c>
      <c r="EI37" s="47" t="str">
        <f aca="false">EI32&amp;EI33</f>
        <v/>
      </c>
      <c r="EJ37" s="47" t="str">
        <f aca="false">EJ32&amp;EJ33</f>
        <v/>
      </c>
      <c r="EK37" s="47" t="str">
        <f aca="false">EK32&amp;EK33</f>
        <v/>
      </c>
      <c r="EL37" s="47" t="str">
        <f aca="false">EL32&amp;EL33</f>
        <v/>
      </c>
      <c r="EM37" s="47" t="str">
        <f aca="false">EM32&amp;EM33</f>
        <v/>
      </c>
      <c r="EN37" s="47" t="str">
        <f aca="false">EN32&amp;EN33</f>
        <v/>
      </c>
      <c r="EO37" s="47" t="str">
        <f aca="false">EO32&amp;EO33</f>
        <v/>
      </c>
      <c r="EP37" s="47" t="str">
        <f aca="false">EP32&amp;EP33</f>
        <v/>
      </c>
      <c r="EQ37" s="47" t="str">
        <f aca="false">EQ32&amp;EQ33</f>
        <v/>
      </c>
      <c r="ER37" s="47" t="str">
        <f aca="false">ER32&amp;ER33</f>
        <v/>
      </c>
      <c r="ES37" s="47" t="str">
        <f aca="false">ES32&amp;ES33</f>
        <v/>
      </c>
      <c r="ET37" s="47" t="str">
        <f aca="false">ET32&amp;ET33</f>
        <v/>
      </c>
      <c r="EU37" s="47" t="str">
        <f aca="false">EU32&amp;EU33</f>
        <v/>
      </c>
      <c r="EV37" s="47" t="str">
        <f aca="false">EV32&amp;EV33</f>
        <v/>
      </c>
      <c r="EW37" s="47" t="str">
        <f aca="false">EW32&amp;EW33</f>
        <v/>
      </c>
      <c r="EX37" s="47" t="str">
        <f aca="false">EX32&amp;EX33</f>
        <v/>
      </c>
      <c r="EY37" s="47" t="str">
        <f aca="false">EY32&amp;EY33</f>
        <v/>
      </c>
      <c r="EZ37" s="47" t="str">
        <f aca="false">EZ32&amp;EZ33</f>
        <v/>
      </c>
      <c r="FA37" s="47" t="str">
        <f aca="false">FA32&amp;FA33</f>
        <v/>
      </c>
      <c r="FB37" s="47" t="str">
        <f aca="false">FB32&amp;FB33</f>
        <v/>
      </c>
      <c r="FC37" s="47" t="str">
        <f aca="false">FC32&amp;FC33</f>
        <v/>
      </c>
      <c r="FD37" s="47" t="str">
        <f aca="false">FD32&amp;FD33</f>
        <v/>
      </c>
      <c r="FE37" s="47" t="str">
        <f aca="false">FE32&amp;FE33</f>
        <v/>
      </c>
      <c r="FF37" s="47" t="str">
        <f aca="false">FF32&amp;FF33</f>
        <v/>
      </c>
      <c r="FG37" s="47" t="str">
        <f aca="false">FG32&amp;FG33</f>
        <v/>
      </c>
      <c r="FH37" s="47" t="str">
        <f aca="false">FH32&amp;FH33</f>
        <v/>
      </c>
      <c r="FI37" s="47" t="str">
        <f aca="false">FI32&amp;FI33</f>
        <v/>
      </c>
      <c r="FJ37" s="47" t="str">
        <f aca="false">FJ32&amp;FJ33</f>
        <v/>
      </c>
      <c r="FK37" s="47" t="str">
        <f aca="false">FK32&amp;FK33</f>
        <v/>
      </c>
      <c r="FL37" s="47" t="str">
        <f aca="false">FL32&amp;FL33</f>
        <v/>
      </c>
      <c r="FM37" s="47" t="str">
        <f aca="false">FM32&amp;FM33</f>
        <v/>
      </c>
      <c r="FN37" s="47" t="str">
        <f aca="false">FN32&amp;FN33</f>
        <v/>
      </c>
      <c r="FO37" s="47" t="str">
        <f aca="false">FO32&amp;FO33</f>
        <v/>
      </c>
      <c r="FP37" s="47" t="str">
        <f aca="false">FP32&amp;FP33</f>
        <v/>
      </c>
      <c r="FQ37" s="47" t="str">
        <f aca="false">FQ32&amp;FQ33</f>
        <v/>
      </c>
      <c r="FR37" s="47" t="str">
        <f aca="false">FR32&amp;FR33</f>
        <v/>
      </c>
      <c r="FS37" s="47" t="str">
        <f aca="false">FS32&amp;FS33</f>
        <v/>
      </c>
      <c r="FT37" s="47" t="str">
        <f aca="false">FT32&amp;FT33</f>
        <v/>
      </c>
      <c r="FU37" s="47" t="str">
        <f aca="false">FU32&amp;FU33</f>
        <v/>
      </c>
      <c r="FV37" s="47" t="str">
        <f aca="false">FV32&amp;FV33</f>
        <v/>
      </c>
      <c r="FW37" s="47" t="str">
        <f aca="false">FW32&amp;FW33</f>
        <v/>
      </c>
      <c r="FX37" s="47" t="str">
        <f aca="false">FX32&amp;FX33</f>
        <v/>
      </c>
      <c r="FY37" s="47" t="str">
        <f aca="false">FY32&amp;FY33</f>
        <v/>
      </c>
      <c r="FZ37" s="47" t="str">
        <f aca="false">FZ32&amp;FZ33</f>
        <v/>
      </c>
      <c r="GA37" s="47" t="str">
        <f aca="false">GA32&amp;GA33</f>
        <v/>
      </c>
      <c r="GB37" s="47" t="str">
        <f aca="false">GB32&amp;GB33</f>
        <v/>
      </c>
      <c r="GC37" s="47" t="str">
        <f aca="false">GC32&amp;GC33</f>
        <v/>
      </c>
      <c r="GD37" s="47" t="str">
        <f aca="false">GD32&amp;GD33</f>
        <v/>
      </c>
      <c r="GE37" s="47" t="str">
        <f aca="false">GE32&amp;GE33</f>
        <v/>
      </c>
      <c r="GF37" s="47" t="str">
        <f aca="false">GF32&amp;GF33</f>
        <v/>
      </c>
      <c r="GG37" s="47" t="str">
        <f aca="false">GG32&amp;GG33</f>
        <v/>
      </c>
      <c r="GH37" s="47" t="str">
        <f aca="false">GH32&amp;GH33</f>
        <v/>
      </c>
      <c r="GI37" s="47" t="str">
        <f aca="false">GI32&amp;GI33</f>
        <v/>
      </c>
      <c r="GJ37" s="47" t="str">
        <f aca="false">GJ32&amp;GJ33</f>
        <v/>
      </c>
      <c r="GK37" s="47" t="str">
        <f aca="false">GK32&amp;GK33</f>
        <v/>
      </c>
      <c r="GL37" s="47" t="str">
        <f aca="false">GL32&amp;GL33</f>
        <v/>
      </c>
      <c r="GM37" s="47" t="str">
        <f aca="false">GM32&amp;GM33</f>
        <v/>
      </c>
      <c r="GN37" s="47" t="str">
        <f aca="false">GN32&amp;GN33</f>
        <v/>
      </c>
      <c r="GO37" s="47" t="str">
        <f aca="false">GO32&amp;GO33</f>
        <v/>
      </c>
      <c r="GP37" s="47" t="str">
        <f aca="false">GP32&amp;GP33</f>
        <v/>
      </c>
      <c r="GQ37" s="47" t="str">
        <f aca="false">GQ32&amp;GQ33</f>
        <v/>
      </c>
      <c r="GR37" s="47" t="str">
        <f aca="false">GR32&amp;GR33</f>
        <v/>
      </c>
      <c r="GS37" s="47" t="str">
        <f aca="false">GS32&amp;GS33</f>
        <v/>
      </c>
      <c r="GT37" s="47" t="str">
        <f aca="false">GT32&amp;GT33</f>
        <v/>
      </c>
      <c r="GU37" s="47" t="str">
        <f aca="false">GU32&amp;GU33</f>
        <v/>
      </c>
      <c r="GV37" s="47" t="str">
        <f aca="false">GV32&amp;GV33</f>
        <v/>
      </c>
      <c r="GW37" s="47" t="str">
        <f aca="false">GW32&amp;GW33</f>
        <v/>
      </c>
      <c r="GX37" s="47" t="str">
        <f aca="false">GX32&amp;GX33</f>
        <v/>
      </c>
      <c r="GY37" s="47" t="str">
        <f aca="false">GY32&amp;GY33</f>
        <v/>
      </c>
      <c r="GZ37" s="47" t="str">
        <f aca="false">GZ32&amp;GZ33</f>
        <v/>
      </c>
      <c r="HA37" s="47" t="str">
        <f aca="false">HA32&amp;HA33</f>
        <v/>
      </c>
      <c r="HB37" s="47" t="str">
        <f aca="false">HB32&amp;HB33</f>
        <v/>
      </c>
      <c r="HC37" s="47" t="str">
        <f aca="false">HC32&amp;HC33</f>
        <v/>
      </c>
      <c r="HD37" s="47" t="str">
        <f aca="false">HD32&amp;HD33</f>
        <v/>
      </c>
      <c r="HE37" s="47" t="str">
        <f aca="false">HE32&amp;HE33</f>
        <v/>
      </c>
      <c r="HF37" s="47" t="str">
        <f aca="false">HF32&amp;HF33</f>
        <v/>
      </c>
      <c r="HG37" s="47" t="str">
        <f aca="false">HG32&amp;HG33</f>
        <v/>
      </c>
      <c r="HH37" s="47" t="str">
        <f aca="false">HH32&amp;HH33</f>
        <v/>
      </c>
      <c r="HI37" s="47" t="str">
        <f aca="false">HI32&amp;HI33</f>
        <v/>
      </c>
      <c r="HJ37" s="47" t="str">
        <f aca="false">HJ32&amp;HJ33</f>
        <v/>
      </c>
      <c r="HK37" s="47" t="str">
        <f aca="false">HK32&amp;HK33</f>
        <v/>
      </c>
      <c r="HL37" s="47" t="str">
        <f aca="false">HL32&amp;HL33</f>
        <v/>
      </c>
      <c r="HM37" s="47" t="str">
        <f aca="false">HM32&amp;HM33</f>
        <v/>
      </c>
      <c r="HN37" s="47" t="str">
        <f aca="false">HN32&amp;HN33</f>
        <v/>
      </c>
      <c r="HO37" s="47" t="str">
        <f aca="false">HO32&amp;HO33</f>
        <v/>
      </c>
      <c r="HP37" s="47" t="str">
        <f aca="false">HP32&amp;HP33</f>
        <v/>
      </c>
      <c r="HQ37" s="47" t="str">
        <f aca="false">HQ32&amp;HQ33</f>
        <v/>
      </c>
      <c r="HR37" s="47" t="str">
        <f aca="false">HR32&amp;HR33</f>
        <v/>
      </c>
      <c r="HS37" s="47" t="str">
        <f aca="false">HS32&amp;HS33</f>
        <v/>
      </c>
      <c r="HT37" s="47" t="str">
        <f aca="false">HT32&amp;HT33</f>
        <v/>
      </c>
      <c r="HU37" s="47" t="str">
        <f aca="false">HU32&amp;HU33</f>
        <v/>
      </c>
      <c r="HV37" s="47" t="str">
        <f aca="false">HV32&amp;HV33</f>
        <v/>
      </c>
      <c r="HW37" s="47" t="str">
        <f aca="false">HW32&amp;HW33</f>
        <v/>
      </c>
      <c r="HX37" s="47" t="str">
        <f aca="false">HX32&amp;HX33</f>
        <v/>
      </c>
      <c r="HY37" s="47" t="str">
        <f aca="false">HY32&amp;HY33</f>
        <v/>
      </c>
      <c r="HZ37" s="47" t="str">
        <f aca="false">HZ32&amp;HZ33</f>
        <v/>
      </c>
      <c r="IA37" s="47" t="str">
        <f aca="false">IA32&amp;IA33</f>
        <v/>
      </c>
      <c r="IB37" s="47" t="str">
        <f aca="false">IB32&amp;IB33</f>
        <v/>
      </c>
      <c r="IC37" s="47" t="str">
        <f aca="false">IC32&amp;IC33</f>
        <v/>
      </c>
      <c r="ID37" s="47" t="str">
        <f aca="false">ID32&amp;ID33</f>
        <v/>
      </c>
      <c r="IE37" s="47" t="str">
        <f aca="false">IE32&amp;IE33</f>
        <v/>
      </c>
      <c r="IF37" s="47" t="str">
        <f aca="false">IF32&amp;IF33</f>
        <v/>
      </c>
      <c r="IG37" s="47" t="str">
        <f aca="false">IG32&amp;IG33</f>
        <v/>
      </c>
      <c r="IH37" s="47" t="str">
        <f aca="false">IH32&amp;IH33</f>
        <v/>
      </c>
      <c r="II37" s="47" t="str">
        <f aca="false">II32&amp;II33</f>
        <v/>
      </c>
      <c r="IJ37" s="47" t="str">
        <f aca="false">IJ32&amp;IJ33</f>
        <v/>
      </c>
      <c r="IK37" s="47" t="str">
        <f aca="false">IK32&amp;IK33</f>
        <v/>
      </c>
      <c r="IL37" s="47" t="str">
        <f aca="false">IL32&amp;IL33</f>
        <v/>
      </c>
      <c r="IM37" s="47" t="str">
        <f aca="false">IM32&amp;IM33</f>
        <v/>
      </c>
      <c r="IN37" s="47" t="str">
        <f aca="false">IN32&amp;IN33</f>
        <v/>
      </c>
      <c r="IO37" s="47" t="str">
        <f aca="false">IO32&amp;IO33</f>
        <v/>
      </c>
      <c r="IP37" s="47" t="str">
        <f aca="false">IP32&amp;IP33</f>
        <v/>
      </c>
      <c r="IQ37" s="47" t="str">
        <f aca="false">IQ32&amp;IQ33</f>
        <v/>
      </c>
      <c r="IR37" s="47" t="str">
        <f aca="false">IR32&amp;IR33</f>
        <v/>
      </c>
      <c r="IS37" s="47" t="str">
        <f aca="false">IS32&amp;IS33</f>
        <v/>
      </c>
      <c r="IT37" s="47" t="str">
        <f aca="false">IT32&amp;IT33</f>
        <v/>
      </c>
      <c r="IU37" s="47" t="str">
        <f aca="false">IU32&amp;IU33</f>
        <v/>
      </c>
      <c r="IV37" s="47" t="str">
        <f aca="false">IV32&amp;IV33</f>
        <v/>
      </c>
    </row>
    <row r="38" s="52" customFormat="true" ht="12" hidden="true" customHeight="true" outlineLevel="0" collapsed="false">
      <c r="A38" s="48" t="e">
        <f aca="false">CHAR(51965)&amp;CHAR(48861)&amp;CHAR(48609)&amp;CHAR(47611)</f>
        <v>#VALUE!</v>
      </c>
      <c r="B38" s="49" t="str">
        <f aca="false">TRIM(B128)</f>
        <v>1FE51FE61FE61FEF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1"/>
    </row>
    <row r="39" s="39" customFormat="true" ht="12" hidden="true" customHeight="true" outlineLevel="0" collapsed="false">
      <c r="A39" s="48" t="e">
        <f aca="false">CHAR(48339)&amp;CHAR(50140)&amp;CHAR(48609)&amp;CHAR(47611)</f>
        <v>#VALUE!</v>
      </c>
      <c r="B39" s="53" t="str">
        <f aca="false">B88</f>
        <v>78BEDC16DD16DD16E616287D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s="58" customFormat="true" ht="12" hidden="true" customHeight="true" outlineLevel="0" collapsed="false">
      <c r="A40" s="48" t="e">
        <f aca="false">CHAR(55254)&amp;CHAR(47099)&amp;CHAR(55260)&amp;CHAR(48326)</f>
        <v>#VALUE!</v>
      </c>
      <c r="B40" s="55" t="e">
        <f aca="false">LEN(B3)&amp;CHAR(47350)</f>
        <v>#VALUE!</v>
      </c>
      <c r="C40" s="55"/>
      <c r="D40" s="55" t="e">
        <f aca="false">CHAR(51706)&amp;CHAR(46025)&amp;CHAR(51965)&amp;CHAR(45988)</f>
        <v>#VALUE!</v>
      </c>
      <c r="E40" s="55"/>
      <c r="F40" s="55" t="n">
        <f aca="false">LEN(B38)</f>
        <v>16</v>
      </c>
      <c r="G40" s="55"/>
      <c r="H40" s="56" t="e">
        <f aca="false">CHAR(55252)&amp;CHAR(46767)&amp;CHAR(46804)&amp;CHAR(45512)</f>
        <v>#VALUE!</v>
      </c>
      <c r="I40" s="56"/>
      <c r="J40" s="57" t="e">
        <f aca="false">J70</f>
        <v>#VALUE!</v>
      </c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s="61" customFormat="true" ht="12" hidden="true" customHeight="true" outlineLevel="0" collapsed="false">
      <c r="A41" s="48" t="e">
        <f aca="false">CHAR(51706)&amp;CHAR(46025)&amp;CHAR(50140)&amp;CHAR(52932)</f>
        <v>#VALUE!</v>
      </c>
      <c r="B41" s="59" t="str">
        <f aca="false">CHAR(61)&amp;TRIM(B122)</f>
        <v>=CHAR(8165)&amp;CHAR(8166)&amp;CHAR(8166)&amp;CHAR(8175)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IV41" s="62"/>
    </row>
    <row r="42" s="65" customFormat="true" ht="12" hidden="true" customHeight="true" outlineLevel="0" collapsed="false">
      <c r="A42" s="48" t="e">
        <f aca="false">CHAR(52217)&amp;CHAR(49852)&amp;CHAR(54452)&amp;CHAR(46254)</f>
        <v>#VALUE!</v>
      </c>
      <c r="B42" s="63" t="str">
        <f aca="false">B3</f>
        <v>好消息！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4"/>
    </row>
    <row r="43" s="61" customFormat="true" ht="12" hidden="true" customHeight="true" outlineLevel="0" collapsed="false">
      <c r="A43" s="48" t="e">
        <f aca="false">CHAR(50140)&amp;CHAR(52932)&amp;CHAR(47028)&amp;CHAR(46254)</f>
        <v>#VALUE!</v>
      </c>
      <c r="B43" s="63" t="e">
        <f aca="false">B69</f>
        <v>#VALUE!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2"/>
    </row>
    <row r="44" s="58" customFormat="true" ht="12" hidden="true" customHeight="true" outlineLevel="0" collapsed="false">
      <c r="A44" s="66" t="e">
        <f aca="false">CHAR(55254)&amp;CHAR(47099)&amp;CHAR(48339)&amp;CHAR(50140)&amp;CHAR(48610)&amp;CHAR(50140)&amp;CHAR(47524)&amp;CHAR(48863)&amp;CHAR(41896)&amp;CHAR(47047)&amp;CHAR(47850)&amp;CHAR(41897)</f>
        <v>#VALUE!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7"/>
      <c r="S44" s="67"/>
      <c r="T44" s="67"/>
      <c r="U44" s="67"/>
      <c r="V44" s="67"/>
      <c r="W44" s="67"/>
    </row>
    <row r="45" s="68" customFormat="true" ht="12" hidden="true" customHeight="true" outlineLevel="0" collapsed="false">
      <c r="A45" s="48" t="e">
        <f aca="false">CHAR(51940)&amp;CHAR(51435)&amp;CHAR(51965)&amp;CHAR(48861)</f>
        <v>#VALUE!</v>
      </c>
      <c r="B45" s="63" t="str">
        <f aca="false">MID(B5,5,LEN(B5)-8)</f>
        <v>D9C6A6A8BEBEDAB56C17591766175F175C1759176A175F1767176617B699A5CCACACB799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70"/>
    </row>
    <row r="46" s="45" customFormat="true" ht="12" hidden="true" customHeight="true" outlineLevel="0" collapsed="false">
      <c r="A46" s="45" t="e">
        <f aca="false">CHAR(49)&amp;CHAR(54)&amp;CHAR(48632)&amp;CHAR(54982)&amp;CHAR(47062)</f>
        <v>#VALUE!</v>
      </c>
      <c r="B46" s="45" t="str">
        <f aca="false">UPPER(IF(LEN($B$45)&gt;=COLUMN()-1,MID($B$45,COLUMN()*4-7,4),""))</f>
        <v>D9C6</v>
      </c>
      <c r="C46" s="45" t="str">
        <f aca="false">UPPER(IF(LEN($B$45)&gt;=COLUMN()-1,MID($B$45,COLUMN()*4-7,4),""))</f>
        <v>A6A8</v>
      </c>
      <c r="D46" s="45" t="str">
        <f aca="false">UPPER(IF(LEN($B$45)&gt;=COLUMN()-1,MID($B$45,COLUMN()*4-7,4),""))</f>
        <v>BEBE</v>
      </c>
      <c r="E46" s="45" t="str">
        <f aca="false">UPPER(IF(LEN($B$45)&gt;=COLUMN()-1,MID($B$45,COLUMN()*4-7,4),""))</f>
        <v>DAB5</v>
      </c>
      <c r="F46" s="45" t="str">
        <f aca="false">UPPER(IF(LEN($B$45)&gt;=COLUMN()-1,MID($B$45,COLUMN()*4-7,4),""))</f>
        <v>6C17</v>
      </c>
      <c r="G46" s="45" t="str">
        <f aca="false">UPPER(IF(LEN($B$45)&gt;=COLUMN()-1,MID($B$45,COLUMN()*4-7,4),""))</f>
        <v>5917</v>
      </c>
      <c r="H46" s="45" t="str">
        <f aca="false">UPPER(IF(LEN($B$45)&gt;=COLUMN()-1,MID($B$45,COLUMN()*4-7,4),""))</f>
        <v>6617</v>
      </c>
      <c r="I46" s="45" t="str">
        <f aca="false">UPPER(IF(LEN($B$45)&gt;=COLUMN()-1,MID($B$45,COLUMN()*4-7,4),""))</f>
        <v>5F17</v>
      </c>
      <c r="J46" s="45" t="str">
        <f aca="false">UPPER(IF(LEN($B$45)&gt;=COLUMN()-1,MID($B$45,COLUMN()*4-7,4),""))</f>
        <v>5C17</v>
      </c>
      <c r="K46" s="45" t="str">
        <f aca="false">UPPER(IF(LEN($B$45)&gt;=COLUMN()-1,MID($B$45,COLUMN()*4-7,4),""))</f>
        <v>5917</v>
      </c>
      <c r="L46" s="45" t="str">
        <f aca="false">UPPER(IF(LEN($B$45)&gt;=COLUMN()-1,MID($B$45,COLUMN()*4-7,4),""))</f>
        <v>6A17</v>
      </c>
      <c r="M46" s="45" t="str">
        <f aca="false">UPPER(IF(LEN($B$45)&gt;=COLUMN()-1,MID($B$45,COLUMN()*4-7,4),""))</f>
        <v>5F17</v>
      </c>
      <c r="N46" s="45" t="str">
        <f aca="false">UPPER(IF(LEN($B$45)&gt;=COLUMN()-1,MID($B$45,COLUMN()*4-7,4),""))</f>
        <v>6717</v>
      </c>
      <c r="O46" s="45" t="str">
        <f aca="false">UPPER(IF(LEN($B$45)&gt;=COLUMN()-1,MID($B$45,COLUMN()*4-7,4),""))</f>
        <v>6617</v>
      </c>
      <c r="P46" s="45" t="str">
        <f aca="false">UPPER(IF(LEN($B$45)&gt;=COLUMN()-1,MID($B$45,COLUMN()*4-7,4),""))</f>
        <v>B699</v>
      </c>
      <c r="Q46" s="45" t="str">
        <f aca="false">UPPER(IF(LEN($B$45)&gt;=COLUMN()-1,MID($B$45,COLUMN()*4-7,4),""))</f>
        <v>A5CC</v>
      </c>
      <c r="R46" s="45" t="str">
        <f aca="false">UPPER(IF(LEN($B$45)&gt;=COLUMN()-1,MID($B$45,COLUMN()*4-7,4),""))</f>
        <v>ACAC</v>
      </c>
      <c r="S46" s="45" t="str">
        <f aca="false">UPPER(IF(LEN($B$45)&gt;=COLUMN()-1,MID($B$45,COLUMN()*4-7,4),""))</f>
        <v>B799</v>
      </c>
      <c r="T46" s="45" t="str">
        <f aca="false">UPPER(IF(LEN($B$45)&gt;=COLUMN()-1,MID($B$45,COLUMN()*4-7,4),""))</f>
        <v/>
      </c>
      <c r="U46" s="45" t="str">
        <f aca="false">UPPER(IF(LEN($B$45)&gt;=COLUMN()-1,MID($B$45,COLUMN()*4-7,4),""))</f>
        <v/>
      </c>
      <c r="V46" s="45" t="str">
        <f aca="false">UPPER(IF(LEN($B$45)&gt;=COLUMN()-1,MID($B$45,COLUMN()*4-7,4),""))</f>
        <v/>
      </c>
      <c r="W46" s="45" t="str">
        <f aca="false">UPPER(IF(LEN($B$45)&gt;=COLUMN()-1,MID($B$45,COLUMN()*4-7,4),""))</f>
        <v/>
      </c>
      <c r="X46" s="45" t="str">
        <f aca="false">UPPER(IF(LEN($B$45)&gt;=COLUMN()-1,MID($B$45,COLUMN()*4-7,4),""))</f>
        <v/>
      </c>
      <c r="Y46" s="45" t="str">
        <f aca="false">UPPER(IF(LEN($B$45)&gt;=COLUMN()-1,MID($B$45,COLUMN()*4-7,4),""))</f>
        <v/>
      </c>
      <c r="Z46" s="45" t="str">
        <f aca="false">UPPER(IF(LEN($B$45)&gt;=COLUMN()-1,MID($B$45,COLUMN()*4-7,4),""))</f>
        <v/>
      </c>
      <c r="AA46" s="45" t="str">
        <f aca="false">UPPER(IF(LEN($B$45)&gt;=COLUMN()-1,MID($B$45,COLUMN()*4-7,4),""))</f>
        <v/>
      </c>
      <c r="AB46" s="45" t="str">
        <f aca="false">UPPER(IF(LEN($B$45)&gt;=COLUMN()-1,MID($B$45,COLUMN()*4-7,4),""))</f>
        <v/>
      </c>
      <c r="AC46" s="45" t="str">
        <f aca="false">UPPER(IF(LEN($B$45)&gt;=COLUMN()-1,MID($B$45,COLUMN()*4-7,4),""))</f>
        <v/>
      </c>
      <c r="AD46" s="45" t="str">
        <f aca="false">UPPER(IF(LEN($B$45)&gt;=COLUMN()-1,MID($B$45,COLUMN()*4-7,4),""))</f>
        <v/>
      </c>
      <c r="AE46" s="45" t="str">
        <f aca="false">UPPER(IF(LEN($B$45)&gt;=COLUMN()-1,MID($B$45,COLUMN()*4-7,4),""))</f>
        <v/>
      </c>
      <c r="AF46" s="45" t="str">
        <f aca="false">UPPER(IF(LEN($B$45)&gt;=COLUMN()-1,MID($B$45,COLUMN()*4-7,4),""))</f>
        <v/>
      </c>
      <c r="AG46" s="45" t="str">
        <f aca="false">UPPER(IF(LEN($B$45)&gt;=COLUMN()-1,MID($B$45,COLUMN()*4-7,4),""))</f>
        <v/>
      </c>
      <c r="AH46" s="45" t="str">
        <f aca="false">UPPER(IF(LEN($B$45)&gt;=COLUMN()-1,MID($B$45,COLUMN()*4-7,4),""))</f>
        <v/>
      </c>
      <c r="AI46" s="45" t="str">
        <f aca="false">UPPER(IF(LEN($B$45)&gt;=COLUMN()-1,MID($B$45,COLUMN()*4-7,4),""))</f>
        <v/>
      </c>
      <c r="AJ46" s="45" t="str">
        <f aca="false">UPPER(IF(LEN($B$45)&gt;=COLUMN()-1,MID($B$45,COLUMN()*4-7,4),""))</f>
        <v/>
      </c>
      <c r="AK46" s="45" t="str">
        <f aca="false">UPPER(IF(LEN($B$45)&gt;=COLUMN()-1,MID($B$45,COLUMN()*4-7,4),""))</f>
        <v/>
      </c>
      <c r="AL46" s="45" t="str">
        <f aca="false">UPPER(IF(LEN($B$45)&gt;=COLUMN()-1,MID($B$45,COLUMN()*4-7,4),""))</f>
        <v/>
      </c>
      <c r="AM46" s="45" t="str">
        <f aca="false">UPPER(IF(LEN($B$45)&gt;=COLUMN()-1,MID($B$45,COLUMN()*4-7,4),""))</f>
        <v/>
      </c>
      <c r="AN46" s="45" t="str">
        <f aca="false">UPPER(IF(LEN($B$45)&gt;=COLUMN()-1,MID($B$45,COLUMN()*4-7,4),""))</f>
        <v/>
      </c>
      <c r="AO46" s="45" t="str">
        <f aca="false">UPPER(IF(LEN($B$45)&gt;=COLUMN()-1,MID($B$45,COLUMN()*4-7,4),""))</f>
        <v/>
      </c>
      <c r="AP46" s="45" t="str">
        <f aca="false">UPPER(IF(LEN($B$45)&gt;=COLUMN()-1,MID($B$45,COLUMN()*4-7,4),""))</f>
        <v/>
      </c>
      <c r="AQ46" s="45" t="str">
        <f aca="false">UPPER(IF(LEN($B$45)&gt;=COLUMN()-1,MID($B$45,COLUMN()*4-7,4),""))</f>
        <v/>
      </c>
      <c r="AR46" s="45" t="str">
        <f aca="false">UPPER(IF(LEN($B$45)&gt;=COLUMN()-1,MID($B$45,COLUMN()*4-7,4),""))</f>
        <v/>
      </c>
      <c r="AS46" s="45" t="str">
        <f aca="false">UPPER(IF(LEN($B$45)&gt;=COLUMN()-1,MID($B$45,COLUMN()*4-7,4),""))</f>
        <v/>
      </c>
      <c r="AT46" s="45" t="str">
        <f aca="false">UPPER(IF(LEN($B$45)&gt;=COLUMN()-1,MID($B$45,COLUMN()*4-7,4),""))</f>
        <v/>
      </c>
      <c r="AU46" s="45" t="str">
        <f aca="false">UPPER(IF(LEN($B$45)&gt;=COLUMN()-1,MID($B$45,COLUMN()*4-7,4),""))</f>
        <v/>
      </c>
      <c r="AV46" s="45" t="str">
        <f aca="false">UPPER(IF(LEN($B$45)&gt;=COLUMN()-1,MID($B$45,COLUMN()*4-7,4),""))</f>
        <v/>
      </c>
      <c r="AW46" s="45" t="str">
        <f aca="false">UPPER(IF(LEN($B$45)&gt;=COLUMN()-1,MID($B$45,COLUMN()*4-7,4),""))</f>
        <v/>
      </c>
      <c r="AX46" s="45" t="str">
        <f aca="false">UPPER(IF(LEN($B$45)&gt;=COLUMN()-1,MID($B$45,COLUMN()*4-7,4),""))</f>
        <v/>
      </c>
      <c r="AY46" s="45" t="str">
        <f aca="false">UPPER(IF(LEN($B$45)&gt;=COLUMN()-1,MID($B$45,COLUMN()*4-7,4),""))</f>
        <v/>
      </c>
      <c r="AZ46" s="45" t="str">
        <f aca="false">UPPER(IF(LEN($B$45)&gt;=COLUMN()-1,MID($B$45,COLUMN()*4-7,4),""))</f>
        <v/>
      </c>
      <c r="BA46" s="45" t="str">
        <f aca="false">UPPER(IF(LEN($B$45)&gt;=COLUMN()-1,MID($B$45,COLUMN()*4-7,4),""))</f>
        <v/>
      </c>
      <c r="BB46" s="45" t="str">
        <f aca="false">UPPER(IF(LEN($B$45)&gt;=COLUMN()-1,MID($B$45,COLUMN()*4-7,4),""))</f>
        <v/>
      </c>
      <c r="BC46" s="45" t="str">
        <f aca="false">UPPER(IF(LEN($B$45)&gt;=COLUMN()-1,MID($B$45,COLUMN()*4-7,4),""))</f>
        <v/>
      </c>
      <c r="BD46" s="45" t="str">
        <f aca="false">UPPER(IF(LEN($B$45)&gt;=COLUMN()-1,MID($B$45,COLUMN()*4-7,4),""))</f>
        <v/>
      </c>
      <c r="BE46" s="45" t="str">
        <f aca="false">UPPER(IF(LEN($B$45)&gt;=COLUMN()-1,MID($B$45,COLUMN()*4-7,4),""))</f>
        <v/>
      </c>
      <c r="BF46" s="45" t="str">
        <f aca="false">UPPER(IF(LEN($B$45)&gt;=COLUMN()-1,MID($B$45,COLUMN()*4-7,4),""))</f>
        <v/>
      </c>
      <c r="BG46" s="45" t="str">
        <f aca="false">UPPER(IF(LEN($B$45)&gt;=COLUMN()-1,MID($B$45,COLUMN()*4-7,4),""))</f>
        <v/>
      </c>
      <c r="BH46" s="45" t="str">
        <f aca="false">UPPER(IF(LEN($B$45)&gt;=COLUMN()-1,MID($B$45,COLUMN()*4-7,4),""))</f>
        <v/>
      </c>
      <c r="BI46" s="45" t="str">
        <f aca="false">UPPER(IF(LEN($B$45)&gt;=COLUMN()-1,MID($B$45,COLUMN()*4-7,4),""))</f>
        <v/>
      </c>
      <c r="BJ46" s="45" t="str">
        <f aca="false">UPPER(IF(LEN($B$45)&gt;=COLUMN()-1,MID($B$45,COLUMN()*4-7,4),""))</f>
        <v/>
      </c>
      <c r="BK46" s="45" t="str">
        <f aca="false">UPPER(IF(LEN($B$45)&gt;=COLUMN()-1,MID($B$45,COLUMN()*4-7,4),""))</f>
        <v/>
      </c>
      <c r="BL46" s="45" t="str">
        <f aca="false">UPPER(IF(LEN($B$45)&gt;=COLUMN()-1,MID($B$45,COLUMN()*4-7,4),""))</f>
        <v/>
      </c>
      <c r="BM46" s="45" t="str">
        <f aca="false">UPPER(IF(LEN($B$45)&gt;=COLUMN()-1,MID($B$45,COLUMN()*4-7,4),""))</f>
        <v/>
      </c>
      <c r="BN46" s="45" t="str">
        <f aca="false">UPPER(IF(LEN($B$45)&gt;=COLUMN()-1,MID($B$45,COLUMN()*4-7,4),""))</f>
        <v/>
      </c>
      <c r="BO46" s="45" t="str">
        <f aca="false">UPPER(IF(LEN($B$45)&gt;=COLUMN()-1,MID($B$45,COLUMN()*4-7,4),""))</f>
        <v/>
      </c>
      <c r="BP46" s="45" t="str">
        <f aca="false">UPPER(IF(LEN($B$45)&gt;=COLUMN()-1,MID($B$45,COLUMN()*4-7,4),""))</f>
        <v/>
      </c>
      <c r="BQ46" s="45" t="str">
        <f aca="false">UPPER(IF(LEN($B$45)&gt;=COLUMN()-1,MID($B$45,COLUMN()*4-7,4),""))</f>
        <v/>
      </c>
      <c r="BR46" s="45" t="str">
        <f aca="false">UPPER(IF(LEN($B$45)&gt;=COLUMN()-1,MID($B$45,COLUMN()*4-7,4),""))</f>
        <v/>
      </c>
      <c r="BS46" s="45" t="str">
        <f aca="false">UPPER(IF(LEN($B$45)&gt;=COLUMN()-1,MID($B$45,COLUMN()*4-7,4),""))</f>
        <v/>
      </c>
      <c r="BT46" s="45" t="str">
        <f aca="false">UPPER(IF(LEN($B$45)&gt;=COLUMN()-1,MID($B$45,COLUMN()*4-7,4),""))</f>
        <v/>
      </c>
      <c r="BU46" s="45" t="str">
        <f aca="false">UPPER(IF(LEN($B$45)&gt;=COLUMN()-1,MID($B$45,COLUMN()*4-7,4),""))</f>
        <v/>
      </c>
      <c r="BV46" s="45" t="str">
        <f aca="false">UPPER(IF(LEN($B$45)&gt;=COLUMN()-1,MID($B$45,COLUMN()*4-7,4),""))</f>
        <v/>
      </c>
      <c r="BW46" s="45" t="str">
        <f aca="false">UPPER(IF(LEN($B$45)&gt;=COLUMN()-1,MID($B$45,COLUMN()*4-7,4),""))</f>
        <v/>
      </c>
      <c r="BX46" s="45" t="str">
        <f aca="false">UPPER(IF(LEN($B$45)&gt;=COLUMN()-1,MID($B$45,COLUMN()*4-7,4),""))</f>
        <v/>
      </c>
      <c r="BY46" s="45" t="str">
        <f aca="false">UPPER(IF(LEN($B$45)&gt;=COLUMN()-1,MID($B$45,COLUMN()*4-7,4),""))</f>
        <v/>
      </c>
      <c r="BZ46" s="45" t="str">
        <f aca="false">UPPER(IF(LEN($B$45)&gt;=COLUMN()-1,MID($B$45,COLUMN()*4-7,4),""))</f>
        <v/>
      </c>
      <c r="CA46" s="45" t="str">
        <f aca="false">UPPER(IF(LEN($B$45)&gt;=COLUMN()-1,MID($B$45,COLUMN()*4-7,4),""))</f>
        <v/>
      </c>
      <c r="CB46" s="45" t="str">
        <f aca="false">UPPER(IF(LEN($B$45)&gt;=COLUMN()-1,MID($B$45,COLUMN()*4-7,4),""))</f>
        <v/>
      </c>
      <c r="CC46" s="45" t="str">
        <f aca="false">UPPER(IF(LEN($B$45)&gt;=COLUMN()-1,MID($B$45,COLUMN()*4-7,4),""))</f>
        <v/>
      </c>
      <c r="CD46" s="45" t="str">
        <f aca="false">UPPER(IF(LEN($B$45)&gt;=COLUMN()-1,MID($B$45,COLUMN()*4-7,4),""))</f>
        <v/>
      </c>
      <c r="CE46" s="45" t="str">
        <f aca="false">UPPER(IF(LEN($B$45)&gt;=COLUMN()-1,MID($B$45,COLUMN()*4-7,4),""))</f>
        <v/>
      </c>
      <c r="CF46" s="45" t="str">
        <f aca="false">UPPER(IF(LEN($B$45)&gt;=COLUMN()-1,MID($B$45,COLUMN()*4-7,4),""))</f>
        <v/>
      </c>
      <c r="CG46" s="45" t="str">
        <f aca="false">UPPER(IF(LEN($B$45)&gt;=COLUMN()-1,MID($B$45,COLUMN()*4-7,4),""))</f>
        <v/>
      </c>
      <c r="CH46" s="45" t="str">
        <f aca="false">UPPER(IF(LEN($B$45)&gt;=COLUMN()-1,MID($B$45,COLUMN()*4-7,4),""))</f>
        <v/>
      </c>
      <c r="CI46" s="45" t="str">
        <f aca="false">UPPER(IF(LEN($B$45)&gt;=COLUMN()-1,MID($B$45,COLUMN()*4-7,4),""))</f>
        <v/>
      </c>
      <c r="CJ46" s="45" t="str">
        <f aca="false">UPPER(IF(LEN($B$45)&gt;=COLUMN()-1,MID($B$45,COLUMN()*4-7,4),""))</f>
        <v/>
      </c>
      <c r="CK46" s="45" t="str">
        <f aca="false">UPPER(IF(LEN($B$45)&gt;=COLUMN()-1,MID($B$45,COLUMN()*4-7,4),""))</f>
        <v/>
      </c>
      <c r="CL46" s="45" t="str">
        <f aca="false">UPPER(IF(LEN($B$45)&gt;=COLUMN()-1,MID($B$45,COLUMN()*4-7,4),""))</f>
        <v/>
      </c>
      <c r="CM46" s="45" t="str">
        <f aca="false">UPPER(IF(LEN($B$45)&gt;=COLUMN()-1,MID($B$45,COLUMN()*4-7,4),""))</f>
        <v/>
      </c>
      <c r="CN46" s="45" t="str">
        <f aca="false">UPPER(IF(LEN($B$45)&gt;=COLUMN()-1,MID($B$45,COLUMN()*4-7,4),""))</f>
        <v/>
      </c>
      <c r="CO46" s="45" t="str">
        <f aca="false">UPPER(IF(LEN($B$45)&gt;=COLUMN()-1,MID($B$45,COLUMN()*4-7,4),""))</f>
        <v/>
      </c>
      <c r="CP46" s="45" t="str">
        <f aca="false">UPPER(IF(LEN($B$45)&gt;=COLUMN()-1,MID($B$45,COLUMN()*4-7,4),""))</f>
        <v/>
      </c>
      <c r="CQ46" s="45" t="str">
        <f aca="false">UPPER(IF(LEN($B$45)&gt;=COLUMN()-1,MID($B$45,COLUMN()*4-7,4),""))</f>
        <v/>
      </c>
      <c r="CR46" s="45" t="str">
        <f aca="false">UPPER(IF(LEN($B$45)&gt;=COLUMN()-1,MID($B$45,COLUMN()*4-7,4),""))</f>
        <v/>
      </c>
      <c r="CS46" s="45" t="str">
        <f aca="false">UPPER(IF(LEN($B$45)&gt;=COLUMN()-1,MID($B$45,COLUMN()*4-7,4),""))</f>
        <v/>
      </c>
      <c r="CT46" s="45" t="str">
        <f aca="false">UPPER(IF(LEN($B$45)&gt;=COLUMN()-1,MID($B$45,COLUMN()*4-7,4),""))</f>
        <v/>
      </c>
      <c r="CU46" s="45" t="str">
        <f aca="false">UPPER(IF(LEN($B$45)&gt;=COLUMN()-1,MID($B$45,COLUMN()*4-7,4),""))</f>
        <v/>
      </c>
      <c r="CV46" s="45" t="str">
        <f aca="false">UPPER(IF(LEN($B$45)&gt;=COLUMN()-1,MID($B$45,COLUMN()*4-7,4),""))</f>
        <v/>
      </c>
      <c r="CW46" s="45" t="str">
        <f aca="false">UPPER(IF(LEN($B$45)&gt;=COLUMN()-1,MID($B$45,COLUMN()*4-7,4),""))</f>
        <v/>
      </c>
      <c r="CX46" s="45" t="str">
        <f aca="false">UPPER(IF(LEN($B$45)&gt;=COLUMN()-1,MID($B$45,COLUMN()*4-7,4),""))</f>
        <v/>
      </c>
      <c r="CY46" s="45" t="str">
        <f aca="false">UPPER(IF(LEN($B$45)&gt;=COLUMN()-1,MID($B$45,COLUMN()*4-7,4),""))</f>
        <v/>
      </c>
      <c r="CZ46" s="45" t="str">
        <f aca="false">UPPER(IF(LEN($B$45)&gt;=COLUMN()-1,MID($B$45,COLUMN()*4-7,4),""))</f>
        <v/>
      </c>
      <c r="DA46" s="45" t="str">
        <f aca="false">UPPER(IF(LEN($B$45)&gt;=COLUMN()-1,MID($B$45,COLUMN()*4-7,4),""))</f>
        <v/>
      </c>
      <c r="DB46" s="45" t="str">
        <f aca="false">UPPER(IF(LEN($B$45)&gt;=COLUMN()-1,MID($B$45,COLUMN()*4-7,4),""))</f>
        <v/>
      </c>
      <c r="DC46" s="45" t="str">
        <f aca="false">UPPER(IF(LEN($B$45)&gt;=COLUMN()-1,MID($B$45,COLUMN()*4-7,4),""))</f>
        <v/>
      </c>
      <c r="DD46" s="45" t="str">
        <f aca="false">UPPER(IF(LEN($B$45)&gt;=COLUMN()-1,MID($B$45,COLUMN()*4-7,4),""))</f>
        <v/>
      </c>
      <c r="DE46" s="45" t="str">
        <f aca="false">UPPER(IF(LEN($B$45)&gt;=COLUMN()-1,MID($B$45,COLUMN()*4-7,4),""))</f>
        <v/>
      </c>
      <c r="DF46" s="45" t="str">
        <f aca="false">UPPER(IF(LEN($B$45)&gt;=COLUMN()-1,MID($B$45,COLUMN()*4-7,4),""))</f>
        <v/>
      </c>
      <c r="DG46" s="45" t="str">
        <f aca="false">UPPER(IF(LEN($B$45)&gt;=COLUMN()-1,MID($B$45,COLUMN()*4-7,4),""))</f>
        <v/>
      </c>
      <c r="DH46" s="45" t="str">
        <f aca="false">UPPER(IF(LEN($B$45)&gt;=COLUMN()-1,MID($B$45,COLUMN()*4-7,4),""))</f>
        <v/>
      </c>
      <c r="DI46" s="45" t="str">
        <f aca="false">UPPER(IF(LEN($B$45)&gt;=COLUMN()-1,MID($B$45,COLUMN()*4-7,4),""))</f>
        <v/>
      </c>
      <c r="DJ46" s="45" t="str">
        <f aca="false">UPPER(IF(LEN($B$45)&gt;=COLUMN()-1,MID($B$45,COLUMN()*4-7,4),""))</f>
        <v/>
      </c>
      <c r="DK46" s="45" t="str">
        <f aca="false">UPPER(IF(LEN($B$45)&gt;=COLUMN()-1,MID($B$45,COLUMN()*4-7,4),""))</f>
        <v/>
      </c>
      <c r="DL46" s="45" t="str">
        <f aca="false">UPPER(IF(LEN($B$45)&gt;=COLUMN()-1,MID($B$45,COLUMN()*4-7,4),""))</f>
        <v/>
      </c>
      <c r="DM46" s="45" t="str">
        <f aca="false">UPPER(IF(LEN($B$45)&gt;=COLUMN()-1,MID($B$45,COLUMN()*4-7,4),""))</f>
        <v/>
      </c>
      <c r="DN46" s="45" t="str">
        <f aca="false">UPPER(IF(LEN($B$45)&gt;=COLUMN()-1,MID($B$45,COLUMN()*4-7,4),""))</f>
        <v/>
      </c>
      <c r="DO46" s="45" t="str">
        <f aca="false">UPPER(IF(LEN($B$45)&gt;=COLUMN()-1,MID($B$45,COLUMN()*4-7,4),""))</f>
        <v/>
      </c>
      <c r="DP46" s="45" t="str">
        <f aca="false">UPPER(IF(LEN($B$45)&gt;=COLUMN()-1,MID($B$45,COLUMN()*4-7,4),""))</f>
        <v/>
      </c>
      <c r="DQ46" s="45" t="str">
        <f aca="false">UPPER(IF(LEN($B$45)&gt;=COLUMN()-1,MID($B$45,COLUMN()*4-7,4),""))</f>
        <v/>
      </c>
      <c r="DR46" s="45" t="str">
        <f aca="false">UPPER(IF(LEN($B$45)&gt;=COLUMN()-1,MID($B$45,COLUMN()*4-7,4),""))</f>
        <v/>
      </c>
      <c r="DS46" s="45" t="str">
        <f aca="false">UPPER(IF(LEN($B$45)&gt;=COLUMN()-1,MID($B$45,COLUMN()*4-7,4),""))</f>
        <v/>
      </c>
      <c r="DT46" s="45" t="str">
        <f aca="false">UPPER(IF(LEN($B$45)&gt;=COLUMN()-1,MID($B$45,COLUMN()*4-7,4),""))</f>
        <v/>
      </c>
      <c r="DU46" s="45" t="str">
        <f aca="false">UPPER(IF(LEN($B$45)&gt;=COLUMN()-1,MID($B$45,COLUMN()*4-7,4),""))</f>
        <v/>
      </c>
      <c r="DV46" s="45" t="str">
        <f aca="false">UPPER(IF(LEN($B$45)&gt;=COLUMN()-1,MID($B$45,COLUMN()*4-7,4),""))</f>
        <v/>
      </c>
      <c r="DW46" s="45" t="str">
        <f aca="false">UPPER(IF(LEN($B$45)&gt;=COLUMN()-1,MID($B$45,COLUMN()*4-7,4),""))</f>
        <v/>
      </c>
      <c r="DX46" s="45" t="str">
        <f aca="false">UPPER(IF(LEN($B$45)&gt;=COLUMN()-1,MID($B$45,COLUMN()*4-7,4),""))</f>
        <v/>
      </c>
      <c r="DY46" s="45" t="str">
        <f aca="false">UPPER(IF(LEN($B$45)&gt;=COLUMN()-1,MID($B$45,COLUMN()*4-7,4),""))</f>
        <v/>
      </c>
      <c r="DZ46" s="45" t="str">
        <f aca="false">UPPER(IF(LEN($B$45)&gt;=COLUMN()-1,MID($B$45,COLUMN()*4-7,4),""))</f>
        <v/>
      </c>
      <c r="EA46" s="45" t="str">
        <f aca="false">UPPER(IF(LEN($B$45)&gt;=COLUMN()-1,MID($B$45,COLUMN()*4-7,4),""))</f>
        <v/>
      </c>
      <c r="EB46" s="45" t="str">
        <f aca="false">UPPER(IF(LEN($B$45)&gt;=COLUMN()-1,MID($B$45,COLUMN()*4-7,4),""))</f>
        <v/>
      </c>
      <c r="EC46" s="45" t="str">
        <f aca="false">UPPER(IF(LEN($B$45)&gt;=COLUMN()-1,MID($B$45,COLUMN()*4-7,4),""))</f>
        <v/>
      </c>
      <c r="ED46" s="45" t="str">
        <f aca="false">UPPER(IF(LEN($B$45)&gt;=COLUMN()-1,MID($B$45,COLUMN()*4-7,4),""))</f>
        <v/>
      </c>
      <c r="EE46" s="45" t="str">
        <f aca="false">UPPER(IF(LEN($B$45)&gt;=COLUMN()-1,MID($B$45,COLUMN()*4-7,4),""))</f>
        <v/>
      </c>
      <c r="EF46" s="45" t="str">
        <f aca="false">UPPER(IF(LEN($B$45)&gt;=COLUMN()-1,MID($B$45,COLUMN()*4-7,4),""))</f>
        <v/>
      </c>
      <c r="EG46" s="45" t="str">
        <f aca="false">UPPER(IF(LEN($B$45)&gt;=COLUMN()-1,MID($B$45,COLUMN()*4-7,4),""))</f>
        <v/>
      </c>
      <c r="EH46" s="45" t="str">
        <f aca="false">UPPER(IF(LEN($B$45)&gt;=COLUMN()-1,MID($B$45,COLUMN()*4-7,4),""))</f>
        <v/>
      </c>
      <c r="EI46" s="45" t="str">
        <f aca="false">UPPER(IF(LEN($B$45)&gt;=COLUMN()-1,MID($B$45,COLUMN()*4-7,4),""))</f>
        <v/>
      </c>
      <c r="EJ46" s="45" t="str">
        <f aca="false">UPPER(IF(LEN($B$45)&gt;=COLUMN()-1,MID($B$45,COLUMN()*4-7,4),""))</f>
        <v/>
      </c>
      <c r="EK46" s="45" t="str">
        <f aca="false">UPPER(IF(LEN($B$45)&gt;=COLUMN()-1,MID($B$45,COLUMN()*4-7,4),""))</f>
        <v/>
      </c>
      <c r="EL46" s="45" t="str">
        <f aca="false">UPPER(IF(LEN($B$45)&gt;=COLUMN()-1,MID($B$45,COLUMN()*4-7,4),""))</f>
        <v/>
      </c>
      <c r="EM46" s="45" t="str">
        <f aca="false">UPPER(IF(LEN($B$45)&gt;=COLUMN()-1,MID($B$45,COLUMN()*4-7,4),""))</f>
        <v/>
      </c>
      <c r="EN46" s="45" t="str">
        <f aca="false">UPPER(IF(LEN($B$45)&gt;=COLUMN()-1,MID($B$45,COLUMN()*4-7,4),""))</f>
        <v/>
      </c>
      <c r="EO46" s="45" t="str">
        <f aca="false">UPPER(IF(LEN($B$45)&gt;=COLUMN()-1,MID($B$45,COLUMN()*4-7,4),""))</f>
        <v/>
      </c>
      <c r="EP46" s="45" t="str">
        <f aca="false">UPPER(IF(LEN($B$45)&gt;=COLUMN()-1,MID($B$45,COLUMN()*4-7,4),""))</f>
        <v/>
      </c>
      <c r="EQ46" s="45" t="str">
        <f aca="false">UPPER(IF(LEN($B$45)&gt;=COLUMN()-1,MID($B$45,COLUMN()*4-7,4),""))</f>
        <v/>
      </c>
      <c r="ER46" s="45" t="str">
        <f aca="false">UPPER(IF(LEN($B$45)&gt;=COLUMN()-1,MID($B$45,COLUMN()*4-7,4),""))</f>
        <v/>
      </c>
      <c r="ES46" s="45" t="str">
        <f aca="false">UPPER(IF(LEN($B$45)&gt;=COLUMN()-1,MID($B$45,COLUMN()*4-7,4),""))</f>
        <v/>
      </c>
      <c r="ET46" s="45" t="str">
        <f aca="false">UPPER(IF(LEN($B$45)&gt;=COLUMN()-1,MID($B$45,COLUMN()*4-7,4),""))</f>
        <v/>
      </c>
      <c r="EU46" s="45" t="str">
        <f aca="false">UPPER(IF(LEN($B$45)&gt;=COLUMN()-1,MID($B$45,COLUMN()*4-7,4),""))</f>
        <v/>
      </c>
      <c r="EV46" s="45" t="str">
        <f aca="false">UPPER(IF(LEN($B$45)&gt;=COLUMN()-1,MID($B$45,COLUMN()*4-7,4),""))</f>
        <v/>
      </c>
      <c r="EW46" s="45" t="str">
        <f aca="false">UPPER(IF(LEN($B$45)&gt;=COLUMN()-1,MID($B$45,COLUMN()*4-7,4),""))</f>
        <v/>
      </c>
      <c r="EX46" s="45" t="str">
        <f aca="false">UPPER(IF(LEN($B$45)&gt;=COLUMN()-1,MID($B$45,COLUMN()*4-7,4),""))</f>
        <v/>
      </c>
      <c r="EY46" s="45" t="str">
        <f aca="false">UPPER(IF(LEN($B$45)&gt;=COLUMN()-1,MID($B$45,COLUMN()*4-7,4),""))</f>
        <v/>
      </c>
      <c r="EZ46" s="45" t="str">
        <f aca="false">UPPER(IF(LEN($B$45)&gt;=COLUMN()-1,MID($B$45,COLUMN()*4-7,4),""))</f>
        <v/>
      </c>
      <c r="FA46" s="45" t="str">
        <f aca="false">UPPER(IF(LEN($B$45)&gt;=COLUMN()-1,MID($B$45,COLUMN()*4-7,4),""))</f>
        <v/>
      </c>
      <c r="FB46" s="45" t="str">
        <f aca="false">UPPER(IF(LEN($B$45)&gt;=COLUMN()-1,MID($B$45,COLUMN()*4-7,4),""))</f>
        <v/>
      </c>
      <c r="FC46" s="45" t="str">
        <f aca="false">UPPER(IF(LEN($B$45)&gt;=COLUMN()-1,MID($B$45,COLUMN()*4-7,4),""))</f>
        <v/>
      </c>
      <c r="FD46" s="45" t="str">
        <f aca="false">UPPER(IF(LEN($B$45)&gt;=COLUMN()-1,MID($B$45,COLUMN()*4-7,4),""))</f>
        <v/>
      </c>
      <c r="FE46" s="45" t="str">
        <f aca="false">UPPER(IF(LEN($B$45)&gt;=COLUMN()-1,MID($B$45,COLUMN()*4-7,4),""))</f>
        <v/>
      </c>
      <c r="FF46" s="45" t="str">
        <f aca="false">UPPER(IF(LEN($B$45)&gt;=COLUMN()-1,MID($B$45,COLUMN()*4-7,4),""))</f>
        <v/>
      </c>
      <c r="FG46" s="45" t="str">
        <f aca="false">UPPER(IF(LEN($B$45)&gt;=COLUMN()-1,MID($B$45,COLUMN()*4-7,4),""))</f>
        <v/>
      </c>
      <c r="FH46" s="45" t="str">
        <f aca="false">UPPER(IF(LEN($B$45)&gt;=COLUMN()-1,MID($B$45,COLUMN()*4-7,4),""))</f>
        <v/>
      </c>
      <c r="FI46" s="45" t="str">
        <f aca="false">UPPER(IF(LEN($B$45)&gt;=COLUMN()-1,MID($B$45,COLUMN()*4-7,4),""))</f>
        <v/>
      </c>
      <c r="FJ46" s="45" t="str">
        <f aca="false">UPPER(IF(LEN($B$45)&gt;=COLUMN()-1,MID($B$45,COLUMN()*4-7,4),""))</f>
        <v/>
      </c>
      <c r="FK46" s="45" t="str">
        <f aca="false">UPPER(IF(LEN($B$45)&gt;=COLUMN()-1,MID($B$45,COLUMN()*4-7,4),""))</f>
        <v/>
      </c>
      <c r="FL46" s="45" t="str">
        <f aca="false">UPPER(IF(LEN($B$45)&gt;=COLUMN()-1,MID($B$45,COLUMN()*4-7,4),""))</f>
        <v/>
      </c>
      <c r="FM46" s="45" t="str">
        <f aca="false">UPPER(IF(LEN($B$45)&gt;=COLUMN()-1,MID($B$45,COLUMN()*4-7,4),""))</f>
        <v/>
      </c>
      <c r="FN46" s="45" t="str">
        <f aca="false">UPPER(IF(LEN($B$45)&gt;=COLUMN()-1,MID($B$45,COLUMN()*4-7,4),""))</f>
        <v/>
      </c>
      <c r="FO46" s="45" t="str">
        <f aca="false">UPPER(IF(LEN($B$45)&gt;=COLUMN()-1,MID($B$45,COLUMN()*4-7,4),""))</f>
        <v/>
      </c>
      <c r="FP46" s="45" t="str">
        <f aca="false">UPPER(IF(LEN($B$45)&gt;=COLUMN()-1,MID($B$45,COLUMN()*4-7,4),""))</f>
        <v/>
      </c>
      <c r="FQ46" s="45" t="str">
        <f aca="false">UPPER(IF(LEN($B$45)&gt;=COLUMN()-1,MID($B$45,COLUMN()*4-7,4),""))</f>
        <v/>
      </c>
      <c r="FR46" s="45" t="str">
        <f aca="false">UPPER(IF(LEN($B$45)&gt;=COLUMN()-1,MID($B$45,COLUMN()*4-7,4),""))</f>
        <v/>
      </c>
      <c r="FS46" s="45" t="str">
        <f aca="false">UPPER(IF(LEN($B$45)&gt;=COLUMN()-1,MID($B$45,COLUMN()*4-7,4),""))</f>
        <v/>
      </c>
      <c r="FT46" s="45" t="str">
        <f aca="false">UPPER(IF(LEN($B$45)&gt;=COLUMN()-1,MID($B$45,COLUMN()*4-7,4),""))</f>
        <v/>
      </c>
      <c r="FU46" s="45" t="str">
        <f aca="false">UPPER(IF(LEN($B$45)&gt;=COLUMN()-1,MID($B$45,COLUMN()*4-7,4),""))</f>
        <v/>
      </c>
      <c r="FV46" s="45" t="str">
        <f aca="false">UPPER(IF(LEN($B$45)&gt;=COLUMN()-1,MID($B$45,COLUMN()*4-7,4),""))</f>
        <v/>
      </c>
      <c r="FW46" s="45" t="str">
        <f aca="false">UPPER(IF(LEN($B$45)&gt;=COLUMN()-1,MID($B$45,COLUMN()*4-7,4),""))</f>
        <v/>
      </c>
      <c r="FX46" s="45" t="str">
        <f aca="false">UPPER(IF(LEN($B$45)&gt;=COLUMN()-1,MID($B$45,COLUMN()*4-7,4),""))</f>
        <v/>
      </c>
      <c r="FY46" s="45" t="str">
        <f aca="false">UPPER(IF(LEN($B$45)&gt;=COLUMN()-1,MID($B$45,COLUMN()*4-7,4),""))</f>
        <v/>
      </c>
      <c r="FZ46" s="45" t="str">
        <f aca="false">UPPER(IF(LEN($B$45)&gt;=COLUMN()-1,MID($B$45,COLUMN()*4-7,4),""))</f>
        <v/>
      </c>
      <c r="GA46" s="45" t="str">
        <f aca="false">UPPER(IF(LEN($B$45)&gt;=COLUMN()-1,MID($B$45,COLUMN()*4-7,4),""))</f>
        <v/>
      </c>
      <c r="GB46" s="45" t="str">
        <f aca="false">UPPER(IF(LEN($B$45)&gt;=COLUMN()-1,MID($B$45,COLUMN()*4-7,4),""))</f>
        <v/>
      </c>
      <c r="GC46" s="45" t="str">
        <f aca="false">UPPER(IF(LEN($B$45)&gt;=COLUMN()-1,MID($B$45,COLUMN()*4-7,4),""))</f>
        <v/>
      </c>
      <c r="GD46" s="45" t="str">
        <f aca="false">UPPER(IF(LEN($B$45)&gt;=COLUMN()-1,MID($B$45,COLUMN()*4-7,4),""))</f>
        <v/>
      </c>
      <c r="GE46" s="45" t="str">
        <f aca="false">UPPER(IF(LEN($B$45)&gt;=COLUMN()-1,MID($B$45,COLUMN()*4-7,4),""))</f>
        <v/>
      </c>
      <c r="GF46" s="45" t="str">
        <f aca="false">UPPER(IF(LEN($B$45)&gt;=COLUMN()-1,MID($B$45,COLUMN()*4-7,4),""))</f>
        <v/>
      </c>
      <c r="GG46" s="45" t="str">
        <f aca="false">UPPER(IF(LEN($B$45)&gt;=COLUMN()-1,MID($B$45,COLUMN()*4-7,4),""))</f>
        <v/>
      </c>
      <c r="GH46" s="45" t="str">
        <f aca="false">UPPER(IF(LEN($B$45)&gt;=COLUMN()-1,MID($B$45,COLUMN()*4-7,4),""))</f>
        <v/>
      </c>
      <c r="GI46" s="45" t="str">
        <f aca="false">UPPER(IF(LEN($B$45)&gt;=COLUMN()-1,MID($B$45,COLUMN()*4-7,4),""))</f>
        <v/>
      </c>
      <c r="GJ46" s="45" t="str">
        <f aca="false">UPPER(IF(LEN($B$45)&gt;=COLUMN()-1,MID($B$45,COLUMN()*4-7,4),""))</f>
        <v/>
      </c>
      <c r="GK46" s="45" t="str">
        <f aca="false">UPPER(IF(LEN($B$45)&gt;=COLUMN()-1,MID($B$45,COLUMN()*4-7,4),""))</f>
        <v/>
      </c>
      <c r="GL46" s="45" t="str">
        <f aca="false">UPPER(IF(LEN($B$45)&gt;=COLUMN()-1,MID($B$45,COLUMN()*4-7,4),""))</f>
        <v/>
      </c>
      <c r="GM46" s="45" t="str">
        <f aca="false">UPPER(IF(LEN($B$45)&gt;=COLUMN()-1,MID($B$45,COLUMN()*4-7,4),""))</f>
        <v/>
      </c>
      <c r="GN46" s="45" t="str">
        <f aca="false">UPPER(IF(LEN($B$45)&gt;=COLUMN()-1,MID($B$45,COLUMN()*4-7,4),""))</f>
        <v/>
      </c>
      <c r="GO46" s="45" t="str">
        <f aca="false">UPPER(IF(LEN($B$45)&gt;=COLUMN()-1,MID($B$45,COLUMN()*4-7,4),""))</f>
        <v/>
      </c>
      <c r="GP46" s="45" t="str">
        <f aca="false">UPPER(IF(LEN($B$45)&gt;=COLUMN()-1,MID($B$45,COLUMN()*4-7,4),""))</f>
        <v/>
      </c>
      <c r="GQ46" s="45" t="str">
        <f aca="false">UPPER(IF(LEN($B$45)&gt;=COLUMN()-1,MID($B$45,COLUMN()*4-7,4),""))</f>
        <v/>
      </c>
      <c r="GR46" s="45" t="str">
        <f aca="false">UPPER(IF(LEN($B$45)&gt;=COLUMN()-1,MID($B$45,COLUMN()*4-7,4),""))</f>
        <v/>
      </c>
      <c r="GS46" s="45" t="str">
        <f aca="false">UPPER(IF(LEN($B$45)&gt;=COLUMN()-1,MID($B$45,COLUMN()*4-7,4),""))</f>
        <v/>
      </c>
      <c r="GT46" s="45" t="str">
        <f aca="false">UPPER(IF(LEN($B$45)&gt;=COLUMN()-1,MID($B$45,COLUMN()*4-7,4),""))</f>
        <v/>
      </c>
      <c r="GU46" s="45" t="str">
        <f aca="false">UPPER(IF(LEN($B$45)&gt;=COLUMN()-1,MID($B$45,COLUMN()*4-7,4),""))</f>
        <v/>
      </c>
      <c r="GV46" s="45" t="str">
        <f aca="false">UPPER(IF(LEN($B$45)&gt;=COLUMN()-1,MID($B$45,COLUMN()*4-7,4),""))</f>
        <v/>
      </c>
      <c r="GW46" s="45" t="str">
        <f aca="false">UPPER(IF(LEN($B$45)&gt;=COLUMN()-1,MID($B$45,COLUMN()*4-7,4),""))</f>
        <v/>
      </c>
      <c r="GX46" s="45" t="str">
        <f aca="false">UPPER(IF(LEN($B$45)&gt;=COLUMN()-1,MID($B$45,COLUMN()*4-7,4),""))</f>
        <v/>
      </c>
      <c r="GY46" s="45" t="str">
        <f aca="false">UPPER(IF(LEN($B$45)&gt;=COLUMN()-1,MID($B$45,COLUMN()*4-7,4),""))</f>
        <v/>
      </c>
      <c r="GZ46" s="45" t="str">
        <f aca="false">UPPER(IF(LEN($B$45)&gt;=COLUMN()-1,MID($B$45,COLUMN()*4-7,4),""))</f>
        <v/>
      </c>
      <c r="HA46" s="45" t="str">
        <f aca="false">UPPER(IF(LEN($B$45)&gt;=COLUMN()-1,MID($B$45,COLUMN()*4-7,4),""))</f>
        <v/>
      </c>
      <c r="HB46" s="45" t="str">
        <f aca="false">UPPER(IF(LEN($B$45)&gt;=COLUMN()-1,MID($B$45,COLUMN()*4-7,4),""))</f>
        <v/>
      </c>
      <c r="HC46" s="45" t="str">
        <f aca="false">UPPER(IF(LEN($B$45)&gt;=COLUMN()-1,MID($B$45,COLUMN()*4-7,4),""))</f>
        <v/>
      </c>
      <c r="HD46" s="45" t="str">
        <f aca="false">UPPER(IF(LEN($B$45)&gt;=COLUMN()-1,MID($B$45,COLUMN()*4-7,4),""))</f>
        <v/>
      </c>
      <c r="HE46" s="45" t="str">
        <f aca="false">UPPER(IF(LEN($B$45)&gt;=COLUMN()-1,MID($B$45,COLUMN()*4-7,4),""))</f>
        <v/>
      </c>
      <c r="HF46" s="45" t="str">
        <f aca="false">UPPER(IF(LEN($B$45)&gt;=COLUMN()-1,MID($B$45,COLUMN()*4-7,4),""))</f>
        <v/>
      </c>
      <c r="HG46" s="45" t="str">
        <f aca="false">UPPER(IF(LEN($B$45)&gt;=COLUMN()-1,MID($B$45,COLUMN()*4-7,4),""))</f>
        <v/>
      </c>
      <c r="HH46" s="45" t="str">
        <f aca="false">UPPER(IF(LEN($B$45)&gt;=COLUMN()-1,MID($B$45,COLUMN()*4-7,4),""))</f>
        <v/>
      </c>
      <c r="HI46" s="45" t="str">
        <f aca="false">UPPER(IF(LEN($B$45)&gt;=COLUMN()-1,MID($B$45,COLUMN()*4-7,4),""))</f>
        <v/>
      </c>
      <c r="HJ46" s="45" t="str">
        <f aca="false">UPPER(IF(LEN($B$45)&gt;=COLUMN()-1,MID($B$45,COLUMN()*4-7,4),""))</f>
        <v/>
      </c>
      <c r="HK46" s="45" t="str">
        <f aca="false">UPPER(IF(LEN($B$45)&gt;=COLUMN()-1,MID($B$45,COLUMN()*4-7,4),""))</f>
        <v/>
      </c>
      <c r="HL46" s="45" t="str">
        <f aca="false">UPPER(IF(LEN($B$45)&gt;=COLUMN()-1,MID($B$45,COLUMN()*4-7,4),""))</f>
        <v/>
      </c>
      <c r="HM46" s="45" t="str">
        <f aca="false">UPPER(IF(LEN($B$45)&gt;=COLUMN()-1,MID($B$45,COLUMN()*4-7,4),""))</f>
        <v/>
      </c>
      <c r="HN46" s="45" t="str">
        <f aca="false">UPPER(IF(LEN($B$45)&gt;=COLUMN()-1,MID($B$45,COLUMN()*4-7,4),""))</f>
        <v/>
      </c>
      <c r="HO46" s="45" t="str">
        <f aca="false">UPPER(IF(LEN($B$45)&gt;=COLUMN()-1,MID($B$45,COLUMN()*4-7,4),""))</f>
        <v/>
      </c>
      <c r="HP46" s="45" t="str">
        <f aca="false">UPPER(IF(LEN($B$45)&gt;=COLUMN()-1,MID($B$45,COLUMN()*4-7,4),""))</f>
        <v/>
      </c>
      <c r="HQ46" s="45" t="str">
        <f aca="false">UPPER(IF(LEN($B$45)&gt;=COLUMN()-1,MID($B$45,COLUMN()*4-7,4),""))</f>
        <v/>
      </c>
      <c r="HR46" s="45" t="str">
        <f aca="false">UPPER(IF(LEN($B$45)&gt;=COLUMN()-1,MID($B$45,COLUMN()*4-7,4),""))</f>
        <v/>
      </c>
      <c r="HS46" s="45" t="str">
        <f aca="false">UPPER(IF(LEN($B$45)&gt;=COLUMN()-1,MID($B$45,COLUMN()*4-7,4),""))</f>
        <v/>
      </c>
      <c r="HT46" s="45" t="str">
        <f aca="false">UPPER(IF(LEN($B$45)&gt;=COLUMN()-1,MID($B$45,COLUMN()*4-7,4),""))</f>
        <v/>
      </c>
      <c r="HU46" s="45" t="str">
        <f aca="false">UPPER(IF(LEN($B$45)&gt;=COLUMN()-1,MID($B$45,COLUMN()*4-7,4),""))</f>
        <v/>
      </c>
      <c r="HV46" s="45" t="str">
        <f aca="false">UPPER(IF(LEN($B$45)&gt;=COLUMN()-1,MID($B$45,COLUMN()*4-7,4),""))</f>
        <v/>
      </c>
      <c r="HW46" s="45" t="str">
        <f aca="false">UPPER(IF(LEN($B$45)&gt;=COLUMN()-1,MID($B$45,COLUMN()*4-7,4),""))</f>
        <v/>
      </c>
      <c r="HX46" s="45" t="str">
        <f aca="false">UPPER(IF(LEN($B$45)&gt;=COLUMN()-1,MID($B$45,COLUMN()*4-7,4),""))</f>
        <v/>
      </c>
      <c r="HY46" s="45" t="str">
        <f aca="false">UPPER(IF(LEN($B$45)&gt;=COLUMN()-1,MID($B$45,COLUMN()*4-7,4),""))</f>
        <v/>
      </c>
      <c r="HZ46" s="45" t="str">
        <f aca="false">UPPER(IF(LEN($B$45)&gt;=COLUMN()-1,MID($B$45,COLUMN()*4-7,4),""))</f>
        <v/>
      </c>
      <c r="IA46" s="45" t="str">
        <f aca="false">UPPER(IF(LEN($B$45)&gt;=COLUMN()-1,MID($B$45,COLUMN()*4-7,4),""))</f>
        <v/>
      </c>
      <c r="IB46" s="45" t="str">
        <f aca="false">UPPER(IF(LEN($B$45)&gt;=COLUMN()-1,MID($B$45,COLUMN()*4-7,4),""))</f>
        <v/>
      </c>
      <c r="IC46" s="45" t="str">
        <f aca="false">UPPER(IF(LEN($B$45)&gt;=COLUMN()-1,MID($B$45,COLUMN()*4-7,4),""))</f>
        <v/>
      </c>
      <c r="ID46" s="45" t="str">
        <f aca="false">UPPER(IF(LEN($B$45)&gt;=COLUMN()-1,MID($B$45,COLUMN()*4-7,4),""))</f>
        <v/>
      </c>
      <c r="IE46" s="45" t="str">
        <f aca="false">UPPER(IF(LEN($B$45)&gt;=COLUMN()-1,MID($B$45,COLUMN()*4-7,4),""))</f>
        <v/>
      </c>
      <c r="IF46" s="45" t="str">
        <f aca="false">UPPER(IF(LEN($B$45)&gt;=COLUMN()-1,MID($B$45,COLUMN()*4-7,4),""))</f>
        <v/>
      </c>
      <c r="IG46" s="45" t="str">
        <f aca="false">UPPER(IF(LEN($B$45)&gt;=COLUMN()-1,MID($B$45,COLUMN()*4-7,4),""))</f>
        <v/>
      </c>
      <c r="IH46" s="45" t="str">
        <f aca="false">UPPER(IF(LEN($B$45)&gt;=COLUMN()-1,MID($B$45,COLUMN()*4-7,4),""))</f>
        <v/>
      </c>
      <c r="II46" s="45" t="str">
        <f aca="false">UPPER(IF(LEN($B$45)&gt;=COLUMN()-1,MID($B$45,COLUMN()*4-7,4),""))</f>
        <v/>
      </c>
      <c r="IJ46" s="45" t="str">
        <f aca="false">UPPER(IF(LEN($B$45)&gt;=COLUMN()-1,MID($B$45,COLUMN()*4-7,4),""))</f>
        <v/>
      </c>
      <c r="IK46" s="45" t="str">
        <f aca="false">UPPER(IF(LEN($B$45)&gt;=COLUMN()-1,MID($B$45,COLUMN()*4-7,4),""))</f>
        <v/>
      </c>
      <c r="IL46" s="45" t="str">
        <f aca="false">UPPER(IF(LEN($B$45)&gt;=COLUMN()-1,MID($B$45,COLUMN()*4-7,4),""))</f>
        <v/>
      </c>
      <c r="IM46" s="45" t="str">
        <f aca="false">UPPER(IF(LEN($B$45)&gt;=COLUMN()-1,MID($B$45,COLUMN()*4-7,4),""))</f>
        <v/>
      </c>
      <c r="IN46" s="45" t="str">
        <f aca="false">UPPER(IF(LEN($B$45)&gt;=COLUMN()-1,MID($B$45,COLUMN()*4-7,4),""))</f>
        <v/>
      </c>
      <c r="IO46" s="45" t="str">
        <f aca="false">UPPER(IF(LEN($B$45)&gt;=COLUMN()-1,MID($B$45,COLUMN()*4-7,4),""))</f>
        <v/>
      </c>
      <c r="IP46" s="45" t="str">
        <f aca="false">UPPER(IF(LEN($B$45)&gt;=COLUMN()-1,MID($B$45,COLUMN()*4-7,4),""))</f>
        <v/>
      </c>
      <c r="IQ46" s="45" t="str">
        <f aca="false">UPPER(IF(LEN($B$45)&gt;=COLUMN()-1,MID($B$45,COLUMN()*4-7,4),""))</f>
        <v/>
      </c>
      <c r="IR46" s="45" t="str">
        <f aca="false">UPPER(IF(LEN($B$45)&gt;=COLUMN()-1,MID($B$45,COLUMN()*4-7,4),""))</f>
        <v/>
      </c>
      <c r="IS46" s="45" t="str">
        <f aca="false">UPPER(IF(LEN($B$45)&gt;=COLUMN()-1,MID($B$45,COLUMN()*4-7,4),""))</f>
        <v/>
      </c>
      <c r="IT46" s="45" t="str">
        <f aca="false">UPPER(IF(LEN($B$45)&gt;=COLUMN()-1,MID($B$45,COLUMN()*4-7,4),""))</f>
        <v/>
      </c>
      <c r="IU46" s="45" t="str">
        <f aca="false">UPPER(IF(LEN($B$45)&gt;=COLUMN()-1,MID($B$45,COLUMN()*4-7,4),""))</f>
        <v/>
      </c>
      <c r="IV46" s="45" t="str">
        <f aca="false">UPPER(IF(LEN($B$45)&gt;=COLUMN()-1,MID($B$45,COLUMN()*4-7,4),""))</f>
        <v/>
      </c>
    </row>
    <row r="47" s="45" customFormat="true" ht="12" hidden="true" customHeight="true" outlineLevel="0" collapsed="false">
      <c r="A47" s="45" t="e">
        <f aca="false">CHAR(49)&amp;CHAR(54)&amp;CHAR(48632)&amp;CHAR(54982)&amp;CHAR(47823)</f>
        <v>#VALUE!</v>
      </c>
      <c r="B47" s="46" t="str">
        <f aca="false">IF(B46="","",LEFT(B46,2))</f>
        <v>D9</v>
      </c>
      <c r="C47" s="46" t="str">
        <f aca="false">IF(C46="","",LEFT(C46,2))</f>
        <v>A6</v>
      </c>
      <c r="D47" s="46" t="str">
        <f aca="false">IF(D46="","",LEFT(D46,2))</f>
        <v>BE</v>
      </c>
      <c r="E47" s="46" t="str">
        <f aca="false">IF(E46="","",LEFT(E46,2))</f>
        <v>DA</v>
      </c>
      <c r="F47" s="46" t="str">
        <f aca="false">IF(F46="","",LEFT(F46,2))</f>
        <v>6C</v>
      </c>
      <c r="G47" s="46" t="str">
        <f aca="false">IF(G46="","",LEFT(G46,2))</f>
        <v>59</v>
      </c>
      <c r="H47" s="46" t="str">
        <f aca="false">IF(H46="","",LEFT(H46,2))</f>
        <v>66</v>
      </c>
      <c r="I47" s="46" t="str">
        <f aca="false">IF(I46="","",LEFT(I46,2))</f>
        <v>5F</v>
      </c>
      <c r="J47" s="46" t="str">
        <f aca="false">IF(J46="","",LEFT(J46,2))</f>
        <v>5C</v>
      </c>
      <c r="K47" s="46" t="str">
        <f aca="false">IF(K46="","",LEFT(K46,2))</f>
        <v>59</v>
      </c>
      <c r="L47" s="46" t="str">
        <f aca="false">IF(L46="","",LEFT(L46,2))</f>
        <v>6A</v>
      </c>
      <c r="M47" s="46" t="str">
        <f aca="false">IF(M46="","",LEFT(M46,2))</f>
        <v>5F</v>
      </c>
      <c r="N47" s="46" t="str">
        <f aca="false">IF(N46="","",LEFT(N46,2))</f>
        <v>67</v>
      </c>
      <c r="O47" s="46" t="str">
        <f aca="false">IF(O46="","",LEFT(O46,2))</f>
        <v>66</v>
      </c>
      <c r="P47" s="46" t="str">
        <f aca="false">IF(P46="","",LEFT(P46,2))</f>
        <v>B6</v>
      </c>
      <c r="Q47" s="46" t="str">
        <f aca="false">IF(Q46="","",LEFT(Q46,2))</f>
        <v>A5</v>
      </c>
      <c r="R47" s="46" t="str">
        <f aca="false">IF(R46="","",LEFT(R46,2))</f>
        <v>AC</v>
      </c>
      <c r="S47" s="46" t="str">
        <f aca="false">IF(S46="","",LEFT(S46,2))</f>
        <v>B7</v>
      </c>
      <c r="T47" s="46" t="str">
        <f aca="false">IF(T46="","",LEFT(T46,2))</f>
        <v/>
      </c>
      <c r="U47" s="46" t="str">
        <f aca="false">IF(U46="","",LEFT(U46,2))</f>
        <v/>
      </c>
      <c r="V47" s="46" t="str">
        <f aca="false">IF(V46="","",LEFT(V46,2))</f>
        <v/>
      </c>
      <c r="W47" s="46" t="str">
        <f aca="false">IF(W46="","",LEFT(W46,2))</f>
        <v/>
      </c>
      <c r="X47" s="46" t="str">
        <f aca="false">IF(X46="","",LEFT(X46,2))</f>
        <v/>
      </c>
      <c r="Y47" s="46" t="str">
        <f aca="false">IF(Y46="","",LEFT(Y46,2))</f>
        <v/>
      </c>
      <c r="Z47" s="46" t="str">
        <f aca="false">IF(Z46="","",LEFT(Z46,2))</f>
        <v/>
      </c>
      <c r="AA47" s="46" t="str">
        <f aca="false">IF(AA46="","",LEFT(AA46,2))</f>
        <v/>
      </c>
      <c r="AB47" s="46" t="str">
        <f aca="false">IF(AB46="","",LEFT(AB46,2))</f>
        <v/>
      </c>
      <c r="AC47" s="46" t="str">
        <f aca="false">IF(AC46="","",LEFT(AC46,2))</f>
        <v/>
      </c>
      <c r="AD47" s="46" t="str">
        <f aca="false">IF(AD46="","",LEFT(AD46,2))</f>
        <v/>
      </c>
      <c r="AE47" s="46" t="str">
        <f aca="false">IF(AE46="","",LEFT(AE46,2))</f>
        <v/>
      </c>
      <c r="AF47" s="46" t="str">
        <f aca="false">IF(AF46="","",LEFT(AF46,2))</f>
        <v/>
      </c>
      <c r="AG47" s="46" t="str">
        <f aca="false">IF(AG46="","",LEFT(AG46,2))</f>
        <v/>
      </c>
      <c r="AH47" s="46" t="str">
        <f aca="false">IF(AH46="","",LEFT(AH46,2))</f>
        <v/>
      </c>
      <c r="AI47" s="46" t="str">
        <f aca="false">IF(AI46="","",LEFT(AI46,2))</f>
        <v/>
      </c>
      <c r="AJ47" s="46" t="str">
        <f aca="false">IF(AJ46="","",LEFT(AJ46,2))</f>
        <v/>
      </c>
      <c r="AK47" s="46" t="str">
        <f aca="false">IF(AK46="","",LEFT(AK46,2))</f>
        <v/>
      </c>
      <c r="AL47" s="46" t="str">
        <f aca="false">IF(AL46="","",LEFT(AL46,2))</f>
        <v/>
      </c>
      <c r="AM47" s="46" t="str">
        <f aca="false">IF(AM46="","",LEFT(AM46,2))</f>
        <v/>
      </c>
      <c r="AN47" s="46" t="str">
        <f aca="false">IF(AN46="","",LEFT(AN46,2))</f>
        <v/>
      </c>
      <c r="AO47" s="46" t="str">
        <f aca="false">IF(AO46="","",LEFT(AO46,2))</f>
        <v/>
      </c>
      <c r="AP47" s="46" t="str">
        <f aca="false">IF(AP46="","",LEFT(AP46,2))</f>
        <v/>
      </c>
      <c r="AQ47" s="46" t="str">
        <f aca="false">IF(AQ46="","",LEFT(AQ46,2))</f>
        <v/>
      </c>
      <c r="AR47" s="46" t="str">
        <f aca="false">IF(AR46="","",LEFT(AR46,2))</f>
        <v/>
      </c>
      <c r="AS47" s="46" t="str">
        <f aca="false">IF(AS46="","",LEFT(AS46,2))</f>
        <v/>
      </c>
      <c r="AT47" s="46" t="str">
        <f aca="false">IF(AT46="","",LEFT(AT46,2))</f>
        <v/>
      </c>
      <c r="AU47" s="46" t="str">
        <f aca="false">IF(AU46="","",LEFT(AU46,2))</f>
        <v/>
      </c>
      <c r="AV47" s="46" t="str">
        <f aca="false">IF(AV46="","",LEFT(AV46,2))</f>
        <v/>
      </c>
      <c r="AW47" s="46" t="str">
        <f aca="false">IF(AW46="","",LEFT(AW46,2))</f>
        <v/>
      </c>
      <c r="AX47" s="46" t="str">
        <f aca="false">IF(AX46="","",LEFT(AX46,2))</f>
        <v/>
      </c>
      <c r="AY47" s="46" t="str">
        <f aca="false">IF(AY46="","",LEFT(AY46,2))</f>
        <v/>
      </c>
      <c r="AZ47" s="46" t="str">
        <f aca="false">IF(AZ46="","",LEFT(AZ46,2))</f>
        <v/>
      </c>
      <c r="BA47" s="46" t="str">
        <f aca="false">IF(BA46="","",LEFT(BA46,2))</f>
        <v/>
      </c>
      <c r="BB47" s="46" t="str">
        <f aca="false">IF(BB46="","",LEFT(BB46,2))</f>
        <v/>
      </c>
      <c r="BC47" s="46" t="str">
        <f aca="false">IF(BC46="","",LEFT(BC46,2))</f>
        <v/>
      </c>
      <c r="BD47" s="46" t="str">
        <f aca="false">IF(BD46="","",LEFT(BD46,2))</f>
        <v/>
      </c>
      <c r="BE47" s="46" t="str">
        <f aca="false">IF(BE46="","",LEFT(BE46,2))</f>
        <v/>
      </c>
      <c r="BF47" s="46" t="str">
        <f aca="false">IF(BF46="","",LEFT(BF46,2))</f>
        <v/>
      </c>
      <c r="BG47" s="46" t="str">
        <f aca="false">IF(BG46="","",LEFT(BG46,2))</f>
        <v/>
      </c>
      <c r="BH47" s="46" t="str">
        <f aca="false">IF(BH46="","",LEFT(BH46,2))</f>
        <v/>
      </c>
      <c r="BI47" s="46" t="str">
        <f aca="false">IF(BI46="","",LEFT(BI46,2))</f>
        <v/>
      </c>
      <c r="BJ47" s="46" t="str">
        <f aca="false">IF(BJ46="","",LEFT(BJ46,2))</f>
        <v/>
      </c>
      <c r="BK47" s="46" t="str">
        <f aca="false">IF(BK46="","",LEFT(BK46,2))</f>
        <v/>
      </c>
      <c r="BL47" s="46" t="str">
        <f aca="false">IF(BL46="","",LEFT(BL46,2))</f>
        <v/>
      </c>
      <c r="BM47" s="46" t="str">
        <f aca="false">IF(BM46="","",LEFT(BM46,2))</f>
        <v/>
      </c>
      <c r="BN47" s="46" t="str">
        <f aca="false">IF(BN46="","",LEFT(BN46,2))</f>
        <v/>
      </c>
      <c r="BO47" s="46" t="str">
        <f aca="false">IF(BO46="","",LEFT(BO46,2))</f>
        <v/>
      </c>
      <c r="BP47" s="46" t="str">
        <f aca="false">IF(BP46="","",LEFT(BP46,2))</f>
        <v/>
      </c>
      <c r="BQ47" s="46" t="str">
        <f aca="false">IF(BQ46="","",LEFT(BQ46,2))</f>
        <v/>
      </c>
      <c r="BR47" s="46" t="str">
        <f aca="false">IF(BR46="","",LEFT(BR46,2))</f>
        <v/>
      </c>
      <c r="BS47" s="46" t="str">
        <f aca="false">IF(BS46="","",LEFT(BS46,2))</f>
        <v/>
      </c>
      <c r="BT47" s="46" t="str">
        <f aca="false">IF(BT46="","",LEFT(BT46,2))</f>
        <v/>
      </c>
      <c r="BU47" s="46" t="str">
        <f aca="false">IF(BU46="","",LEFT(BU46,2))</f>
        <v/>
      </c>
      <c r="BV47" s="46" t="str">
        <f aca="false">IF(BV46="","",LEFT(BV46,2))</f>
        <v/>
      </c>
      <c r="BW47" s="46" t="str">
        <f aca="false">IF(BW46="","",LEFT(BW46,2))</f>
        <v/>
      </c>
      <c r="BX47" s="46" t="str">
        <f aca="false">IF(BX46="","",LEFT(BX46,2))</f>
        <v/>
      </c>
      <c r="BY47" s="46" t="str">
        <f aca="false">IF(BY46="","",LEFT(BY46,2))</f>
        <v/>
      </c>
      <c r="BZ47" s="46" t="str">
        <f aca="false">IF(BZ46="","",LEFT(BZ46,2))</f>
        <v/>
      </c>
      <c r="CA47" s="46" t="str">
        <f aca="false">IF(CA46="","",LEFT(CA46,2))</f>
        <v/>
      </c>
      <c r="CB47" s="46" t="str">
        <f aca="false">IF(CB46="","",LEFT(CB46,2))</f>
        <v/>
      </c>
      <c r="CC47" s="46" t="str">
        <f aca="false">IF(CC46="","",LEFT(CC46,2))</f>
        <v/>
      </c>
      <c r="CD47" s="46" t="str">
        <f aca="false">IF(CD46="","",LEFT(CD46,2))</f>
        <v/>
      </c>
      <c r="CE47" s="46" t="str">
        <f aca="false">IF(CE46="","",LEFT(CE46,2))</f>
        <v/>
      </c>
      <c r="CF47" s="46" t="str">
        <f aca="false">IF(CF46="","",LEFT(CF46,2))</f>
        <v/>
      </c>
      <c r="CG47" s="46" t="str">
        <f aca="false">IF(CG46="","",LEFT(CG46,2))</f>
        <v/>
      </c>
      <c r="CH47" s="46" t="str">
        <f aca="false">IF(CH46="","",LEFT(CH46,2))</f>
        <v/>
      </c>
      <c r="CI47" s="46" t="str">
        <f aca="false">IF(CI46="","",LEFT(CI46,2))</f>
        <v/>
      </c>
      <c r="CJ47" s="46" t="str">
        <f aca="false">IF(CJ46="","",LEFT(CJ46,2))</f>
        <v/>
      </c>
      <c r="CK47" s="46" t="str">
        <f aca="false">IF(CK46="","",LEFT(CK46,2))</f>
        <v/>
      </c>
      <c r="CL47" s="46" t="str">
        <f aca="false">IF(CL46="","",LEFT(CL46,2))</f>
        <v/>
      </c>
      <c r="CM47" s="46" t="str">
        <f aca="false">IF(CM46="","",LEFT(CM46,2))</f>
        <v/>
      </c>
      <c r="CN47" s="46" t="str">
        <f aca="false">IF(CN46="","",LEFT(CN46,2))</f>
        <v/>
      </c>
      <c r="CO47" s="46" t="str">
        <f aca="false">IF(CO46="","",LEFT(CO46,2))</f>
        <v/>
      </c>
      <c r="CP47" s="46" t="str">
        <f aca="false">IF(CP46="","",LEFT(CP46,2))</f>
        <v/>
      </c>
      <c r="CQ47" s="46" t="str">
        <f aca="false">IF(CQ46="","",LEFT(CQ46,2))</f>
        <v/>
      </c>
      <c r="CR47" s="46" t="str">
        <f aca="false">IF(CR46="","",LEFT(CR46,2))</f>
        <v/>
      </c>
      <c r="CS47" s="46" t="str">
        <f aca="false">IF(CS46="","",LEFT(CS46,2))</f>
        <v/>
      </c>
      <c r="CT47" s="46" t="str">
        <f aca="false">IF(CT46="","",LEFT(CT46,2))</f>
        <v/>
      </c>
      <c r="CU47" s="46" t="str">
        <f aca="false">IF(CU46="","",LEFT(CU46,2))</f>
        <v/>
      </c>
      <c r="CV47" s="46" t="str">
        <f aca="false">IF(CV46="","",LEFT(CV46,2))</f>
        <v/>
      </c>
      <c r="CW47" s="46" t="str">
        <f aca="false">IF(CW46="","",LEFT(CW46,2))</f>
        <v/>
      </c>
      <c r="CX47" s="46" t="str">
        <f aca="false">IF(CX46="","",LEFT(CX46,2))</f>
        <v/>
      </c>
      <c r="CY47" s="46" t="str">
        <f aca="false">IF(CY46="","",LEFT(CY46,2))</f>
        <v/>
      </c>
      <c r="CZ47" s="46" t="str">
        <f aca="false">IF(CZ46="","",LEFT(CZ46,2))</f>
        <v/>
      </c>
      <c r="DA47" s="46" t="str">
        <f aca="false">IF(DA46="","",LEFT(DA46,2))</f>
        <v/>
      </c>
      <c r="DB47" s="46" t="str">
        <f aca="false">IF(DB46="","",LEFT(DB46,2))</f>
        <v/>
      </c>
      <c r="DC47" s="46" t="str">
        <f aca="false">IF(DC46="","",LEFT(DC46,2))</f>
        <v/>
      </c>
      <c r="DD47" s="46" t="str">
        <f aca="false">IF(DD46="","",LEFT(DD46,2))</f>
        <v/>
      </c>
      <c r="DE47" s="46" t="str">
        <f aca="false">IF(DE46="","",LEFT(DE46,2))</f>
        <v/>
      </c>
      <c r="DF47" s="46" t="str">
        <f aca="false">IF(DF46="","",LEFT(DF46,2))</f>
        <v/>
      </c>
      <c r="DG47" s="46" t="str">
        <f aca="false">IF(DG46="","",LEFT(DG46,2))</f>
        <v/>
      </c>
      <c r="DH47" s="46" t="str">
        <f aca="false">IF(DH46="","",LEFT(DH46,2))</f>
        <v/>
      </c>
      <c r="DI47" s="46" t="str">
        <f aca="false">IF(DI46="","",LEFT(DI46,2))</f>
        <v/>
      </c>
      <c r="DJ47" s="46" t="str">
        <f aca="false">IF(DJ46="","",LEFT(DJ46,2))</f>
        <v/>
      </c>
      <c r="DK47" s="46" t="str">
        <f aca="false">IF(DK46="","",LEFT(DK46,2))</f>
        <v/>
      </c>
      <c r="DL47" s="46" t="str">
        <f aca="false">IF(DL46="","",LEFT(DL46,2))</f>
        <v/>
      </c>
      <c r="DM47" s="46" t="str">
        <f aca="false">IF(DM46="","",LEFT(DM46,2))</f>
        <v/>
      </c>
      <c r="DN47" s="46" t="str">
        <f aca="false">IF(DN46="","",LEFT(DN46,2))</f>
        <v/>
      </c>
      <c r="DO47" s="46" t="str">
        <f aca="false">IF(DO46="","",LEFT(DO46,2))</f>
        <v/>
      </c>
      <c r="DP47" s="46" t="str">
        <f aca="false">IF(DP46="","",LEFT(DP46,2))</f>
        <v/>
      </c>
      <c r="DQ47" s="46" t="str">
        <f aca="false">IF(DQ46="","",LEFT(DQ46,2))</f>
        <v/>
      </c>
      <c r="DR47" s="46" t="str">
        <f aca="false">IF(DR46="","",LEFT(DR46,2))</f>
        <v/>
      </c>
      <c r="DS47" s="46" t="str">
        <f aca="false">IF(DS46="","",LEFT(DS46,2))</f>
        <v/>
      </c>
      <c r="DT47" s="46" t="str">
        <f aca="false">IF(DT46="","",LEFT(DT46,2))</f>
        <v/>
      </c>
      <c r="DU47" s="46" t="str">
        <f aca="false">IF(DU46="","",LEFT(DU46,2))</f>
        <v/>
      </c>
      <c r="DV47" s="46" t="str">
        <f aca="false">IF(DV46="","",LEFT(DV46,2))</f>
        <v/>
      </c>
      <c r="DW47" s="46" t="str">
        <f aca="false">IF(DW46="","",LEFT(DW46,2))</f>
        <v/>
      </c>
      <c r="DX47" s="46" t="str">
        <f aca="false">IF(DX46="","",LEFT(DX46,2))</f>
        <v/>
      </c>
      <c r="DY47" s="46" t="str">
        <f aca="false">IF(DY46="","",LEFT(DY46,2))</f>
        <v/>
      </c>
      <c r="DZ47" s="46" t="str">
        <f aca="false">IF(DZ46="","",LEFT(DZ46,2))</f>
        <v/>
      </c>
      <c r="EA47" s="46" t="str">
        <f aca="false">IF(EA46="","",LEFT(EA46,2))</f>
        <v/>
      </c>
      <c r="EB47" s="46" t="str">
        <f aca="false">IF(EB46="","",LEFT(EB46,2))</f>
        <v/>
      </c>
      <c r="EC47" s="46" t="str">
        <f aca="false">IF(EC46="","",LEFT(EC46,2))</f>
        <v/>
      </c>
      <c r="ED47" s="46" t="str">
        <f aca="false">IF(ED46="","",LEFT(ED46,2))</f>
        <v/>
      </c>
      <c r="EE47" s="46" t="str">
        <f aca="false">IF(EE46="","",LEFT(EE46,2))</f>
        <v/>
      </c>
      <c r="EF47" s="46" t="str">
        <f aca="false">IF(EF46="","",LEFT(EF46,2))</f>
        <v/>
      </c>
      <c r="EG47" s="46" t="str">
        <f aca="false">IF(EG46="","",LEFT(EG46,2))</f>
        <v/>
      </c>
      <c r="EH47" s="46" t="str">
        <f aca="false">IF(EH46="","",LEFT(EH46,2))</f>
        <v/>
      </c>
      <c r="EI47" s="46" t="str">
        <f aca="false">IF(EI46="","",LEFT(EI46,2))</f>
        <v/>
      </c>
      <c r="EJ47" s="46" t="str">
        <f aca="false">IF(EJ46="","",LEFT(EJ46,2))</f>
        <v/>
      </c>
      <c r="EK47" s="46" t="str">
        <f aca="false">IF(EK46="","",LEFT(EK46,2))</f>
        <v/>
      </c>
      <c r="EL47" s="46" t="str">
        <f aca="false">IF(EL46="","",LEFT(EL46,2))</f>
        <v/>
      </c>
      <c r="EM47" s="46" t="str">
        <f aca="false">IF(EM46="","",LEFT(EM46,2))</f>
        <v/>
      </c>
      <c r="EN47" s="46" t="str">
        <f aca="false">IF(EN46="","",LEFT(EN46,2))</f>
        <v/>
      </c>
      <c r="EO47" s="46" t="str">
        <f aca="false">IF(EO46="","",LEFT(EO46,2))</f>
        <v/>
      </c>
      <c r="EP47" s="46" t="str">
        <f aca="false">IF(EP46="","",LEFT(EP46,2))</f>
        <v/>
      </c>
      <c r="EQ47" s="46" t="str">
        <f aca="false">IF(EQ46="","",LEFT(EQ46,2))</f>
        <v/>
      </c>
      <c r="ER47" s="46" t="str">
        <f aca="false">IF(ER46="","",LEFT(ER46,2))</f>
        <v/>
      </c>
      <c r="ES47" s="46" t="str">
        <f aca="false">IF(ES46="","",LEFT(ES46,2))</f>
        <v/>
      </c>
      <c r="ET47" s="46" t="str">
        <f aca="false">IF(ET46="","",LEFT(ET46,2))</f>
        <v/>
      </c>
      <c r="EU47" s="46" t="str">
        <f aca="false">IF(EU46="","",LEFT(EU46,2))</f>
        <v/>
      </c>
      <c r="EV47" s="46" t="str">
        <f aca="false">IF(EV46="","",LEFT(EV46,2))</f>
        <v/>
      </c>
      <c r="EW47" s="46" t="str">
        <f aca="false">IF(EW46="","",LEFT(EW46,2))</f>
        <v/>
      </c>
      <c r="EX47" s="46" t="str">
        <f aca="false">IF(EX46="","",LEFT(EX46,2))</f>
        <v/>
      </c>
      <c r="EY47" s="46" t="str">
        <f aca="false">IF(EY46="","",LEFT(EY46,2))</f>
        <v/>
      </c>
      <c r="EZ47" s="46" t="str">
        <f aca="false">IF(EZ46="","",LEFT(EZ46,2))</f>
        <v/>
      </c>
      <c r="FA47" s="46" t="str">
        <f aca="false">IF(FA46="","",LEFT(FA46,2))</f>
        <v/>
      </c>
      <c r="FB47" s="46" t="str">
        <f aca="false">IF(FB46="","",LEFT(FB46,2))</f>
        <v/>
      </c>
      <c r="FC47" s="46" t="str">
        <f aca="false">IF(FC46="","",LEFT(FC46,2))</f>
        <v/>
      </c>
      <c r="FD47" s="46" t="str">
        <f aca="false">IF(FD46="","",LEFT(FD46,2))</f>
        <v/>
      </c>
      <c r="FE47" s="46" t="str">
        <f aca="false">IF(FE46="","",LEFT(FE46,2))</f>
        <v/>
      </c>
      <c r="FF47" s="46" t="str">
        <f aca="false">IF(FF46="","",LEFT(FF46,2))</f>
        <v/>
      </c>
      <c r="FG47" s="46" t="str">
        <f aca="false">IF(FG46="","",LEFT(FG46,2))</f>
        <v/>
      </c>
      <c r="FH47" s="46" t="str">
        <f aca="false">IF(FH46="","",LEFT(FH46,2))</f>
        <v/>
      </c>
      <c r="FI47" s="46" t="str">
        <f aca="false">IF(FI46="","",LEFT(FI46,2))</f>
        <v/>
      </c>
      <c r="FJ47" s="46" t="str">
        <f aca="false">IF(FJ46="","",LEFT(FJ46,2))</f>
        <v/>
      </c>
      <c r="FK47" s="46" t="str">
        <f aca="false">IF(FK46="","",LEFT(FK46,2))</f>
        <v/>
      </c>
      <c r="FL47" s="46" t="str">
        <f aca="false">IF(FL46="","",LEFT(FL46,2))</f>
        <v/>
      </c>
      <c r="FM47" s="46" t="str">
        <f aca="false">IF(FM46="","",LEFT(FM46,2))</f>
        <v/>
      </c>
      <c r="FN47" s="46" t="str">
        <f aca="false">IF(FN46="","",LEFT(FN46,2))</f>
        <v/>
      </c>
      <c r="FO47" s="46" t="str">
        <f aca="false">IF(FO46="","",LEFT(FO46,2))</f>
        <v/>
      </c>
      <c r="FP47" s="46" t="str">
        <f aca="false">IF(FP46="","",LEFT(FP46,2))</f>
        <v/>
      </c>
      <c r="FQ47" s="46" t="str">
        <f aca="false">IF(FQ46="","",LEFT(FQ46,2))</f>
        <v/>
      </c>
      <c r="FR47" s="46" t="str">
        <f aca="false">IF(FR46="","",LEFT(FR46,2))</f>
        <v/>
      </c>
      <c r="FS47" s="46" t="str">
        <f aca="false">IF(FS46="","",LEFT(FS46,2))</f>
        <v/>
      </c>
      <c r="FT47" s="46" t="str">
        <f aca="false">IF(FT46="","",LEFT(FT46,2))</f>
        <v/>
      </c>
      <c r="FU47" s="46" t="str">
        <f aca="false">IF(FU46="","",LEFT(FU46,2))</f>
        <v/>
      </c>
      <c r="FV47" s="46" t="str">
        <f aca="false">IF(FV46="","",LEFT(FV46,2))</f>
        <v/>
      </c>
      <c r="FW47" s="46" t="str">
        <f aca="false">IF(FW46="","",LEFT(FW46,2))</f>
        <v/>
      </c>
      <c r="FX47" s="46" t="str">
        <f aca="false">IF(FX46="","",LEFT(FX46,2))</f>
        <v/>
      </c>
      <c r="FY47" s="46" t="str">
        <f aca="false">IF(FY46="","",LEFT(FY46,2))</f>
        <v/>
      </c>
      <c r="FZ47" s="46" t="str">
        <f aca="false">IF(FZ46="","",LEFT(FZ46,2))</f>
        <v/>
      </c>
      <c r="GA47" s="46" t="str">
        <f aca="false">IF(GA46="","",LEFT(GA46,2))</f>
        <v/>
      </c>
      <c r="GB47" s="46" t="str">
        <f aca="false">IF(GB46="","",LEFT(GB46,2))</f>
        <v/>
      </c>
      <c r="GC47" s="46" t="str">
        <f aca="false">IF(GC46="","",LEFT(GC46,2))</f>
        <v/>
      </c>
      <c r="GD47" s="46" t="str">
        <f aca="false">IF(GD46="","",LEFT(GD46,2))</f>
        <v/>
      </c>
      <c r="GE47" s="46" t="str">
        <f aca="false">IF(GE46="","",LEFT(GE46,2))</f>
        <v/>
      </c>
      <c r="GF47" s="46" t="str">
        <f aca="false">IF(GF46="","",LEFT(GF46,2))</f>
        <v/>
      </c>
      <c r="GG47" s="46" t="str">
        <f aca="false">IF(GG46="","",LEFT(GG46,2))</f>
        <v/>
      </c>
      <c r="GH47" s="46" t="str">
        <f aca="false">IF(GH46="","",LEFT(GH46,2))</f>
        <v/>
      </c>
      <c r="GI47" s="46" t="str">
        <f aca="false">IF(GI46="","",LEFT(GI46,2))</f>
        <v/>
      </c>
      <c r="GJ47" s="46" t="str">
        <f aca="false">IF(GJ46="","",LEFT(GJ46,2))</f>
        <v/>
      </c>
      <c r="GK47" s="46" t="str">
        <f aca="false">IF(GK46="","",LEFT(GK46,2))</f>
        <v/>
      </c>
      <c r="GL47" s="46" t="str">
        <f aca="false">IF(GL46="","",LEFT(GL46,2))</f>
        <v/>
      </c>
      <c r="GM47" s="46" t="str">
        <f aca="false">IF(GM46="","",LEFT(GM46,2))</f>
        <v/>
      </c>
      <c r="GN47" s="46" t="str">
        <f aca="false">IF(GN46="","",LEFT(GN46,2))</f>
        <v/>
      </c>
      <c r="GO47" s="46" t="str">
        <f aca="false">IF(GO46="","",LEFT(GO46,2))</f>
        <v/>
      </c>
      <c r="GP47" s="46" t="str">
        <f aca="false">IF(GP46="","",LEFT(GP46,2))</f>
        <v/>
      </c>
      <c r="GQ47" s="46" t="str">
        <f aca="false">IF(GQ46="","",LEFT(GQ46,2))</f>
        <v/>
      </c>
      <c r="GR47" s="46" t="str">
        <f aca="false">IF(GR46="","",LEFT(GR46,2))</f>
        <v/>
      </c>
      <c r="GS47" s="46" t="str">
        <f aca="false">IF(GS46="","",LEFT(GS46,2))</f>
        <v/>
      </c>
      <c r="GT47" s="46" t="str">
        <f aca="false">IF(GT46="","",LEFT(GT46,2))</f>
        <v/>
      </c>
      <c r="GU47" s="46" t="str">
        <f aca="false">IF(GU46="","",LEFT(GU46,2))</f>
        <v/>
      </c>
      <c r="GV47" s="46" t="str">
        <f aca="false">IF(GV46="","",LEFT(GV46,2))</f>
        <v/>
      </c>
      <c r="GW47" s="46" t="str">
        <f aca="false">IF(GW46="","",LEFT(GW46,2))</f>
        <v/>
      </c>
      <c r="GX47" s="46" t="str">
        <f aca="false">IF(GX46="","",LEFT(GX46,2))</f>
        <v/>
      </c>
      <c r="GY47" s="46" t="str">
        <f aca="false">IF(GY46="","",LEFT(GY46,2))</f>
        <v/>
      </c>
      <c r="GZ47" s="46" t="str">
        <f aca="false">IF(GZ46="","",LEFT(GZ46,2))</f>
        <v/>
      </c>
      <c r="HA47" s="46" t="str">
        <f aca="false">IF(HA46="","",LEFT(HA46,2))</f>
        <v/>
      </c>
      <c r="HB47" s="46" t="str">
        <f aca="false">IF(HB46="","",LEFT(HB46,2))</f>
        <v/>
      </c>
      <c r="HC47" s="46" t="str">
        <f aca="false">IF(HC46="","",LEFT(HC46,2))</f>
        <v/>
      </c>
      <c r="HD47" s="46" t="str">
        <f aca="false">IF(HD46="","",LEFT(HD46,2))</f>
        <v/>
      </c>
      <c r="HE47" s="46" t="str">
        <f aca="false">IF(HE46="","",LEFT(HE46,2))</f>
        <v/>
      </c>
      <c r="HF47" s="46" t="str">
        <f aca="false">IF(HF46="","",LEFT(HF46,2))</f>
        <v/>
      </c>
      <c r="HG47" s="46" t="str">
        <f aca="false">IF(HG46="","",LEFT(HG46,2))</f>
        <v/>
      </c>
      <c r="HH47" s="46" t="str">
        <f aca="false">IF(HH46="","",LEFT(HH46,2))</f>
        <v/>
      </c>
      <c r="HI47" s="46" t="str">
        <f aca="false">IF(HI46="","",LEFT(HI46,2))</f>
        <v/>
      </c>
      <c r="HJ47" s="46" t="str">
        <f aca="false">IF(HJ46="","",LEFT(HJ46,2))</f>
        <v/>
      </c>
      <c r="HK47" s="46" t="str">
        <f aca="false">IF(HK46="","",LEFT(HK46,2))</f>
        <v/>
      </c>
      <c r="HL47" s="46" t="str">
        <f aca="false">IF(HL46="","",LEFT(HL46,2))</f>
        <v/>
      </c>
      <c r="HM47" s="46" t="str">
        <f aca="false">IF(HM46="","",LEFT(HM46,2))</f>
        <v/>
      </c>
      <c r="HN47" s="46" t="str">
        <f aca="false">IF(HN46="","",LEFT(HN46,2))</f>
        <v/>
      </c>
      <c r="HO47" s="46" t="str">
        <f aca="false">IF(HO46="","",LEFT(HO46,2))</f>
        <v/>
      </c>
      <c r="HP47" s="46" t="str">
        <f aca="false">IF(HP46="","",LEFT(HP46,2))</f>
        <v/>
      </c>
      <c r="HQ47" s="46" t="str">
        <f aca="false">IF(HQ46="","",LEFT(HQ46,2))</f>
        <v/>
      </c>
      <c r="HR47" s="46" t="str">
        <f aca="false">IF(HR46="","",LEFT(HR46,2))</f>
        <v/>
      </c>
      <c r="HS47" s="46" t="str">
        <f aca="false">IF(HS46="","",LEFT(HS46,2))</f>
        <v/>
      </c>
      <c r="HT47" s="46" t="str">
        <f aca="false">IF(HT46="","",LEFT(HT46,2))</f>
        <v/>
      </c>
      <c r="HU47" s="46" t="str">
        <f aca="false">IF(HU46="","",LEFT(HU46,2))</f>
        <v/>
      </c>
      <c r="HV47" s="46" t="str">
        <f aca="false">IF(HV46="","",LEFT(HV46,2))</f>
        <v/>
      </c>
      <c r="HW47" s="46" t="str">
        <f aca="false">IF(HW46="","",LEFT(HW46,2))</f>
        <v/>
      </c>
      <c r="HX47" s="46" t="str">
        <f aca="false">IF(HX46="","",LEFT(HX46,2))</f>
        <v/>
      </c>
      <c r="HY47" s="46" t="str">
        <f aca="false">IF(HY46="","",LEFT(HY46,2))</f>
        <v/>
      </c>
      <c r="HZ47" s="46" t="str">
        <f aca="false">IF(HZ46="","",LEFT(HZ46,2))</f>
        <v/>
      </c>
      <c r="IA47" s="46" t="str">
        <f aca="false">IF(IA46="","",LEFT(IA46,2))</f>
        <v/>
      </c>
      <c r="IB47" s="46" t="str">
        <f aca="false">IF(IB46="","",LEFT(IB46,2))</f>
        <v/>
      </c>
      <c r="IC47" s="46" t="str">
        <f aca="false">IF(IC46="","",LEFT(IC46,2))</f>
        <v/>
      </c>
      <c r="ID47" s="46" t="str">
        <f aca="false">IF(ID46="","",LEFT(ID46,2))</f>
        <v/>
      </c>
      <c r="IE47" s="46" t="str">
        <f aca="false">IF(IE46="","",LEFT(IE46,2))</f>
        <v/>
      </c>
      <c r="IF47" s="46" t="str">
        <f aca="false">IF(IF46="","",LEFT(IF46,2))</f>
        <v/>
      </c>
      <c r="IG47" s="46" t="str">
        <f aca="false">IF(IG46="","",LEFT(IG46,2))</f>
        <v/>
      </c>
      <c r="IH47" s="46" t="str">
        <f aca="false">IF(IH46="","",LEFT(IH46,2))</f>
        <v/>
      </c>
      <c r="II47" s="46" t="str">
        <f aca="false">IF(II46="","",LEFT(II46,2))</f>
        <v/>
      </c>
      <c r="IJ47" s="46" t="str">
        <f aca="false">IF(IJ46="","",LEFT(IJ46,2))</f>
        <v/>
      </c>
      <c r="IK47" s="46" t="str">
        <f aca="false">IF(IK46="","",LEFT(IK46,2))</f>
        <v/>
      </c>
      <c r="IL47" s="46" t="str">
        <f aca="false">IF(IL46="","",LEFT(IL46,2))</f>
        <v/>
      </c>
      <c r="IM47" s="46" t="str">
        <f aca="false">IF(IM46="","",LEFT(IM46,2))</f>
        <v/>
      </c>
      <c r="IN47" s="46" t="str">
        <f aca="false">IF(IN46="","",LEFT(IN46,2))</f>
        <v/>
      </c>
      <c r="IO47" s="46" t="str">
        <f aca="false">IF(IO46="","",LEFT(IO46,2))</f>
        <v/>
      </c>
      <c r="IP47" s="46" t="str">
        <f aca="false">IF(IP46="","",LEFT(IP46,2))</f>
        <v/>
      </c>
      <c r="IQ47" s="46" t="str">
        <f aca="false">IF(IQ46="","",LEFT(IQ46,2))</f>
        <v/>
      </c>
      <c r="IR47" s="46" t="str">
        <f aca="false">IF(IR46="","",LEFT(IR46,2))</f>
        <v/>
      </c>
      <c r="IS47" s="46" t="str">
        <f aca="false">IF(IS46="","",LEFT(IS46,2))</f>
        <v/>
      </c>
      <c r="IT47" s="46" t="str">
        <f aca="false">IF(IT46="","",LEFT(IT46,2))</f>
        <v/>
      </c>
      <c r="IU47" s="46" t="str">
        <f aca="false">IF(IU46="","",LEFT(IU46,2))</f>
        <v/>
      </c>
      <c r="IV47" s="45" t="str">
        <f aca="false">IF(IV46="","",LEFT(IV46,2))</f>
        <v/>
      </c>
    </row>
    <row r="48" s="45" customFormat="true" ht="12" hidden="true" customHeight="true" outlineLevel="0" collapsed="false">
      <c r="B48" s="46" t="str">
        <f aca="false">IF(B46="","",IF(LEN(B46)&lt;3,"",RIGHT(B46,2)))</f>
        <v>C6</v>
      </c>
      <c r="C48" s="46" t="str">
        <f aca="false">IF(C46="","",IF(LEN(C46)&lt;3,"",RIGHT(C46,2)))</f>
        <v>A8</v>
      </c>
      <c r="D48" s="46" t="str">
        <f aca="false">IF(D46="","",IF(LEN(D46)&lt;3,"",RIGHT(D46,2)))</f>
        <v>BE</v>
      </c>
      <c r="E48" s="46" t="str">
        <f aca="false">IF(E46="","",IF(LEN(E46)&lt;3,"",RIGHT(E46,2)))</f>
        <v>B5</v>
      </c>
      <c r="F48" s="46" t="str">
        <f aca="false">IF(F46="","",IF(LEN(F46)&lt;3,"",RIGHT(F46,2)))</f>
        <v>17</v>
      </c>
      <c r="G48" s="46" t="str">
        <f aca="false">IF(G46="","",IF(LEN(G46)&lt;3,"",RIGHT(G46,2)))</f>
        <v>17</v>
      </c>
      <c r="H48" s="46" t="str">
        <f aca="false">IF(H46="","",IF(LEN(H46)&lt;3,"",RIGHT(H46,2)))</f>
        <v>17</v>
      </c>
      <c r="I48" s="46" t="str">
        <f aca="false">IF(I46="","",IF(LEN(I46)&lt;3,"",RIGHT(I46,2)))</f>
        <v>17</v>
      </c>
      <c r="J48" s="46" t="str">
        <f aca="false">IF(J46="","",IF(LEN(J46)&lt;3,"",RIGHT(J46,2)))</f>
        <v>17</v>
      </c>
      <c r="K48" s="46" t="str">
        <f aca="false">IF(K46="","",IF(LEN(K46)&lt;3,"",RIGHT(K46,2)))</f>
        <v>17</v>
      </c>
      <c r="L48" s="46" t="str">
        <f aca="false">IF(L46="","",IF(LEN(L46)&lt;3,"",RIGHT(L46,2)))</f>
        <v>17</v>
      </c>
      <c r="M48" s="46" t="str">
        <f aca="false">IF(M46="","",IF(LEN(M46)&lt;3,"",RIGHT(M46,2)))</f>
        <v>17</v>
      </c>
      <c r="N48" s="46" t="str">
        <f aca="false">IF(N46="","",IF(LEN(N46)&lt;3,"",RIGHT(N46,2)))</f>
        <v>17</v>
      </c>
      <c r="O48" s="46" t="str">
        <f aca="false">IF(O46="","",IF(LEN(O46)&lt;3,"",RIGHT(O46,2)))</f>
        <v>17</v>
      </c>
      <c r="P48" s="46" t="str">
        <f aca="false">IF(P46="","",IF(LEN(P46)&lt;3,"",RIGHT(P46,2)))</f>
        <v>99</v>
      </c>
      <c r="Q48" s="46" t="str">
        <f aca="false">IF(Q46="","",IF(LEN(Q46)&lt;3,"",RIGHT(Q46,2)))</f>
        <v>CC</v>
      </c>
      <c r="R48" s="46" t="str">
        <f aca="false">IF(R46="","",IF(LEN(R46)&lt;3,"",RIGHT(R46,2)))</f>
        <v>AC</v>
      </c>
      <c r="S48" s="46" t="str">
        <f aca="false">IF(S46="","",IF(LEN(S46)&lt;3,"",RIGHT(S46,2)))</f>
        <v>99</v>
      </c>
      <c r="T48" s="46" t="str">
        <f aca="false">IF(T46="","",IF(LEN(T46)&lt;3,"",RIGHT(T46,2)))</f>
        <v/>
      </c>
      <c r="U48" s="46" t="str">
        <f aca="false">IF(U46="","",IF(LEN(U46)&lt;3,"",RIGHT(U46,2)))</f>
        <v/>
      </c>
      <c r="V48" s="46" t="str">
        <f aca="false">IF(V46="","",IF(LEN(V46)&lt;3,"",RIGHT(V46,2)))</f>
        <v/>
      </c>
      <c r="W48" s="46" t="str">
        <f aca="false">IF(W46="","",IF(LEN(W46)&lt;3,"",RIGHT(W46,2)))</f>
        <v/>
      </c>
      <c r="X48" s="46" t="str">
        <f aca="false">IF(X46="","",IF(LEN(X46)&lt;3,"",RIGHT(X46,2)))</f>
        <v/>
      </c>
      <c r="Y48" s="46" t="str">
        <f aca="false">IF(Y46="","",IF(LEN(Y46)&lt;3,"",RIGHT(Y46,2)))</f>
        <v/>
      </c>
      <c r="Z48" s="46" t="str">
        <f aca="false">IF(Z46="","",IF(LEN(Z46)&lt;3,"",RIGHT(Z46,2)))</f>
        <v/>
      </c>
      <c r="AA48" s="46" t="str">
        <f aca="false">IF(AA46="","",IF(LEN(AA46)&lt;3,"",RIGHT(AA46,2)))</f>
        <v/>
      </c>
      <c r="AB48" s="46" t="str">
        <f aca="false">IF(AB46="","",IF(LEN(AB46)&lt;3,"",RIGHT(AB46,2)))</f>
        <v/>
      </c>
      <c r="AC48" s="46" t="str">
        <f aca="false">IF(AC46="","",IF(LEN(AC46)&lt;3,"",RIGHT(AC46,2)))</f>
        <v/>
      </c>
      <c r="AD48" s="46" t="str">
        <f aca="false">IF(AD46="","",IF(LEN(AD46)&lt;3,"",RIGHT(AD46,2)))</f>
        <v/>
      </c>
      <c r="AE48" s="46" t="str">
        <f aca="false">IF(AE46="","",IF(LEN(AE46)&lt;3,"",RIGHT(AE46,2)))</f>
        <v/>
      </c>
      <c r="AF48" s="46" t="str">
        <f aca="false">IF(AF46="","",IF(LEN(AF46)&lt;3,"",RIGHT(AF46,2)))</f>
        <v/>
      </c>
      <c r="AG48" s="46" t="str">
        <f aca="false">IF(AG46="","",IF(LEN(AG46)&lt;3,"",RIGHT(AG46,2)))</f>
        <v/>
      </c>
      <c r="AH48" s="46" t="str">
        <f aca="false">IF(AH46="","",IF(LEN(AH46)&lt;3,"",RIGHT(AH46,2)))</f>
        <v/>
      </c>
      <c r="AI48" s="46" t="str">
        <f aca="false">IF(AI46="","",IF(LEN(AI46)&lt;3,"",RIGHT(AI46,2)))</f>
        <v/>
      </c>
      <c r="AJ48" s="46" t="str">
        <f aca="false">IF(AJ46="","",IF(LEN(AJ46)&lt;3,"",RIGHT(AJ46,2)))</f>
        <v/>
      </c>
      <c r="AK48" s="46" t="str">
        <f aca="false">IF(AK46="","",IF(LEN(AK46)&lt;3,"",RIGHT(AK46,2)))</f>
        <v/>
      </c>
      <c r="AL48" s="46" t="str">
        <f aca="false">IF(AL46="","",IF(LEN(AL46)&lt;3,"",RIGHT(AL46,2)))</f>
        <v/>
      </c>
      <c r="AM48" s="46" t="str">
        <f aca="false">IF(AM46="","",IF(LEN(AM46)&lt;3,"",RIGHT(AM46,2)))</f>
        <v/>
      </c>
      <c r="AN48" s="46" t="str">
        <f aca="false">IF(AN46="","",IF(LEN(AN46)&lt;3,"",RIGHT(AN46,2)))</f>
        <v/>
      </c>
      <c r="AO48" s="46" t="str">
        <f aca="false">IF(AO46="","",IF(LEN(AO46)&lt;3,"",RIGHT(AO46,2)))</f>
        <v/>
      </c>
      <c r="AP48" s="46" t="str">
        <f aca="false">IF(AP46="","",IF(LEN(AP46)&lt;3,"",RIGHT(AP46,2)))</f>
        <v/>
      </c>
      <c r="AQ48" s="46" t="str">
        <f aca="false">IF(AQ46="","",IF(LEN(AQ46)&lt;3,"",RIGHT(AQ46,2)))</f>
        <v/>
      </c>
      <c r="AR48" s="46" t="str">
        <f aca="false">IF(AR46="","",IF(LEN(AR46)&lt;3,"",RIGHT(AR46,2)))</f>
        <v/>
      </c>
      <c r="AS48" s="46" t="str">
        <f aca="false">IF(AS46="","",IF(LEN(AS46)&lt;3,"",RIGHT(AS46,2)))</f>
        <v/>
      </c>
      <c r="AT48" s="46" t="str">
        <f aca="false">IF(AT46="","",IF(LEN(AT46)&lt;3,"",RIGHT(AT46,2)))</f>
        <v/>
      </c>
      <c r="AU48" s="46" t="str">
        <f aca="false">IF(AU46="","",IF(LEN(AU46)&lt;3,"",RIGHT(AU46,2)))</f>
        <v/>
      </c>
      <c r="AV48" s="46" t="str">
        <f aca="false">IF(AV46="","",IF(LEN(AV46)&lt;3,"",RIGHT(AV46,2)))</f>
        <v/>
      </c>
      <c r="AW48" s="46" t="str">
        <f aca="false">IF(AW46="","",IF(LEN(AW46)&lt;3,"",RIGHT(AW46,2)))</f>
        <v/>
      </c>
      <c r="AX48" s="46" t="str">
        <f aca="false">IF(AX46="","",IF(LEN(AX46)&lt;3,"",RIGHT(AX46,2)))</f>
        <v/>
      </c>
      <c r="AY48" s="46" t="str">
        <f aca="false">IF(AY46="","",IF(LEN(AY46)&lt;3,"",RIGHT(AY46,2)))</f>
        <v/>
      </c>
      <c r="AZ48" s="46" t="str">
        <f aca="false">IF(AZ46="","",IF(LEN(AZ46)&lt;3,"",RIGHT(AZ46,2)))</f>
        <v/>
      </c>
      <c r="BA48" s="46" t="str">
        <f aca="false">IF(BA46="","",IF(LEN(BA46)&lt;3,"",RIGHT(BA46,2)))</f>
        <v/>
      </c>
      <c r="BB48" s="46" t="str">
        <f aca="false">IF(BB46="","",IF(LEN(BB46)&lt;3,"",RIGHT(BB46,2)))</f>
        <v/>
      </c>
      <c r="BC48" s="46" t="str">
        <f aca="false">IF(BC46="","",IF(LEN(BC46)&lt;3,"",RIGHT(BC46,2)))</f>
        <v/>
      </c>
      <c r="BD48" s="46" t="str">
        <f aca="false">IF(BD46="","",IF(LEN(BD46)&lt;3,"",RIGHT(BD46,2)))</f>
        <v/>
      </c>
      <c r="BE48" s="46" t="str">
        <f aca="false">IF(BE46="","",IF(LEN(BE46)&lt;3,"",RIGHT(BE46,2)))</f>
        <v/>
      </c>
      <c r="BF48" s="46" t="str">
        <f aca="false">IF(BF46="","",IF(LEN(BF46)&lt;3,"",RIGHT(BF46,2)))</f>
        <v/>
      </c>
      <c r="BG48" s="46" t="str">
        <f aca="false">IF(BG46="","",IF(LEN(BG46)&lt;3,"",RIGHT(BG46,2)))</f>
        <v/>
      </c>
      <c r="BH48" s="46" t="str">
        <f aca="false">IF(BH46="","",IF(LEN(BH46)&lt;3,"",RIGHT(BH46,2)))</f>
        <v/>
      </c>
      <c r="BI48" s="46" t="str">
        <f aca="false">IF(BI46="","",IF(LEN(BI46)&lt;3,"",RIGHT(BI46,2)))</f>
        <v/>
      </c>
      <c r="BJ48" s="46" t="str">
        <f aca="false">IF(BJ46="","",IF(LEN(BJ46)&lt;3,"",RIGHT(BJ46,2)))</f>
        <v/>
      </c>
      <c r="BK48" s="46" t="str">
        <f aca="false">IF(BK46="","",IF(LEN(BK46)&lt;3,"",RIGHT(BK46,2)))</f>
        <v/>
      </c>
      <c r="BL48" s="46" t="str">
        <f aca="false">IF(BL46="","",IF(LEN(BL46)&lt;3,"",RIGHT(BL46,2)))</f>
        <v/>
      </c>
      <c r="BM48" s="46" t="str">
        <f aca="false">IF(BM46="","",IF(LEN(BM46)&lt;3,"",RIGHT(BM46,2)))</f>
        <v/>
      </c>
      <c r="BN48" s="46" t="str">
        <f aca="false">IF(BN46="","",IF(LEN(BN46)&lt;3,"",RIGHT(BN46,2)))</f>
        <v/>
      </c>
      <c r="BO48" s="46" t="str">
        <f aca="false">IF(BO46="","",IF(LEN(BO46)&lt;3,"",RIGHT(BO46,2)))</f>
        <v/>
      </c>
      <c r="BP48" s="46" t="str">
        <f aca="false">IF(BP46="","",IF(LEN(BP46)&lt;3,"",RIGHT(BP46,2)))</f>
        <v/>
      </c>
      <c r="BQ48" s="46" t="str">
        <f aca="false">IF(BQ46="","",IF(LEN(BQ46)&lt;3,"",RIGHT(BQ46,2)))</f>
        <v/>
      </c>
      <c r="BR48" s="46" t="str">
        <f aca="false">IF(BR46="","",IF(LEN(BR46)&lt;3,"",RIGHT(BR46,2)))</f>
        <v/>
      </c>
      <c r="BS48" s="46" t="str">
        <f aca="false">IF(BS46="","",IF(LEN(BS46)&lt;3,"",RIGHT(BS46,2)))</f>
        <v/>
      </c>
      <c r="BT48" s="46" t="str">
        <f aca="false">IF(BT46="","",IF(LEN(BT46)&lt;3,"",RIGHT(BT46,2)))</f>
        <v/>
      </c>
      <c r="BU48" s="46" t="str">
        <f aca="false">IF(BU46="","",IF(LEN(BU46)&lt;3,"",RIGHT(BU46,2)))</f>
        <v/>
      </c>
      <c r="BV48" s="46" t="str">
        <f aca="false">IF(BV46="","",IF(LEN(BV46)&lt;3,"",RIGHT(BV46,2)))</f>
        <v/>
      </c>
      <c r="BW48" s="46" t="str">
        <f aca="false">IF(BW46="","",IF(LEN(BW46)&lt;3,"",RIGHT(BW46,2)))</f>
        <v/>
      </c>
      <c r="BX48" s="46" t="str">
        <f aca="false">IF(BX46="","",IF(LEN(BX46)&lt;3,"",RIGHT(BX46,2)))</f>
        <v/>
      </c>
      <c r="BY48" s="46" t="str">
        <f aca="false">IF(BY46="","",IF(LEN(BY46)&lt;3,"",RIGHT(BY46,2)))</f>
        <v/>
      </c>
      <c r="BZ48" s="46" t="str">
        <f aca="false">IF(BZ46="","",IF(LEN(BZ46)&lt;3,"",RIGHT(BZ46,2)))</f>
        <v/>
      </c>
      <c r="CA48" s="46" t="str">
        <f aca="false">IF(CA46="","",IF(LEN(CA46)&lt;3,"",RIGHT(CA46,2)))</f>
        <v/>
      </c>
      <c r="CB48" s="46" t="str">
        <f aca="false">IF(CB46="","",IF(LEN(CB46)&lt;3,"",RIGHT(CB46,2)))</f>
        <v/>
      </c>
      <c r="CC48" s="46" t="str">
        <f aca="false">IF(CC46="","",IF(LEN(CC46)&lt;3,"",RIGHT(CC46,2)))</f>
        <v/>
      </c>
      <c r="CD48" s="46" t="str">
        <f aca="false">IF(CD46="","",IF(LEN(CD46)&lt;3,"",RIGHT(CD46,2)))</f>
        <v/>
      </c>
      <c r="CE48" s="46" t="str">
        <f aca="false">IF(CE46="","",IF(LEN(CE46)&lt;3,"",RIGHT(CE46,2)))</f>
        <v/>
      </c>
      <c r="CF48" s="46" t="str">
        <f aca="false">IF(CF46="","",IF(LEN(CF46)&lt;3,"",RIGHT(CF46,2)))</f>
        <v/>
      </c>
      <c r="CG48" s="46" t="str">
        <f aca="false">IF(CG46="","",IF(LEN(CG46)&lt;3,"",RIGHT(CG46,2)))</f>
        <v/>
      </c>
      <c r="CH48" s="46" t="str">
        <f aca="false">IF(CH46="","",IF(LEN(CH46)&lt;3,"",RIGHT(CH46,2)))</f>
        <v/>
      </c>
      <c r="CI48" s="46" t="str">
        <f aca="false">IF(CI46="","",IF(LEN(CI46)&lt;3,"",RIGHT(CI46,2)))</f>
        <v/>
      </c>
      <c r="CJ48" s="46" t="str">
        <f aca="false">IF(CJ46="","",IF(LEN(CJ46)&lt;3,"",RIGHT(CJ46,2)))</f>
        <v/>
      </c>
      <c r="CK48" s="46" t="str">
        <f aca="false">IF(CK46="","",IF(LEN(CK46)&lt;3,"",RIGHT(CK46,2)))</f>
        <v/>
      </c>
      <c r="CL48" s="46" t="str">
        <f aca="false">IF(CL46="","",IF(LEN(CL46)&lt;3,"",RIGHT(CL46,2)))</f>
        <v/>
      </c>
      <c r="CM48" s="46" t="str">
        <f aca="false">IF(CM46="","",IF(LEN(CM46)&lt;3,"",RIGHT(CM46,2)))</f>
        <v/>
      </c>
      <c r="CN48" s="46" t="str">
        <f aca="false">IF(CN46="","",IF(LEN(CN46)&lt;3,"",RIGHT(CN46,2)))</f>
        <v/>
      </c>
      <c r="CO48" s="46" t="str">
        <f aca="false">IF(CO46="","",IF(LEN(CO46)&lt;3,"",RIGHT(CO46,2)))</f>
        <v/>
      </c>
      <c r="CP48" s="46" t="str">
        <f aca="false">IF(CP46="","",IF(LEN(CP46)&lt;3,"",RIGHT(CP46,2)))</f>
        <v/>
      </c>
      <c r="CQ48" s="46" t="str">
        <f aca="false">IF(CQ46="","",IF(LEN(CQ46)&lt;3,"",RIGHT(CQ46,2)))</f>
        <v/>
      </c>
      <c r="CR48" s="46" t="str">
        <f aca="false">IF(CR46="","",IF(LEN(CR46)&lt;3,"",RIGHT(CR46,2)))</f>
        <v/>
      </c>
      <c r="CS48" s="46" t="str">
        <f aca="false">IF(CS46="","",IF(LEN(CS46)&lt;3,"",RIGHT(CS46,2)))</f>
        <v/>
      </c>
      <c r="CT48" s="46" t="str">
        <f aca="false">IF(CT46="","",IF(LEN(CT46)&lt;3,"",RIGHT(CT46,2)))</f>
        <v/>
      </c>
      <c r="CU48" s="46" t="str">
        <f aca="false">IF(CU46="","",IF(LEN(CU46)&lt;3,"",RIGHT(CU46,2)))</f>
        <v/>
      </c>
      <c r="CV48" s="46" t="str">
        <f aca="false">IF(CV46="","",IF(LEN(CV46)&lt;3,"",RIGHT(CV46,2)))</f>
        <v/>
      </c>
      <c r="CW48" s="46" t="str">
        <f aca="false">IF(CW46="","",IF(LEN(CW46)&lt;3,"",RIGHT(CW46,2)))</f>
        <v/>
      </c>
      <c r="CX48" s="46" t="str">
        <f aca="false">IF(CX46="","",IF(LEN(CX46)&lt;3,"",RIGHT(CX46,2)))</f>
        <v/>
      </c>
      <c r="CY48" s="46" t="str">
        <f aca="false">IF(CY46="","",IF(LEN(CY46)&lt;3,"",RIGHT(CY46,2)))</f>
        <v/>
      </c>
      <c r="CZ48" s="46" t="str">
        <f aca="false">IF(CZ46="","",IF(LEN(CZ46)&lt;3,"",RIGHT(CZ46,2)))</f>
        <v/>
      </c>
      <c r="DA48" s="46" t="str">
        <f aca="false">IF(DA46="","",IF(LEN(DA46)&lt;3,"",RIGHT(DA46,2)))</f>
        <v/>
      </c>
      <c r="DB48" s="46" t="str">
        <f aca="false">IF(DB46="","",IF(LEN(DB46)&lt;3,"",RIGHT(DB46,2)))</f>
        <v/>
      </c>
      <c r="DC48" s="46" t="str">
        <f aca="false">IF(DC46="","",IF(LEN(DC46)&lt;3,"",RIGHT(DC46,2)))</f>
        <v/>
      </c>
      <c r="DD48" s="46" t="str">
        <f aca="false">IF(DD46="","",IF(LEN(DD46)&lt;3,"",RIGHT(DD46,2)))</f>
        <v/>
      </c>
      <c r="DE48" s="46" t="str">
        <f aca="false">IF(DE46="","",IF(LEN(DE46)&lt;3,"",RIGHT(DE46,2)))</f>
        <v/>
      </c>
      <c r="DF48" s="46" t="str">
        <f aca="false">IF(DF46="","",IF(LEN(DF46)&lt;3,"",RIGHT(DF46,2)))</f>
        <v/>
      </c>
      <c r="DG48" s="46" t="str">
        <f aca="false">IF(DG46="","",IF(LEN(DG46)&lt;3,"",RIGHT(DG46,2)))</f>
        <v/>
      </c>
      <c r="DH48" s="46" t="str">
        <f aca="false">IF(DH46="","",IF(LEN(DH46)&lt;3,"",RIGHT(DH46,2)))</f>
        <v/>
      </c>
      <c r="DI48" s="46" t="str">
        <f aca="false">IF(DI46="","",IF(LEN(DI46)&lt;3,"",RIGHT(DI46,2)))</f>
        <v/>
      </c>
      <c r="DJ48" s="46" t="str">
        <f aca="false">IF(DJ46="","",IF(LEN(DJ46)&lt;3,"",RIGHT(DJ46,2)))</f>
        <v/>
      </c>
      <c r="DK48" s="46" t="str">
        <f aca="false">IF(DK46="","",IF(LEN(DK46)&lt;3,"",RIGHT(DK46,2)))</f>
        <v/>
      </c>
      <c r="DL48" s="46" t="str">
        <f aca="false">IF(DL46="","",IF(LEN(DL46)&lt;3,"",RIGHT(DL46,2)))</f>
        <v/>
      </c>
      <c r="DM48" s="46" t="str">
        <f aca="false">IF(DM46="","",IF(LEN(DM46)&lt;3,"",RIGHT(DM46,2)))</f>
        <v/>
      </c>
      <c r="DN48" s="46" t="str">
        <f aca="false">IF(DN46="","",IF(LEN(DN46)&lt;3,"",RIGHT(DN46,2)))</f>
        <v/>
      </c>
      <c r="DO48" s="46" t="str">
        <f aca="false">IF(DO46="","",IF(LEN(DO46)&lt;3,"",RIGHT(DO46,2)))</f>
        <v/>
      </c>
      <c r="DP48" s="46" t="str">
        <f aca="false">IF(DP46="","",IF(LEN(DP46)&lt;3,"",RIGHT(DP46,2)))</f>
        <v/>
      </c>
      <c r="DQ48" s="46" t="str">
        <f aca="false">IF(DQ46="","",IF(LEN(DQ46)&lt;3,"",RIGHT(DQ46,2)))</f>
        <v/>
      </c>
      <c r="DR48" s="46" t="str">
        <f aca="false">IF(DR46="","",IF(LEN(DR46)&lt;3,"",RIGHT(DR46,2)))</f>
        <v/>
      </c>
      <c r="DS48" s="46" t="str">
        <f aca="false">IF(DS46="","",IF(LEN(DS46)&lt;3,"",RIGHT(DS46,2)))</f>
        <v/>
      </c>
      <c r="DT48" s="46" t="str">
        <f aca="false">IF(DT46="","",IF(LEN(DT46)&lt;3,"",RIGHT(DT46,2)))</f>
        <v/>
      </c>
      <c r="DU48" s="46" t="str">
        <f aca="false">IF(DU46="","",IF(LEN(DU46)&lt;3,"",RIGHT(DU46,2)))</f>
        <v/>
      </c>
      <c r="DV48" s="46" t="str">
        <f aca="false">IF(DV46="","",IF(LEN(DV46)&lt;3,"",RIGHT(DV46,2)))</f>
        <v/>
      </c>
      <c r="DW48" s="46" t="str">
        <f aca="false">IF(DW46="","",IF(LEN(DW46)&lt;3,"",RIGHT(DW46,2)))</f>
        <v/>
      </c>
      <c r="DX48" s="46" t="str">
        <f aca="false">IF(DX46="","",IF(LEN(DX46)&lt;3,"",RIGHT(DX46,2)))</f>
        <v/>
      </c>
      <c r="DY48" s="46" t="str">
        <f aca="false">IF(DY46="","",IF(LEN(DY46)&lt;3,"",RIGHT(DY46,2)))</f>
        <v/>
      </c>
      <c r="DZ48" s="46" t="str">
        <f aca="false">IF(DZ46="","",IF(LEN(DZ46)&lt;3,"",RIGHT(DZ46,2)))</f>
        <v/>
      </c>
      <c r="EA48" s="46" t="str">
        <f aca="false">IF(EA46="","",IF(LEN(EA46)&lt;3,"",RIGHT(EA46,2)))</f>
        <v/>
      </c>
      <c r="EB48" s="46" t="str">
        <f aca="false">IF(EB46="","",IF(LEN(EB46)&lt;3,"",RIGHT(EB46,2)))</f>
        <v/>
      </c>
      <c r="EC48" s="46" t="str">
        <f aca="false">IF(EC46="","",IF(LEN(EC46)&lt;3,"",RIGHT(EC46,2)))</f>
        <v/>
      </c>
      <c r="ED48" s="46" t="str">
        <f aca="false">IF(ED46="","",IF(LEN(ED46)&lt;3,"",RIGHT(ED46,2)))</f>
        <v/>
      </c>
      <c r="EE48" s="46" t="str">
        <f aca="false">IF(EE46="","",IF(LEN(EE46)&lt;3,"",RIGHT(EE46,2)))</f>
        <v/>
      </c>
      <c r="EF48" s="46" t="str">
        <f aca="false">IF(EF46="","",IF(LEN(EF46)&lt;3,"",RIGHT(EF46,2)))</f>
        <v/>
      </c>
      <c r="EG48" s="46" t="str">
        <f aca="false">IF(EG46="","",IF(LEN(EG46)&lt;3,"",RIGHT(EG46,2)))</f>
        <v/>
      </c>
      <c r="EH48" s="46" t="str">
        <f aca="false">IF(EH46="","",IF(LEN(EH46)&lt;3,"",RIGHT(EH46,2)))</f>
        <v/>
      </c>
      <c r="EI48" s="46" t="str">
        <f aca="false">IF(EI46="","",IF(LEN(EI46)&lt;3,"",RIGHT(EI46,2)))</f>
        <v/>
      </c>
      <c r="EJ48" s="46" t="str">
        <f aca="false">IF(EJ46="","",IF(LEN(EJ46)&lt;3,"",RIGHT(EJ46,2)))</f>
        <v/>
      </c>
      <c r="EK48" s="46" t="str">
        <f aca="false">IF(EK46="","",IF(LEN(EK46)&lt;3,"",RIGHT(EK46,2)))</f>
        <v/>
      </c>
      <c r="EL48" s="46" t="str">
        <f aca="false">IF(EL46="","",IF(LEN(EL46)&lt;3,"",RIGHT(EL46,2)))</f>
        <v/>
      </c>
      <c r="EM48" s="46" t="str">
        <f aca="false">IF(EM46="","",IF(LEN(EM46)&lt;3,"",RIGHT(EM46,2)))</f>
        <v/>
      </c>
      <c r="EN48" s="46" t="str">
        <f aca="false">IF(EN46="","",IF(LEN(EN46)&lt;3,"",RIGHT(EN46,2)))</f>
        <v/>
      </c>
      <c r="EO48" s="46" t="str">
        <f aca="false">IF(EO46="","",IF(LEN(EO46)&lt;3,"",RIGHT(EO46,2)))</f>
        <v/>
      </c>
      <c r="EP48" s="46" t="str">
        <f aca="false">IF(EP46="","",IF(LEN(EP46)&lt;3,"",RIGHT(EP46,2)))</f>
        <v/>
      </c>
      <c r="EQ48" s="46" t="str">
        <f aca="false">IF(EQ46="","",IF(LEN(EQ46)&lt;3,"",RIGHT(EQ46,2)))</f>
        <v/>
      </c>
      <c r="ER48" s="46" t="str">
        <f aca="false">IF(ER46="","",IF(LEN(ER46)&lt;3,"",RIGHT(ER46,2)))</f>
        <v/>
      </c>
      <c r="ES48" s="46" t="str">
        <f aca="false">IF(ES46="","",IF(LEN(ES46)&lt;3,"",RIGHT(ES46,2)))</f>
        <v/>
      </c>
      <c r="ET48" s="46" t="str">
        <f aca="false">IF(ET46="","",IF(LEN(ET46)&lt;3,"",RIGHT(ET46,2)))</f>
        <v/>
      </c>
      <c r="EU48" s="46" t="str">
        <f aca="false">IF(EU46="","",IF(LEN(EU46)&lt;3,"",RIGHT(EU46,2)))</f>
        <v/>
      </c>
      <c r="EV48" s="46" t="str">
        <f aca="false">IF(EV46="","",IF(LEN(EV46)&lt;3,"",RIGHT(EV46,2)))</f>
        <v/>
      </c>
      <c r="EW48" s="46" t="str">
        <f aca="false">IF(EW46="","",IF(LEN(EW46)&lt;3,"",RIGHT(EW46,2)))</f>
        <v/>
      </c>
      <c r="EX48" s="46" t="str">
        <f aca="false">IF(EX46="","",IF(LEN(EX46)&lt;3,"",RIGHT(EX46,2)))</f>
        <v/>
      </c>
      <c r="EY48" s="46" t="str">
        <f aca="false">IF(EY46="","",IF(LEN(EY46)&lt;3,"",RIGHT(EY46,2)))</f>
        <v/>
      </c>
      <c r="EZ48" s="46" t="str">
        <f aca="false">IF(EZ46="","",IF(LEN(EZ46)&lt;3,"",RIGHT(EZ46,2)))</f>
        <v/>
      </c>
      <c r="FA48" s="46" t="str">
        <f aca="false">IF(FA46="","",IF(LEN(FA46)&lt;3,"",RIGHT(FA46,2)))</f>
        <v/>
      </c>
      <c r="FB48" s="46" t="str">
        <f aca="false">IF(FB46="","",IF(LEN(FB46)&lt;3,"",RIGHT(FB46,2)))</f>
        <v/>
      </c>
      <c r="FC48" s="46" t="str">
        <f aca="false">IF(FC46="","",IF(LEN(FC46)&lt;3,"",RIGHT(FC46,2)))</f>
        <v/>
      </c>
      <c r="FD48" s="46" t="str">
        <f aca="false">IF(FD46="","",IF(LEN(FD46)&lt;3,"",RIGHT(FD46,2)))</f>
        <v/>
      </c>
      <c r="FE48" s="46" t="str">
        <f aca="false">IF(FE46="","",IF(LEN(FE46)&lt;3,"",RIGHT(FE46,2)))</f>
        <v/>
      </c>
      <c r="FF48" s="46" t="str">
        <f aca="false">IF(FF46="","",IF(LEN(FF46)&lt;3,"",RIGHT(FF46,2)))</f>
        <v/>
      </c>
      <c r="FG48" s="46" t="str">
        <f aca="false">IF(FG46="","",IF(LEN(FG46)&lt;3,"",RIGHT(FG46,2)))</f>
        <v/>
      </c>
      <c r="FH48" s="46" t="str">
        <f aca="false">IF(FH46="","",IF(LEN(FH46)&lt;3,"",RIGHT(FH46,2)))</f>
        <v/>
      </c>
      <c r="FI48" s="46" t="str">
        <f aca="false">IF(FI46="","",IF(LEN(FI46)&lt;3,"",RIGHT(FI46,2)))</f>
        <v/>
      </c>
      <c r="FJ48" s="46" t="str">
        <f aca="false">IF(FJ46="","",IF(LEN(FJ46)&lt;3,"",RIGHT(FJ46,2)))</f>
        <v/>
      </c>
      <c r="FK48" s="46" t="str">
        <f aca="false">IF(FK46="","",IF(LEN(FK46)&lt;3,"",RIGHT(FK46,2)))</f>
        <v/>
      </c>
      <c r="FL48" s="46" t="str">
        <f aca="false">IF(FL46="","",IF(LEN(FL46)&lt;3,"",RIGHT(FL46,2)))</f>
        <v/>
      </c>
      <c r="FM48" s="46" t="str">
        <f aca="false">IF(FM46="","",IF(LEN(FM46)&lt;3,"",RIGHT(FM46,2)))</f>
        <v/>
      </c>
      <c r="FN48" s="46" t="str">
        <f aca="false">IF(FN46="","",IF(LEN(FN46)&lt;3,"",RIGHT(FN46,2)))</f>
        <v/>
      </c>
      <c r="FO48" s="46" t="str">
        <f aca="false">IF(FO46="","",IF(LEN(FO46)&lt;3,"",RIGHT(FO46,2)))</f>
        <v/>
      </c>
      <c r="FP48" s="46" t="str">
        <f aca="false">IF(FP46="","",IF(LEN(FP46)&lt;3,"",RIGHT(FP46,2)))</f>
        <v/>
      </c>
      <c r="FQ48" s="46" t="str">
        <f aca="false">IF(FQ46="","",IF(LEN(FQ46)&lt;3,"",RIGHT(FQ46,2)))</f>
        <v/>
      </c>
      <c r="FR48" s="46" t="str">
        <f aca="false">IF(FR46="","",IF(LEN(FR46)&lt;3,"",RIGHT(FR46,2)))</f>
        <v/>
      </c>
      <c r="FS48" s="46" t="str">
        <f aca="false">IF(FS46="","",IF(LEN(FS46)&lt;3,"",RIGHT(FS46,2)))</f>
        <v/>
      </c>
      <c r="FT48" s="46" t="str">
        <f aca="false">IF(FT46="","",IF(LEN(FT46)&lt;3,"",RIGHT(FT46,2)))</f>
        <v/>
      </c>
      <c r="FU48" s="46" t="str">
        <f aca="false">IF(FU46="","",IF(LEN(FU46)&lt;3,"",RIGHT(FU46,2)))</f>
        <v/>
      </c>
      <c r="FV48" s="46" t="str">
        <f aca="false">IF(FV46="","",IF(LEN(FV46)&lt;3,"",RIGHT(FV46,2)))</f>
        <v/>
      </c>
      <c r="FW48" s="46" t="str">
        <f aca="false">IF(FW46="","",IF(LEN(FW46)&lt;3,"",RIGHT(FW46,2)))</f>
        <v/>
      </c>
      <c r="FX48" s="46" t="str">
        <f aca="false">IF(FX46="","",IF(LEN(FX46)&lt;3,"",RIGHT(FX46,2)))</f>
        <v/>
      </c>
      <c r="FY48" s="46" t="str">
        <f aca="false">IF(FY46="","",IF(LEN(FY46)&lt;3,"",RIGHT(FY46,2)))</f>
        <v/>
      </c>
      <c r="FZ48" s="46" t="str">
        <f aca="false">IF(FZ46="","",IF(LEN(FZ46)&lt;3,"",RIGHT(FZ46,2)))</f>
        <v/>
      </c>
      <c r="GA48" s="46" t="str">
        <f aca="false">IF(GA46="","",IF(LEN(GA46)&lt;3,"",RIGHT(GA46,2)))</f>
        <v/>
      </c>
      <c r="GB48" s="46" t="str">
        <f aca="false">IF(GB46="","",IF(LEN(GB46)&lt;3,"",RIGHT(GB46,2)))</f>
        <v/>
      </c>
      <c r="GC48" s="46" t="str">
        <f aca="false">IF(GC46="","",IF(LEN(GC46)&lt;3,"",RIGHT(GC46,2)))</f>
        <v/>
      </c>
      <c r="GD48" s="46" t="str">
        <f aca="false">IF(GD46="","",IF(LEN(GD46)&lt;3,"",RIGHT(GD46,2)))</f>
        <v/>
      </c>
      <c r="GE48" s="46" t="str">
        <f aca="false">IF(GE46="","",IF(LEN(GE46)&lt;3,"",RIGHT(GE46,2)))</f>
        <v/>
      </c>
      <c r="GF48" s="46" t="str">
        <f aca="false">IF(GF46="","",IF(LEN(GF46)&lt;3,"",RIGHT(GF46,2)))</f>
        <v/>
      </c>
      <c r="GG48" s="46" t="str">
        <f aca="false">IF(GG46="","",IF(LEN(GG46)&lt;3,"",RIGHT(GG46,2)))</f>
        <v/>
      </c>
      <c r="GH48" s="46" t="str">
        <f aca="false">IF(GH46="","",IF(LEN(GH46)&lt;3,"",RIGHT(GH46,2)))</f>
        <v/>
      </c>
      <c r="GI48" s="46" t="str">
        <f aca="false">IF(GI46="","",IF(LEN(GI46)&lt;3,"",RIGHT(GI46,2)))</f>
        <v/>
      </c>
      <c r="GJ48" s="46" t="str">
        <f aca="false">IF(GJ46="","",IF(LEN(GJ46)&lt;3,"",RIGHT(GJ46,2)))</f>
        <v/>
      </c>
      <c r="GK48" s="46" t="str">
        <f aca="false">IF(GK46="","",IF(LEN(GK46)&lt;3,"",RIGHT(GK46,2)))</f>
        <v/>
      </c>
      <c r="GL48" s="46" t="str">
        <f aca="false">IF(GL46="","",IF(LEN(GL46)&lt;3,"",RIGHT(GL46,2)))</f>
        <v/>
      </c>
      <c r="GM48" s="46" t="str">
        <f aca="false">IF(GM46="","",IF(LEN(GM46)&lt;3,"",RIGHT(GM46,2)))</f>
        <v/>
      </c>
      <c r="GN48" s="46" t="str">
        <f aca="false">IF(GN46="","",IF(LEN(GN46)&lt;3,"",RIGHT(GN46,2)))</f>
        <v/>
      </c>
      <c r="GO48" s="46" t="str">
        <f aca="false">IF(GO46="","",IF(LEN(GO46)&lt;3,"",RIGHT(GO46,2)))</f>
        <v/>
      </c>
      <c r="GP48" s="46" t="str">
        <f aca="false">IF(GP46="","",IF(LEN(GP46)&lt;3,"",RIGHT(GP46,2)))</f>
        <v/>
      </c>
      <c r="GQ48" s="46" t="str">
        <f aca="false">IF(GQ46="","",IF(LEN(GQ46)&lt;3,"",RIGHT(GQ46,2)))</f>
        <v/>
      </c>
      <c r="GR48" s="46" t="str">
        <f aca="false">IF(GR46="","",IF(LEN(GR46)&lt;3,"",RIGHT(GR46,2)))</f>
        <v/>
      </c>
      <c r="GS48" s="46" t="str">
        <f aca="false">IF(GS46="","",IF(LEN(GS46)&lt;3,"",RIGHT(GS46,2)))</f>
        <v/>
      </c>
      <c r="GT48" s="46" t="str">
        <f aca="false">IF(GT46="","",IF(LEN(GT46)&lt;3,"",RIGHT(GT46,2)))</f>
        <v/>
      </c>
      <c r="GU48" s="46" t="str">
        <f aca="false">IF(GU46="","",IF(LEN(GU46)&lt;3,"",RIGHT(GU46,2)))</f>
        <v/>
      </c>
      <c r="GV48" s="46" t="str">
        <f aca="false">IF(GV46="","",IF(LEN(GV46)&lt;3,"",RIGHT(GV46,2)))</f>
        <v/>
      </c>
      <c r="GW48" s="46" t="str">
        <f aca="false">IF(GW46="","",IF(LEN(GW46)&lt;3,"",RIGHT(GW46,2)))</f>
        <v/>
      </c>
      <c r="GX48" s="46" t="str">
        <f aca="false">IF(GX46="","",IF(LEN(GX46)&lt;3,"",RIGHT(GX46,2)))</f>
        <v/>
      </c>
      <c r="GY48" s="46" t="str">
        <f aca="false">IF(GY46="","",IF(LEN(GY46)&lt;3,"",RIGHT(GY46,2)))</f>
        <v/>
      </c>
      <c r="GZ48" s="46" t="str">
        <f aca="false">IF(GZ46="","",IF(LEN(GZ46)&lt;3,"",RIGHT(GZ46,2)))</f>
        <v/>
      </c>
      <c r="HA48" s="46" t="str">
        <f aca="false">IF(HA46="","",IF(LEN(HA46)&lt;3,"",RIGHT(HA46,2)))</f>
        <v/>
      </c>
      <c r="HB48" s="46" t="str">
        <f aca="false">IF(HB46="","",IF(LEN(HB46)&lt;3,"",RIGHT(HB46,2)))</f>
        <v/>
      </c>
      <c r="HC48" s="46" t="str">
        <f aca="false">IF(HC46="","",IF(LEN(HC46)&lt;3,"",RIGHT(HC46,2)))</f>
        <v/>
      </c>
      <c r="HD48" s="46" t="str">
        <f aca="false">IF(HD46="","",IF(LEN(HD46)&lt;3,"",RIGHT(HD46,2)))</f>
        <v/>
      </c>
      <c r="HE48" s="46" t="str">
        <f aca="false">IF(HE46="","",IF(LEN(HE46)&lt;3,"",RIGHT(HE46,2)))</f>
        <v/>
      </c>
      <c r="HF48" s="46" t="str">
        <f aca="false">IF(HF46="","",IF(LEN(HF46)&lt;3,"",RIGHT(HF46,2)))</f>
        <v/>
      </c>
      <c r="HG48" s="46" t="str">
        <f aca="false">IF(HG46="","",IF(LEN(HG46)&lt;3,"",RIGHT(HG46,2)))</f>
        <v/>
      </c>
      <c r="HH48" s="46" t="str">
        <f aca="false">IF(HH46="","",IF(LEN(HH46)&lt;3,"",RIGHT(HH46,2)))</f>
        <v/>
      </c>
      <c r="HI48" s="46" t="str">
        <f aca="false">IF(HI46="","",IF(LEN(HI46)&lt;3,"",RIGHT(HI46,2)))</f>
        <v/>
      </c>
      <c r="HJ48" s="46" t="str">
        <f aca="false">IF(HJ46="","",IF(LEN(HJ46)&lt;3,"",RIGHT(HJ46,2)))</f>
        <v/>
      </c>
      <c r="HK48" s="46" t="str">
        <f aca="false">IF(HK46="","",IF(LEN(HK46)&lt;3,"",RIGHT(HK46,2)))</f>
        <v/>
      </c>
      <c r="HL48" s="46" t="str">
        <f aca="false">IF(HL46="","",IF(LEN(HL46)&lt;3,"",RIGHT(HL46,2)))</f>
        <v/>
      </c>
      <c r="HM48" s="46" t="str">
        <f aca="false">IF(HM46="","",IF(LEN(HM46)&lt;3,"",RIGHT(HM46,2)))</f>
        <v/>
      </c>
      <c r="HN48" s="46" t="str">
        <f aca="false">IF(HN46="","",IF(LEN(HN46)&lt;3,"",RIGHT(HN46,2)))</f>
        <v/>
      </c>
      <c r="HO48" s="46" t="str">
        <f aca="false">IF(HO46="","",IF(LEN(HO46)&lt;3,"",RIGHT(HO46,2)))</f>
        <v/>
      </c>
      <c r="HP48" s="46" t="str">
        <f aca="false">IF(HP46="","",IF(LEN(HP46)&lt;3,"",RIGHT(HP46,2)))</f>
        <v/>
      </c>
      <c r="HQ48" s="46" t="str">
        <f aca="false">IF(HQ46="","",IF(LEN(HQ46)&lt;3,"",RIGHT(HQ46,2)))</f>
        <v/>
      </c>
      <c r="HR48" s="46" t="str">
        <f aca="false">IF(HR46="","",IF(LEN(HR46)&lt;3,"",RIGHT(HR46,2)))</f>
        <v/>
      </c>
      <c r="HS48" s="46" t="str">
        <f aca="false">IF(HS46="","",IF(LEN(HS46)&lt;3,"",RIGHT(HS46,2)))</f>
        <v/>
      </c>
      <c r="HT48" s="46" t="str">
        <f aca="false">IF(HT46="","",IF(LEN(HT46)&lt;3,"",RIGHT(HT46,2)))</f>
        <v/>
      </c>
      <c r="HU48" s="46" t="str">
        <f aca="false">IF(HU46="","",IF(LEN(HU46)&lt;3,"",RIGHT(HU46,2)))</f>
        <v/>
      </c>
      <c r="HV48" s="46" t="str">
        <f aca="false">IF(HV46="","",IF(LEN(HV46)&lt;3,"",RIGHT(HV46,2)))</f>
        <v/>
      </c>
      <c r="HW48" s="46" t="str">
        <f aca="false">IF(HW46="","",IF(LEN(HW46)&lt;3,"",RIGHT(HW46,2)))</f>
        <v/>
      </c>
      <c r="HX48" s="46" t="str">
        <f aca="false">IF(HX46="","",IF(LEN(HX46)&lt;3,"",RIGHT(HX46,2)))</f>
        <v/>
      </c>
      <c r="HY48" s="46" t="str">
        <f aca="false">IF(HY46="","",IF(LEN(HY46)&lt;3,"",RIGHT(HY46,2)))</f>
        <v/>
      </c>
      <c r="HZ48" s="46" t="str">
        <f aca="false">IF(HZ46="","",IF(LEN(HZ46)&lt;3,"",RIGHT(HZ46,2)))</f>
        <v/>
      </c>
      <c r="IA48" s="46" t="str">
        <f aca="false">IF(IA46="","",IF(LEN(IA46)&lt;3,"",RIGHT(IA46,2)))</f>
        <v/>
      </c>
      <c r="IB48" s="46" t="str">
        <f aca="false">IF(IB46="","",IF(LEN(IB46)&lt;3,"",RIGHT(IB46,2)))</f>
        <v/>
      </c>
      <c r="IC48" s="46" t="str">
        <f aca="false">IF(IC46="","",IF(LEN(IC46)&lt;3,"",RIGHT(IC46,2)))</f>
        <v/>
      </c>
      <c r="ID48" s="46" t="str">
        <f aca="false">IF(ID46="","",IF(LEN(ID46)&lt;3,"",RIGHT(ID46,2)))</f>
        <v/>
      </c>
      <c r="IE48" s="46" t="str">
        <f aca="false">IF(IE46="","",IF(LEN(IE46)&lt;3,"",RIGHT(IE46,2)))</f>
        <v/>
      </c>
      <c r="IF48" s="46" t="str">
        <f aca="false">IF(IF46="","",IF(LEN(IF46)&lt;3,"",RIGHT(IF46,2)))</f>
        <v/>
      </c>
      <c r="IG48" s="46" t="str">
        <f aca="false">IF(IG46="","",IF(LEN(IG46)&lt;3,"",RIGHT(IG46,2)))</f>
        <v/>
      </c>
      <c r="IH48" s="46" t="str">
        <f aca="false">IF(IH46="","",IF(LEN(IH46)&lt;3,"",RIGHT(IH46,2)))</f>
        <v/>
      </c>
      <c r="II48" s="46" t="str">
        <f aca="false">IF(II46="","",IF(LEN(II46)&lt;3,"",RIGHT(II46,2)))</f>
        <v/>
      </c>
      <c r="IJ48" s="46" t="str">
        <f aca="false">IF(IJ46="","",IF(LEN(IJ46)&lt;3,"",RIGHT(IJ46,2)))</f>
        <v/>
      </c>
      <c r="IK48" s="46" t="str">
        <f aca="false">IF(IK46="","",IF(LEN(IK46)&lt;3,"",RIGHT(IK46,2)))</f>
        <v/>
      </c>
      <c r="IL48" s="46" t="str">
        <f aca="false">IF(IL46="","",IF(LEN(IL46)&lt;3,"",RIGHT(IL46,2)))</f>
        <v/>
      </c>
      <c r="IM48" s="46" t="str">
        <f aca="false">IF(IM46="","",IF(LEN(IM46)&lt;3,"",RIGHT(IM46,2)))</f>
        <v/>
      </c>
      <c r="IN48" s="46" t="str">
        <f aca="false">IF(IN46="","",IF(LEN(IN46)&lt;3,"",RIGHT(IN46,2)))</f>
        <v/>
      </c>
      <c r="IO48" s="46" t="str">
        <f aca="false">IF(IO46="","",IF(LEN(IO46)&lt;3,"",RIGHT(IO46,2)))</f>
        <v/>
      </c>
      <c r="IP48" s="46" t="str">
        <f aca="false">IF(IP46="","",IF(LEN(IP46)&lt;3,"",RIGHT(IP46,2)))</f>
        <v/>
      </c>
      <c r="IQ48" s="46" t="str">
        <f aca="false">IF(IQ46="","",IF(LEN(IQ46)&lt;3,"",RIGHT(IQ46,2)))</f>
        <v/>
      </c>
      <c r="IR48" s="46" t="str">
        <f aca="false">IF(IR46="","",IF(LEN(IR46)&lt;3,"",RIGHT(IR46,2)))</f>
        <v/>
      </c>
      <c r="IS48" s="46" t="str">
        <f aca="false">IF(IS46="","",IF(LEN(IS46)&lt;3,"",RIGHT(IS46,2)))</f>
        <v/>
      </c>
      <c r="IT48" s="46" t="str">
        <f aca="false">IF(IT46="","",IF(LEN(IT46)&lt;3,"",RIGHT(IT46,2)))</f>
        <v/>
      </c>
      <c r="IU48" s="46" t="str">
        <f aca="false">IF(IU46="","",IF(LEN(IU46)&lt;3,"",RIGHT(IU46,2)))</f>
        <v/>
      </c>
      <c r="IV48" s="45" t="str">
        <f aca="false">IF(IV46="","",IF(LEN(IV46)&lt;3,"",RIGHT(IV46,2)))</f>
        <v/>
      </c>
    </row>
    <row r="49" s="45" customFormat="true" ht="12" hidden="true" customHeight="true" outlineLevel="0" collapsed="false">
      <c r="A49" s="71" t="e">
        <f aca="false">CHAR(48057)&amp;CHAR(54445)</f>
        <v>#VALUE!</v>
      </c>
      <c r="B49" s="46" t="n">
        <f aca="false">IF(B48="","",IF(CODE(LEFT(B48))&gt;64,CODE(LEFT(B48))-55,CODE(LEFT(B48))-48)*16+IF(CODE(RIGHT(B48))&gt;64,CODE(RIGHT(B48))-55,CODE(RIGHT(B48))-48)-$X$108+$X$106-$X$104)</f>
        <v>207</v>
      </c>
      <c r="C49" s="46" t="n">
        <f aca="false">IF(C48="","",IF(CODE(LEFT(C48))&gt;64,CODE(LEFT(C48))-55,CODE(LEFT(C48))-48)*16+IF(CODE(RIGHT(C48))&gt;64,CODE(RIGHT(C48))-55,CODE(RIGHT(C48))-48)-$X$108+$X$106-$X$104)</f>
        <v>177</v>
      </c>
      <c r="D49" s="46" t="n">
        <f aca="false">IF(D48="","",IF(CODE(LEFT(D48))&gt;64,CODE(LEFT(D48))-55,CODE(LEFT(D48))-48)*16+IF(CODE(RIGHT(D48))&gt;64,CODE(RIGHT(D48))-55,CODE(RIGHT(D48))-48)-$X$108+$X$106-$X$104)</f>
        <v>199</v>
      </c>
      <c r="E49" s="46" t="n">
        <f aca="false">IF(E48="","",IF(CODE(LEFT(E48))&gt;64,CODE(LEFT(E48))-55,CODE(LEFT(E48))-48)*16+IF(CODE(RIGHT(E48))&gt;64,CODE(RIGHT(E48))-55,CODE(RIGHT(E48))-48)-$X$108+$X$106-$X$104)</f>
        <v>190</v>
      </c>
      <c r="F49" s="46" t="n">
        <f aca="false">IF(F48="","",IF(CODE(LEFT(F48))&gt;64,CODE(LEFT(F48))-55,CODE(LEFT(F48))-48)*16+IF(CODE(RIGHT(F48))&gt;64,CODE(RIGHT(F48))-55,CODE(RIGHT(F48))-48)-$X$108+$X$106-$X$104)</f>
        <v>32</v>
      </c>
      <c r="G49" s="46" t="n">
        <f aca="false">IF(G48="","",IF(CODE(LEFT(G48))&gt;64,CODE(LEFT(G48))-55,CODE(LEFT(G48))-48)*16+IF(CODE(RIGHT(G48))&gt;64,CODE(RIGHT(G48))-55,CODE(RIGHT(G48))-48)-$X$108+$X$106-$X$104)</f>
        <v>32</v>
      </c>
      <c r="H49" s="46" t="n">
        <f aca="false">IF(H48="","",IF(CODE(LEFT(H48))&gt;64,CODE(LEFT(H48))-55,CODE(LEFT(H48))-48)*16+IF(CODE(RIGHT(H48))&gt;64,CODE(RIGHT(H48))-55,CODE(RIGHT(H48))-48)-$X$108+$X$106-$X$104)</f>
        <v>32</v>
      </c>
      <c r="I49" s="46" t="n">
        <f aca="false">IF(I48="","",IF(CODE(LEFT(I48))&gt;64,CODE(LEFT(I48))-55,CODE(LEFT(I48))-48)*16+IF(CODE(RIGHT(I48))&gt;64,CODE(RIGHT(I48))-55,CODE(RIGHT(I48))-48)-$X$108+$X$106-$X$104)</f>
        <v>32</v>
      </c>
      <c r="J49" s="46" t="n">
        <f aca="false">IF(J48="","",IF(CODE(LEFT(J48))&gt;64,CODE(LEFT(J48))-55,CODE(LEFT(J48))-48)*16+IF(CODE(RIGHT(J48))&gt;64,CODE(RIGHT(J48))-55,CODE(RIGHT(J48))-48)-$X$108+$X$106-$X$104)</f>
        <v>32</v>
      </c>
      <c r="K49" s="46" t="n">
        <f aca="false">IF(K48="","",IF(CODE(LEFT(K48))&gt;64,CODE(LEFT(K48))-55,CODE(LEFT(K48))-48)*16+IF(CODE(RIGHT(K48))&gt;64,CODE(RIGHT(K48))-55,CODE(RIGHT(K48))-48)-$X$108+$X$106-$X$104)</f>
        <v>32</v>
      </c>
      <c r="L49" s="46" t="n">
        <f aca="false">IF(L48="","",IF(CODE(LEFT(L48))&gt;64,CODE(LEFT(L48))-55,CODE(LEFT(L48))-48)*16+IF(CODE(RIGHT(L48))&gt;64,CODE(RIGHT(L48))-55,CODE(RIGHT(L48))-48)-$X$108+$X$106-$X$104)</f>
        <v>32</v>
      </c>
      <c r="M49" s="46" t="n">
        <f aca="false">IF(M48="","",IF(CODE(LEFT(M48))&gt;64,CODE(LEFT(M48))-55,CODE(LEFT(M48))-48)*16+IF(CODE(RIGHT(M48))&gt;64,CODE(RIGHT(M48))-55,CODE(RIGHT(M48))-48)-$X$108+$X$106-$X$104)</f>
        <v>32</v>
      </c>
      <c r="N49" s="46" t="n">
        <f aca="false">IF(N48="","",IF(CODE(LEFT(N48))&gt;64,CODE(LEFT(N48))-55,CODE(LEFT(N48))-48)*16+IF(CODE(RIGHT(N48))&gt;64,CODE(RIGHT(N48))-55,CODE(RIGHT(N48))-48)-$X$108+$X$106-$X$104)</f>
        <v>32</v>
      </c>
      <c r="O49" s="46" t="n">
        <f aca="false">IF(O48="","",IF(CODE(LEFT(O48))&gt;64,CODE(LEFT(O48))-55,CODE(LEFT(O48))-48)*16+IF(CODE(RIGHT(O48))&gt;64,CODE(RIGHT(O48))-55,CODE(RIGHT(O48))-48)-$X$108+$X$106-$X$104)</f>
        <v>32</v>
      </c>
      <c r="P49" s="46" t="n">
        <f aca="false">IF(P48="","",IF(CODE(LEFT(P48))&gt;64,CODE(LEFT(P48))-55,CODE(LEFT(P48))-48)*16+IF(CODE(RIGHT(P48))&gt;64,CODE(RIGHT(P48))-55,CODE(RIGHT(P48))-48)-$X$108+$X$106-$X$104)</f>
        <v>162</v>
      </c>
      <c r="Q49" s="46" t="n">
        <f aca="false">IF(Q48="","",IF(CODE(LEFT(Q48))&gt;64,CODE(LEFT(Q48))-55,CODE(LEFT(Q48))-48)*16+IF(CODE(RIGHT(Q48))&gt;64,CODE(RIGHT(Q48))-55,CODE(RIGHT(Q48))-48)-$X$108+$X$106-$X$104)</f>
        <v>213</v>
      </c>
      <c r="R49" s="46" t="n">
        <f aca="false">IF(R48="","",IF(CODE(LEFT(R48))&gt;64,CODE(LEFT(R48))-55,CODE(LEFT(R48))-48)*16+IF(CODE(RIGHT(R48))&gt;64,CODE(RIGHT(R48))-55,CODE(RIGHT(R48))-48)-$X$108+$X$106-$X$104)</f>
        <v>181</v>
      </c>
      <c r="S49" s="46" t="n">
        <f aca="false">IF(S48="","",IF(CODE(LEFT(S48))&gt;64,CODE(LEFT(S48))-55,CODE(LEFT(S48))-48)*16+IF(CODE(RIGHT(S48))&gt;64,CODE(RIGHT(S48))-55,CODE(RIGHT(S48))-48)-$X$108+$X$106-$X$104)</f>
        <v>162</v>
      </c>
      <c r="T49" s="46" t="str">
        <f aca="false">IF(T48="","",IF(CODE(LEFT(T48))&gt;64,CODE(LEFT(T48))-55,CODE(LEFT(T48))-48)*16+IF(CODE(RIGHT(T48))&gt;64,CODE(RIGHT(T48))-55,CODE(RIGHT(T48))-48)-$X$108+$X$106-$X$104)</f>
        <v/>
      </c>
      <c r="U49" s="46" t="str">
        <f aca="false">IF(U48="","",IF(CODE(LEFT(U48))&gt;64,CODE(LEFT(U48))-55,CODE(LEFT(U48))-48)*16+IF(CODE(RIGHT(U48))&gt;64,CODE(RIGHT(U48))-55,CODE(RIGHT(U48))-48)-$X$108+$X$106-$X$104)</f>
        <v/>
      </c>
      <c r="V49" s="46" t="str">
        <f aca="false">IF(V48="","",IF(CODE(LEFT(V48))&gt;64,CODE(LEFT(V48))-55,CODE(LEFT(V48))-48)*16+IF(CODE(RIGHT(V48))&gt;64,CODE(RIGHT(V48))-55,CODE(RIGHT(V48))-48)-$X$108+$X$106-$X$104)</f>
        <v/>
      </c>
      <c r="W49" s="46" t="str">
        <f aca="false">IF(W48="","",IF(CODE(LEFT(W48))&gt;64,CODE(LEFT(W48))-55,CODE(LEFT(W48))-48)*16+IF(CODE(RIGHT(W48))&gt;64,CODE(RIGHT(W48))-55,CODE(RIGHT(W48))-48)-$X$108+$X$106-$X$104)</f>
        <v/>
      </c>
      <c r="X49" s="46" t="str">
        <f aca="false">IF(X48="","",IF(CODE(LEFT(X48))&gt;64,CODE(LEFT(X48))-55,CODE(LEFT(X48))-48)*16+IF(CODE(RIGHT(X48))&gt;64,CODE(RIGHT(X48))-55,CODE(RIGHT(X48))-48)-$X$108+$X$106-$X$104)</f>
        <v/>
      </c>
      <c r="Y49" s="46" t="str">
        <f aca="false">IF(Y48="","",IF(CODE(LEFT(Y48))&gt;64,CODE(LEFT(Y48))-55,CODE(LEFT(Y48))-48)*16+IF(CODE(RIGHT(Y48))&gt;64,CODE(RIGHT(Y48))-55,CODE(RIGHT(Y48))-48)-$X$108+$X$106-$X$104)</f>
        <v/>
      </c>
      <c r="Z49" s="46" t="str">
        <f aca="false">IF(Z48="","",IF(CODE(LEFT(Z48))&gt;64,CODE(LEFT(Z48))-55,CODE(LEFT(Z48))-48)*16+IF(CODE(RIGHT(Z48))&gt;64,CODE(RIGHT(Z48))-55,CODE(RIGHT(Z48))-48)-$X$108+$X$106-$X$104)</f>
        <v/>
      </c>
      <c r="AA49" s="46" t="str">
        <f aca="false">IF(AA48="","",IF(CODE(LEFT(AA48))&gt;64,CODE(LEFT(AA48))-55,CODE(LEFT(AA48))-48)*16+IF(CODE(RIGHT(AA48))&gt;64,CODE(RIGHT(AA48))-55,CODE(RIGHT(AA48))-48)-$X$108+$X$106-$X$104)</f>
        <v/>
      </c>
      <c r="AB49" s="46" t="str">
        <f aca="false">IF(AB48="","",IF(CODE(LEFT(AB48))&gt;64,CODE(LEFT(AB48))-55,CODE(LEFT(AB48))-48)*16+IF(CODE(RIGHT(AB48))&gt;64,CODE(RIGHT(AB48))-55,CODE(RIGHT(AB48))-48)-$X$108+$X$106-$X$104)</f>
        <v/>
      </c>
      <c r="AC49" s="46" t="str">
        <f aca="false">IF(AC48="","",IF(CODE(LEFT(AC48))&gt;64,CODE(LEFT(AC48))-55,CODE(LEFT(AC48))-48)*16+IF(CODE(RIGHT(AC48))&gt;64,CODE(RIGHT(AC48))-55,CODE(RIGHT(AC48))-48)-$X$108+$X$106-$X$104)</f>
        <v/>
      </c>
      <c r="AD49" s="46" t="str">
        <f aca="false">IF(AD48="","",IF(CODE(LEFT(AD48))&gt;64,CODE(LEFT(AD48))-55,CODE(LEFT(AD48))-48)*16+IF(CODE(RIGHT(AD48))&gt;64,CODE(RIGHT(AD48))-55,CODE(RIGHT(AD48))-48)-$X$108+$X$106-$X$104)</f>
        <v/>
      </c>
      <c r="AE49" s="46" t="str">
        <f aca="false">IF(AE48="","",IF(CODE(LEFT(AE48))&gt;64,CODE(LEFT(AE48))-55,CODE(LEFT(AE48))-48)*16+IF(CODE(RIGHT(AE48))&gt;64,CODE(RIGHT(AE48))-55,CODE(RIGHT(AE48))-48)-$X$108+$X$106-$X$104)</f>
        <v/>
      </c>
      <c r="AF49" s="46" t="str">
        <f aca="false">IF(AF48="","",IF(CODE(LEFT(AF48))&gt;64,CODE(LEFT(AF48))-55,CODE(LEFT(AF48))-48)*16+IF(CODE(RIGHT(AF48))&gt;64,CODE(RIGHT(AF48))-55,CODE(RIGHT(AF48))-48)-$X$108+$X$106-$X$104)</f>
        <v/>
      </c>
      <c r="AG49" s="46" t="str">
        <f aca="false">IF(AG48="","",IF(CODE(LEFT(AG48))&gt;64,CODE(LEFT(AG48))-55,CODE(LEFT(AG48))-48)*16+IF(CODE(RIGHT(AG48))&gt;64,CODE(RIGHT(AG48))-55,CODE(RIGHT(AG48))-48)-$X$108+$X$106-$X$104)</f>
        <v/>
      </c>
      <c r="AH49" s="46" t="str">
        <f aca="false">IF(AH48="","",IF(CODE(LEFT(AH48))&gt;64,CODE(LEFT(AH48))-55,CODE(LEFT(AH48))-48)*16+IF(CODE(RIGHT(AH48))&gt;64,CODE(RIGHT(AH48))-55,CODE(RIGHT(AH48))-48)-$X$108+$X$106-$X$104)</f>
        <v/>
      </c>
      <c r="AI49" s="46" t="str">
        <f aca="false">IF(AI48="","",IF(CODE(LEFT(AI48))&gt;64,CODE(LEFT(AI48))-55,CODE(LEFT(AI48))-48)*16+IF(CODE(RIGHT(AI48))&gt;64,CODE(RIGHT(AI48))-55,CODE(RIGHT(AI48))-48)-$X$108+$X$106-$X$104)</f>
        <v/>
      </c>
      <c r="AJ49" s="46" t="str">
        <f aca="false">IF(AJ48="","",IF(CODE(LEFT(AJ48))&gt;64,CODE(LEFT(AJ48))-55,CODE(LEFT(AJ48))-48)*16+IF(CODE(RIGHT(AJ48))&gt;64,CODE(RIGHT(AJ48))-55,CODE(RIGHT(AJ48))-48)-$X$108+$X$106-$X$104)</f>
        <v/>
      </c>
      <c r="AK49" s="46" t="str">
        <f aca="false">IF(AK48="","",IF(CODE(LEFT(AK48))&gt;64,CODE(LEFT(AK48))-55,CODE(LEFT(AK48))-48)*16+IF(CODE(RIGHT(AK48))&gt;64,CODE(RIGHT(AK48))-55,CODE(RIGHT(AK48))-48)-$X$108+$X$106-$X$104)</f>
        <v/>
      </c>
      <c r="AL49" s="46" t="str">
        <f aca="false">IF(AL48="","",IF(CODE(LEFT(AL48))&gt;64,CODE(LEFT(AL48))-55,CODE(LEFT(AL48))-48)*16+IF(CODE(RIGHT(AL48))&gt;64,CODE(RIGHT(AL48))-55,CODE(RIGHT(AL48))-48)-$X$108+$X$106-$X$104)</f>
        <v/>
      </c>
      <c r="AM49" s="46" t="str">
        <f aca="false">IF(AM48="","",IF(CODE(LEFT(AM48))&gt;64,CODE(LEFT(AM48))-55,CODE(LEFT(AM48))-48)*16+IF(CODE(RIGHT(AM48))&gt;64,CODE(RIGHT(AM48))-55,CODE(RIGHT(AM48))-48)-$X$108+$X$106-$X$104)</f>
        <v/>
      </c>
      <c r="AN49" s="46" t="str">
        <f aca="false">IF(AN48="","",IF(CODE(LEFT(AN48))&gt;64,CODE(LEFT(AN48))-55,CODE(LEFT(AN48))-48)*16+IF(CODE(RIGHT(AN48))&gt;64,CODE(RIGHT(AN48))-55,CODE(RIGHT(AN48))-48)-$X$108+$X$106-$X$104)</f>
        <v/>
      </c>
      <c r="AO49" s="46" t="str">
        <f aca="false">IF(AO48="","",IF(CODE(LEFT(AO48))&gt;64,CODE(LEFT(AO48))-55,CODE(LEFT(AO48))-48)*16+IF(CODE(RIGHT(AO48))&gt;64,CODE(RIGHT(AO48))-55,CODE(RIGHT(AO48))-48)-$X$108+$X$106-$X$104)</f>
        <v/>
      </c>
      <c r="AP49" s="46" t="str">
        <f aca="false">IF(AP48="","",IF(CODE(LEFT(AP48))&gt;64,CODE(LEFT(AP48))-55,CODE(LEFT(AP48))-48)*16+IF(CODE(RIGHT(AP48))&gt;64,CODE(RIGHT(AP48))-55,CODE(RIGHT(AP48))-48)-$X$108+$X$106-$X$104)</f>
        <v/>
      </c>
      <c r="AQ49" s="46" t="str">
        <f aca="false">IF(AQ48="","",IF(CODE(LEFT(AQ48))&gt;64,CODE(LEFT(AQ48))-55,CODE(LEFT(AQ48))-48)*16+IF(CODE(RIGHT(AQ48))&gt;64,CODE(RIGHT(AQ48))-55,CODE(RIGHT(AQ48))-48)-$X$108+$X$106-$X$104)</f>
        <v/>
      </c>
      <c r="AR49" s="46" t="str">
        <f aca="false">IF(AR48="","",IF(CODE(LEFT(AR48))&gt;64,CODE(LEFT(AR48))-55,CODE(LEFT(AR48))-48)*16+IF(CODE(RIGHT(AR48))&gt;64,CODE(RIGHT(AR48))-55,CODE(RIGHT(AR48))-48)-$X$108+$X$106-$X$104)</f>
        <v/>
      </c>
      <c r="AS49" s="46" t="str">
        <f aca="false">IF(AS48="","",IF(CODE(LEFT(AS48))&gt;64,CODE(LEFT(AS48))-55,CODE(LEFT(AS48))-48)*16+IF(CODE(RIGHT(AS48))&gt;64,CODE(RIGHT(AS48))-55,CODE(RIGHT(AS48))-48)-$X$108+$X$106-$X$104)</f>
        <v/>
      </c>
      <c r="AT49" s="46" t="str">
        <f aca="false">IF(AT48="","",IF(CODE(LEFT(AT48))&gt;64,CODE(LEFT(AT48))-55,CODE(LEFT(AT48))-48)*16+IF(CODE(RIGHT(AT48))&gt;64,CODE(RIGHT(AT48))-55,CODE(RIGHT(AT48))-48)-$X$108+$X$106-$X$104)</f>
        <v/>
      </c>
      <c r="AU49" s="46" t="str">
        <f aca="false">IF(AU48="","",IF(CODE(LEFT(AU48))&gt;64,CODE(LEFT(AU48))-55,CODE(LEFT(AU48))-48)*16+IF(CODE(RIGHT(AU48))&gt;64,CODE(RIGHT(AU48))-55,CODE(RIGHT(AU48))-48)-$X$108+$X$106-$X$104)</f>
        <v/>
      </c>
      <c r="AV49" s="46" t="str">
        <f aca="false">IF(AV48="","",IF(CODE(LEFT(AV48))&gt;64,CODE(LEFT(AV48))-55,CODE(LEFT(AV48))-48)*16+IF(CODE(RIGHT(AV48))&gt;64,CODE(RIGHT(AV48))-55,CODE(RIGHT(AV48))-48)-$X$108+$X$106-$X$104)</f>
        <v/>
      </c>
      <c r="AW49" s="46" t="str">
        <f aca="false">IF(AW48="","",IF(CODE(LEFT(AW48))&gt;64,CODE(LEFT(AW48))-55,CODE(LEFT(AW48))-48)*16+IF(CODE(RIGHT(AW48))&gt;64,CODE(RIGHT(AW48))-55,CODE(RIGHT(AW48))-48)-$X$108+$X$106-$X$104)</f>
        <v/>
      </c>
      <c r="AX49" s="46" t="str">
        <f aca="false">IF(AX48="","",IF(CODE(LEFT(AX48))&gt;64,CODE(LEFT(AX48))-55,CODE(LEFT(AX48))-48)*16+IF(CODE(RIGHT(AX48))&gt;64,CODE(RIGHT(AX48))-55,CODE(RIGHT(AX48))-48)-$X$108+$X$106-$X$104)</f>
        <v/>
      </c>
      <c r="AY49" s="46" t="str">
        <f aca="false">IF(AY48="","",IF(CODE(LEFT(AY48))&gt;64,CODE(LEFT(AY48))-55,CODE(LEFT(AY48))-48)*16+IF(CODE(RIGHT(AY48))&gt;64,CODE(RIGHT(AY48))-55,CODE(RIGHT(AY48))-48)-$X$108+$X$106-$X$104)</f>
        <v/>
      </c>
      <c r="AZ49" s="46" t="str">
        <f aca="false">IF(AZ48="","",IF(CODE(LEFT(AZ48))&gt;64,CODE(LEFT(AZ48))-55,CODE(LEFT(AZ48))-48)*16+IF(CODE(RIGHT(AZ48))&gt;64,CODE(RIGHT(AZ48))-55,CODE(RIGHT(AZ48))-48)-$X$108+$X$106-$X$104)</f>
        <v/>
      </c>
      <c r="BA49" s="46" t="str">
        <f aca="false">IF(BA48="","",IF(CODE(LEFT(BA48))&gt;64,CODE(LEFT(BA48))-55,CODE(LEFT(BA48))-48)*16+IF(CODE(RIGHT(BA48))&gt;64,CODE(RIGHT(BA48))-55,CODE(RIGHT(BA48))-48)-$X$108+$X$106-$X$104)</f>
        <v/>
      </c>
      <c r="BB49" s="46" t="str">
        <f aca="false">IF(BB48="","",IF(CODE(LEFT(BB48))&gt;64,CODE(LEFT(BB48))-55,CODE(LEFT(BB48))-48)*16+IF(CODE(RIGHT(BB48))&gt;64,CODE(RIGHT(BB48))-55,CODE(RIGHT(BB48))-48)-$X$108+$X$106-$X$104)</f>
        <v/>
      </c>
      <c r="BC49" s="46" t="str">
        <f aca="false">IF(BC48="","",IF(CODE(LEFT(BC48))&gt;64,CODE(LEFT(BC48))-55,CODE(LEFT(BC48))-48)*16+IF(CODE(RIGHT(BC48))&gt;64,CODE(RIGHT(BC48))-55,CODE(RIGHT(BC48))-48)-$X$108+$X$106-$X$104)</f>
        <v/>
      </c>
      <c r="BD49" s="46" t="str">
        <f aca="false">IF(BD48="","",IF(CODE(LEFT(BD48))&gt;64,CODE(LEFT(BD48))-55,CODE(LEFT(BD48))-48)*16+IF(CODE(RIGHT(BD48))&gt;64,CODE(RIGHT(BD48))-55,CODE(RIGHT(BD48))-48)-$X$108+$X$106-$X$104)</f>
        <v/>
      </c>
      <c r="BE49" s="46" t="str">
        <f aca="false">IF(BE48="","",IF(CODE(LEFT(BE48))&gt;64,CODE(LEFT(BE48))-55,CODE(LEFT(BE48))-48)*16+IF(CODE(RIGHT(BE48))&gt;64,CODE(RIGHT(BE48))-55,CODE(RIGHT(BE48))-48)-$X$108+$X$106-$X$104)</f>
        <v/>
      </c>
      <c r="BF49" s="46" t="str">
        <f aca="false">IF(BF48="","",IF(CODE(LEFT(BF48))&gt;64,CODE(LEFT(BF48))-55,CODE(LEFT(BF48))-48)*16+IF(CODE(RIGHT(BF48))&gt;64,CODE(RIGHT(BF48))-55,CODE(RIGHT(BF48))-48)-$X$108+$X$106-$X$104)</f>
        <v/>
      </c>
      <c r="BG49" s="46" t="str">
        <f aca="false">IF(BG48="","",IF(CODE(LEFT(BG48))&gt;64,CODE(LEFT(BG48))-55,CODE(LEFT(BG48))-48)*16+IF(CODE(RIGHT(BG48))&gt;64,CODE(RIGHT(BG48))-55,CODE(RIGHT(BG48))-48)-$X$108+$X$106-$X$104)</f>
        <v/>
      </c>
      <c r="BH49" s="46" t="str">
        <f aca="false">IF(BH48="","",IF(CODE(LEFT(BH48))&gt;64,CODE(LEFT(BH48))-55,CODE(LEFT(BH48))-48)*16+IF(CODE(RIGHT(BH48))&gt;64,CODE(RIGHT(BH48))-55,CODE(RIGHT(BH48))-48)-$X$108+$X$106-$X$104)</f>
        <v/>
      </c>
      <c r="BI49" s="46" t="str">
        <f aca="false">IF(BI48="","",IF(CODE(LEFT(BI48))&gt;64,CODE(LEFT(BI48))-55,CODE(LEFT(BI48))-48)*16+IF(CODE(RIGHT(BI48))&gt;64,CODE(RIGHT(BI48))-55,CODE(RIGHT(BI48))-48)-$X$108+$X$106-$X$104)</f>
        <v/>
      </c>
      <c r="BJ49" s="46" t="str">
        <f aca="false">IF(BJ48="","",IF(CODE(LEFT(BJ48))&gt;64,CODE(LEFT(BJ48))-55,CODE(LEFT(BJ48))-48)*16+IF(CODE(RIGHT(BJ48))&gt;64,CODE(RIGHT(BJ48))-55,CODE(RIGHT(BJ48))-48)-$X$108+$X$106-$X$104)</f>
        <v/>
      </c>
      <c r="BK49" s="46" t="str">
        <f aca="false">IF(BK48="","",IF(CODE(LEFT(BK48))&gt;64,CODE(LEFT(BK48))-55,CODE(LEFT(BK48))-48)*16+IF(CODE(RIGHT(BK48))&gt;64,CODE(RIGHT(BK48))-55,CODE(RIGHT(BK48))-48)-$X$108+$X$106-$X$104)</f>
        <v/>
      </c>
      <c r="BL49" s="46" t="str">
        <f aca="false">IF(BL48="","",IF(CODE(LEFT(BL48))&gt;64,CODE(LEFT(BL48))-55,CODE(LEFT(BL48))-48)*16+IF(CODE(RIGHT(BL48))&gt;64,CODE(RIGHT(BL48))-55,CODE(RIGHT(BL48))-48)-$X$108+$X$106-$X$104)</f>
        <v/>
      </c>
      <c r="BM49" s="46" t="str">
        <f aca="false">IF(BM48="","",IF(CODE(LEFT(BM48))&gt;64,CODE(LEFT(BM48))-55,CODE(LEFT(BM48))-48)*16+IF(CODE(RIGHT(BM48))&gt;64,CODE(RIGHT(BM48))-55,CODE(RIGHT(BM48))-48)-$X$108+$X$106-$X$104)</f>
        <v/>
      </c>
      <c r="BN49" s="46" t="str">
        <f aca="false">IF(BN48="","",IF(CODE(LEFT(BN48))&gt;64,CODE(LEFT(BN48))-55,CODE(LEFT(BN48))-48)*16+IF(CODE(RIGHT(BN48))&gt;64,CODE(RIGHT(BN48))-55,CODE(RIGHT(BN48))-48)-$X$108+$X$106-$X$104)</f>
        <v/>
      </c>
      <c r="BO49" s="46" t="str">
        <f aca="false">IF(BO48="","",IF(CODE(LEFT(BO48))&gt;64,CODE(LEFT(BO48))-55,CODE(LEFT(BO48))-48)*16+IF(CODE(RIGHT(BO48))&gt;64,CODE(RIGHT(BO48))-55,CODE(RIGHT(BO48))-48)-$X$108+$X$106-$X$104)</f>
        <v/>
      </c>
      <c r="BP49" s="46" t="str">
        <f aca="false">IF(BP48="","",IF(CODE(LEFT(BP48))&gt;64,CODE(LEFT(BP48))-55,CODE(LEFT(BP48))-48)*16+IF(CODE(RIGHT(BP48))&gt;64,CODE(RIGHT(BP48))-55,CODE(RIGHT(BP48))-48)-$X$108+$X$106-$X$104)</f>
        <v/>
      </c>
      <c r="BQ49" s="46" t="str">
        <f aca="false">IF(BQ48="","",IF(CODE(LEFT(BQ48))&gt;64,CODE(LEFT(BQ48))-55,CODE(LEFT(BQ48))-48)*16+IF(CODE(RIGHT(BQ48))&gt;64,CODE(RIGHT(BQ48))-55,CODE(RIGHT(BQ48))-48)-$X$108+$X$106-$X$104)</f>
        <v/>
      </c>
      <c r="BR49" s="46" t="str">
        <f aca="false">IF(BR48="","",IF(CODE(LEFT(BR48))&gt;64,CODE(LEFT(BR48))-55,CODE(LEFT(BR48))-48)*16+IF(CODE(RIGHT(BR48))&gt;64,CODE(RIGHT(BR48))-55,CODE(RIGHT(BR48))-48)-$X$108+$X$106-$X$104)</f>
        <v/>
      </c>
      <c r="BS49" s="46" t="str">
        <f aca="false">IF(BS48="","",IF(CODE(LEFT(BS48))&gt;64,CODE(LEFT(BS48))-55,CODE(LEFT(BS48))-48)*16+IF(CODE(RIGHT(BS48))&gt;64,CODE(RIGHT(BS48))-55,CODE(RIGHT(BS48))-48)-$X$108+$X$106-$X$104)</f>
        <v/>
      </c>
      <c r="BT49" s="46" t="str">
        <f aca="false">IF(BT48="","",IF(CODE(LEFT(BT48))&gt;64,CODE(LEFT(BT48))-55,CODE(LEFT(BT48))-48)*16+IF(CODE(RIGHT(BT48))&gt;64,CODE(RIGHT(BT48))-55,CODE(RIGHT(BT48))-48)-$X$108+$X$106-$X$104)</f>
        <v/>
      </c>
      <c r="BU49" s="46" t="str">
        <f aca="false">IF(BU48="","",IF(CODE(LEFT(BU48))&gt;64,CODE(LEFT(BU48))-55,CODE(LEFT(BU48))-48)*16+IF(CODE(RIGHT(BU48))&gt;64,CODE(RIGHT(BU48))-55,CODE(RIGHT(BU48))-48)-$X$108+$X$106-$X$104)</f>
        <v/>
      </c>
      <c r="BV49" s="46" t="str">
        <f aca="false">IF(BV48="","",IF(CODE(LEFT(BV48))&gt;64,CODE(LEFT(BV48))-55,CODE(LEFT(BV48))-48)*16+IF(CODE(RIGHT(BV48))&gt;64,CODE(RIGHT(BV48))-55,CODE(RIGHT(BV48))-48)-$X$108+$X$106-$X$104)</f>
        <v/>
      </c>
      <c r="BW49" s="46" t="str">
        <f aca="false">IF(BW48="","",IF(CODE(LEFT(BW48))&gt;64,CODE(LEFT(BW48))-55,CODE(LEFT(BW48))-48)*16+IF(CODE(RIGHT(BW48))&gt;64,CODE(RIGHT(BW48))-55,CODE(RIGHT(BW48))-48)-$X$108+$X$106-$X$104)</f>
        <v/>
      </c>
      <c r="BX49" s="46" t="str">
        <f aca="false">IF(BX48="","",IF(CODE(LEFT(BX48))&gt;64,CODE(LEFT(BX48))-55,CODE(LEFT(BX48))-48)*16+IF(CODE(RIGHT(BX48))&gt;64,CODE(RIGHT(BX48))-55,CODE(RIGHT(BX48))-48)-$X$108+$X$106-$X$104)</f>
        <v/>
      </c>
      <c r="BY49" s="46" t="str">
        <f aca="false">IF(BY48="","",IF(CODE(LEFT(BY48))&gt;64,CODE(LEFT(BY48))-55,CODE(LEFT(BY48))-48)*16+IF(CODE(RIGHT(BY48))&gt;64,CODE(RIGHT(BY48))-55,CODE(RIGHT(BY48))-48)-$X$108+$X$106-$X$104)</f>
        <v/>
      </c>
      <c r="BZ49" s="46" t="str">
        <f aca="false">IF(BZ48="","",IF(CODE(LEFT(BZ48))&gt;64,CODE(LEFT(BZ48))-55,CODE(LEFT(BZ48))-48)*16+IF(CODE(RIGHT(BZ48))&gt;64,CODE(RIGHT(BZ48))-55,CODE(RIGHT(BZ48))-48)-$X$108+$X$106-$X$104)</f>
        <v/>
      </c>
      <c r="CA49" s="46" t="str">
        <f aca="false">IF(CA48="","",IF(CODE(LEFT(CA48))&gt;64,CODE(LEFT(CA48))-55,CODE(LEFT(CA48))-48)*16+IF(CODE(RIGHT(CA48))&gt;64,CODE(RIGHT(CA48))-55,CODE(RIGHT(CA48))-48)-$X$108+$X$106-$X$104)</f>
        <v/>
      </c>
      <c r="CB49" s="46" t="str">
        <f aca="false">IF(CB48="","",IF(CODE(LEFT(CB48))&gt;64,CODE(LEFT(CB48))-55,CODE(LEFT(CB48))-48)*16+IF(CODE(RIGHT(CB48))&gt;64,CODE(RIGHT(CB48))-55,CODE(RIGHT(CB48))-48)-$X$108+$X$106-$X$104)</f>
        <v/>
      </c>
      <c r="CC49" s="46" t="str">
        <f aca="false">IF(CC48="","",IF(CODE(LEFT(CC48))&gt;64,CODE(LEFT(CC48))-55,CODE(LEFT(CC48))-48)*16+IF(CODE(RIGHT(CC48))&gt;64,CODE(RIGHT(CC48))-55,CODE(RIGHT(CC48))-48)-$X$108+$X$106-$X$104)</f>
        <v/>
      </c>
      <c r="CD49" s="46" t="str">
        <f aca="false">IF(CD48="","",IF(CODE(LEFT(CD48))&gt;64,CODE(LEFT(CD48))-55,CODE(LEFT(CD48))-48)*16+IF(CODE(RIGHT(CD48))&gt;64,CODE(RIGHT(CD48))-55,CODE(RIGHT(CD48))-48)-$X$108+$X$106-$X$104)</f>
        <v/>
      </c>
      <c r="CE49" s="46" t="str">
        <f aca="false">IF(CE48="","",IF(CODE(LEFT(CE48))&gt;64,CODE(LEFT(CE48))-55,CODE(LEFT(CE48))-48)*16+IF(CODE(RIGHT(CE48))&gt;64,CODE(RIGHT(CE48))-55,CODE(RIGHT(CE48))-48)-$X$108+$X$106-$X$104)</f>
        <v/>
      </c>
      <c r="CF49" s="46" t="str">
        <f aca="false">IF(CF48="","",IF(CODE(LEFT(CF48))&gt;64,CODE(LEFT(CF48))-55,CODE(LEFT(CF48))-48)*16+IF(CODE(RIGHT(CF48))&gt;64,CODE(RIGHT(CF48))-55,CODE(RIGHT(CF48))-48)-$X$108+$X$106-$X$104)</f>
        <v/>
      </c>
      <c r="CG49" s="46" t="str">
        <f aca="false">IF(CG48="","",IF(CODE(LEFT(CG48))&gt;64,CODE(LEFT(CG48))-55,CODE(LEFT(CG48))-48)*16+IF(CODE(RIGHT(CG48))&gt;64,CODE(RIGHT(CG48))-55,CODE(RIGHT(CG48))-48)-$X$108+$X$106-$X$104)</f>
        <v/>
      </c>
      <c r="CH49" s="46" t="str">
        <f aca="false">IF(CH48="","",IF(CODE(LEFT(CH48))&gt;64,CODE(LEFT(CH48))-55,CODE(LEFT(CH48))-48)*16+IF(CODE(RIGHT(CH48))&gt;64,CODE(RIGHT(CH48))-55,CODE(RIGHT(CH48))-48)-$X$108+$X$106-$X$104)</f>
        <v/>
      </c>
      <c r="CI49" s="46" t="str">
        <f aca="false">IF(CI48="","",IF(CODE(LEFT(CI48))&gt;64,CODE(LEFT(CI48))-55,CODE(LEFT(CI48))-48)*16+IF(CODE(RIGHT(CI48))&gt;64,CODE(RIGHT(CI48))-55,CODE(RIGHT(CI48))-48)-$X$108+$X$106-$X$104)</f>
        <v/>
      </c>
      <c r="CJ49" s="46" t="str">
        <f aca="false">IF(CJ48="","",IF(CODE(LEFT(CJ48))&gt;64,CODE(LEFT(CJ48))-55,CODE(LEFT(CJ48))-48)*16+IF(CODE(RIGHT(CJ48))&gt;64,CODE(RIGHT(CJ48))-55,CODE(RIGHT(CJ48))-48)-$X$108+$X$106-$X$104)</f>
        <v/>
      </c>
      <c r="CK49" s="46" t="str">
        <f aca="false">IF(CK48="","",IF(CODE(LEFT(CK48))&gt;64,CODE(LEFT(CK48))-55,CODE(LEFT(CK48))-48)*16+IF(CODE(RIGHT(CK48))&gt;64,CODE(RIGHT(CK48))-55,CODE(RIGHT(CK48))-48)-$X$108+$X$106-$X$104)</f>
        <v/>
      </c>
      <c r="CL49" s="46" t="str">
        <f aca="false">IF(CL48="","",IF(CODE(LEFT(CL48))&gt;64,CODE(LEFT(CL48))-55,CODE(LEFT(CL48))-48)*16+IF(CODE(RIGHT(CL48))&gt;64,CODE(RIGHT(CL48))-55,CODE(RIGHT(CL48))-48)-$X$108+$X$106-$X$104)</f>
        <v/>
      </c>
      <c r="CM49" s="46" t="str">
        <f aca="false">IF(CM48="","",IF(CODE(LEFT(CM48))&gt;64,CODE(LEFT(CM48))-55,CODE(LEFT(CM48))-48)*16+IF(CODE(RIGHT(CM48))&gt;64,CODE(RIGHT(CM48))-55,CODE(RIGHT(CM48))-48)-$X$108+$X$106-$X$104)</f>
        <v/>
      </c>
      <c r="CN49" s="46" t="str">
        <f aca="false">IF(CN48="","",IF(CODE(LEFT(CN48))&gt;64,CODE(LEFT(CN48))-55,CODE(LEFT(CN48))-48)*16+IF(CODE(RIGHT(CN48))&gt;64,CODE(RIGHT(CN48))-55,CODE(RIGHT(CN48))-48)-$X$108+$X$106-$X$104)</f>
        <v/>
      </c>
      <c r="CO49" s="46" t="str">
        <f aca="false">IF(CO48="","",IF(CODE(LEFT(CO48))&gt;64,CODE(LEFT(CO48))-55,CODE(LEFT(CO48))-48)*16+IF(CODE(RIGHT(CO48))&gt;64,CODE(RIGHT(CO48))-55,CODE(RIGHT(CO48))-48)-$X$108+$X$106-$X$104)</f>
        <v/>
      </c>
      <c r="CP49" s="46" t="str">
        <f aca="false">IF(CP48="","",IF(CODE(LEFT(CP48))&gt;64,CODE(LEFT(CP48))-55,CODE(LEFT(CP48))-48)*16+IF(CODE(RIGHT(CP48))&gt;64,CODE(RIGHT(CP48))-55,CODE(RIGHT(CP48))-48)-$X$108+$X$106-$X$104)</f>
        <v/>
      </c>
      <c r="CQ49" s="46" t="str">
        <f aca="false">IF(CQ48="","",IF(CODE(LEFT(CQ48))&gt;64,CODE(LEFT(CQ48))-55,CODE(LEFT(CQ48))-48)*16+IF(CODE(RIGHT(CQ48))&gt;64,CODE(RIGHT(CQ48))-55,CODE(RIGHT(CQ48))-48)-$X$108+$X$106-$X$104)</f>
        <v/>
      </c>
      <c r="CR49" s="46" t="str">
        <f aca="false">IF(CR48="","",IF(CODE(LEFT(CR48))&gt;64,CODE(LEFT(CR48))-55,CODE(LEFT(CR48))-48)*16+IF(CODE(RIGHT(CR48))&gt;64,CODE(RIGHT(CR48))-55,CODE(RIGHT(CR48))-48)-$X$108+$X$106-$X$104)</f>
        <v/>
      </c>
      <c r="CS49" s="46" t="str">
        <f aca="false">IF(CS48="","",IF(CODE(LEFT(CS48))&gt;64,CODE(LEFT(CS48))-55,CODE(LEFT(CS48))-48)*16+IF(CODE(RIGHT(CS48))&gt;64,CODE(RIGHT(CS48))-55,CODE(RIGHT(CS48))-48)-$X$108+$X$106-$X$104)</f>
        <v/>
      </c>
      <c r="CT49" s="46" t="str">
        <f aca="false">IF(CT48="","",IF(CODE(LEFT(CT48))&gt;64,CODE(LEFT(CT48))-55,CODE(LEFT(CT48))-48)*16+IF(CODE(RIGHT(CT48))&gt;64,CODE(RIGHT(CT48))-55,CODE(RIGHT(CT48))-48)-$X$108+$X$106-$X$104)</f>
        <v/>
      </c>
      <c r="CU49" s="46" t="str">
        <f aca="false">IF(CU48="","",IF(CODE(LEFT(CU48))&gt;64,CODE(LEFT(CU48))-55,CODE(LEFT(CU48))-48)*16+IF(CODE(RIGHT(CU48))&gt;64,CODE(RIGHT(CU48))-55,CODE(RIGHT(CU48))-48)-$X$108+$X$106-$X$104)</f>
        <v/>
      </c>
      <c r="CV49" s="46" t="str">
        <f aca="false">IF(CV48="","",IF(CODE(LEFT(CV48))&gt;64,CODE(LEFT(CV48))-55,CODE(LEFT(CV48))-48)*16+IF(CODE(RIGHT(CV48))&gt;64,CODE(RIGHT(CV48))-55,CODE(RIGHT(CV48))-48)-$X$108+$X$106-$X$104)</f>
        <v/>
      </c>
      <c r="CW49" s="46" t="str">
        <f aca="false">IF(CW48="","",IF(CODE(LEFT(CW48))&gt;64,CODE(LEFT(CW48))-55,CODE(LEFT(CW48))-48)*16+IF(CODE(RIGHT(CW48))&gt;64,CODE(RIGHT(CW48))-55,CODE(RIGHT(CW48))-48)-$X$108+$X$106-$X$104)</f>
        <v/>
      </c>
      <c r="CX49" s="46" t="str">
        <f aca="false">IF(CX48="","",IF(CODE(LEFT(CX48))&gt;64,CODE(LEFT(CX48))-55,CODE(LEFT(CX48))-48)*16+IF(CODE(RIGHT(CX48))&gt;64,CODE(RIGHT(CX48))-55,CODE(RIGHT(CX48))-48)-$X$108+$X$106-$X$104)</f>
        <v/>
      </c>
      <c r="CY49" s="46" t="str">
        <f aca="false">IF(CY48="","",IF(CODE(LEFT(CY48))&gt;64,CODE(LEFT(CY48))-55,CODE(LEFT(CY48))-48)*16+IF(CODE(RIGHT(CY48))&gt;64,CODE(RIGHT(CY48))-55,CODE(RIGHT(CY48))-48)-$X$108+$X$106-$X$104)</f>
        <v/>
      </c>
      <c r="CZ49" s="46" t="str">
        <f aca="false">IF(CZ48="","",IF(CODE(LEFT(CZ48))&gt;64,CODE(LEFT(CZ48))-55,CODE(LEFT(CZ48))-48)*16+IF(CODE(RIGHT(CZ48))&gt;64,CODE(RIGHT(CZ48))-55,CODE(RIGHT(CZ48))-48)-$X$108+$X$106-$X$104)</f>
        <v/>
      </c>
      <c r="DA49" s="46" t="str">
        <f aca="false">IF(DA48="","",IF(CODE(LEFT(DA48))&gt;64,CODE(LEFT(DA48))-55,CODE(LEFT(DA48))-48)*16+IF(CODE(RIGHT(DA48))&gt;64,CODE(RIGHT(DA48))-55,CODE(RIGHT(DA48))-48)-$X$108+$X$106-$X$104)</f>
        <v/>
      </c>
      <c r="DB49" s="46" t="str">
        <f aca="false">IF(DB48="","",IF(CODE(LEFT(DB48))&gt;64,CODE(LEFT(DB48))-55,CODE(LEFT(DB48))-48)*16+IF(CODE(RIGHT(DB48))&gt;64,CODE(RIGHT(DB48))-55,CODE(RIGHT(DB48))-48)-$X$108+$X$106-$X$104)</f>
        <v/>
      </c>
      <c r="DC49" s="46" t="str">
        <f aca="false">IF(DC48="","",IF(CODE(LEFT(DC48))&gt;64,CODE(LEFT(DC48))-55,CODE(LEFT(DC48))-48)*16+IF(CODE(RIGHT(DC48))&gt;64,CODE(RIGHT(DC48))-55,CODE(RIGHT(DC48))-48)-$X$108+$X$106-$X$104)</f>
        <v/>
      </c>
      <c r="DD49" s="46" t="str">
        <f aca="false">IF(DD48="","",IF(CODE(LEFT(DD48))&gt;64,CODE(LEFT(DD48))-55,CODE(LEFT(DD48))-48)*16+IF(CODE(RIGHT(DD48))&gt;64,CODE(RIGHT(DD48))-55,CODE(RIGHT(DD48))-48)-$X$108+$X$106-$X$104)</f>
        <v/>
      </c>
      <c r="DE49" s="46" t="str">
        <f aca="false">IF(DE48="","",IF(CODE(LEFT(DE48))&gt;64,CODE(LEFT(DE48))-55,CODE(LEFT(DE48))-48)*16+IF(CODE(RIGHT(DE48))&gt;64,CODE(RIGHT(DE48))-55,CODE(RIGHT(DE48))-48)-$X$108+$X$106-$X$104)</f>
        <v/>
      </c>
      <c r="DF49" s="46" t="str">
        <f aca="false">IF(DF48="","",IF(CODE(LEFT(DF48))&gt;64,CODE(LEFT(DF48))-55,CODE(LEFT(DF48))-48)*16+IF(CODE(RIGHT(DF48))&gt;64,CODE(RIGHT(DF48))-55,CODE(RIGHT(DF48))-48)-$X$108+$X$106-$X$104)</f>
        <v/>
      </c>
      <c r="DG49" s="46" t="str">
        <f aca="false">IF(DG48="","",IF(CODE(LEFT(DG48))&gt;64,CODE(LEFT(DG48))-55,CODE(LEFT(DG48))-48)*16+IF(CODE(RIGHT(DG48))&gt;64,CODE(RIGHT(DG48))-55,CODE(RIGHT(DG48))-48)-$X$108+$X$106-$X$104)</f>
        <v/>
      </c>
      <c r="DH49" s="46" t="str">
        <f aca="false">IF(DH48="","",IF(CODE(LEFT(DH48))&gt;64,CODE(LEFT(DH48))-55,CODE(LEFT(DH48))-48)*16+IF(CODE(RIGHT(DH48))&gt;64,CODE(RIGHT(DH48))-55,CODE(RIGHT(DH48))-48)-$X$108+$X$106-$X$104)</f>
        <v/>
      </c>
      <c r="DI49" s="46" t="str">
        <f aca="false">IF(DI48="","",IF(CODE(LEFT(DI48))&gt;64,CODE(LEFT(DI48))-55,CODE(LEFT(DI48))-48)*16+IF(CODE(RIGHT(DI48))&gt;64,CODE(RIGHT(DI48))-55,CODE(RIGHT(DI48))-48)-$X$108+$X$106-$X$104)</f>
        <v/>
      </c>
      <c r="DJ49" s="46" t="str">
        <f aca="false">IF(DJ48="","",IF(CODE(LEFT(DJ48))&gt;64,CODE(LEFT(DJ48))-55,CODE(LEFT(DJ48))-48)*16+IF(CODE(RIGHT(DJ48))&gt;64,CODE(RIGHT(DJ48))-55,CODE(RIGHT(DJ48))-48)-$X$108+$X$106-$X$104)</f>
        <v/>
      </c>
      <c r="DK49" s="46" t="str">
        <f aca="false">IF(DK48="","",IF(CODE(LEFT(DK48))&gt;64,CODE(LEFT(DK48))-55,CODE(LEFT(DK48))-48)*16+IF(CODE(RIGHT(DK48))&gt;64,CODE(RIGHT(DK48))-55,CODE(RIGHT(DK48))-48)-$X$108+$X$106-$X$104)</f>
        <v/>
      </c>
      <c r="DL49" s="46" t="str">
        <f aca="false">IF(DL48="","",IF(CODE(LEFT(DL48))&gt;64,CODE(LEFT(DL48))-55,CODE(LEFT(DL48))-48)*16+IF(CODE(RIGHT(DL48))&gt;64,CODE(RIGHT(DL48))-55,CODE(RIGHT(DL48))-48)-$X$108+$X$106-$X$104)</f>
        <v/>
      </c>
      <c r="DM49" s="46" t="str">
        <f aca="false">IF(DM48="","",IF(CODE(LEFT(DM48))&gt;64,CODE(LEFT(DM48))-55,CODE(LEFT(DM48))-48)*16+IF(CODE(RIGHT(DM48))&gt;64,CODE(RIGHT(DM48))-55,CODE(RIGHT(DM48))-48)-$X$108+$X$106-$X$104)</f>
        <v/>
      </c>
      <c r="DN49" s="46" t="str">
        <f aca="false">IF(DN48="","",IF(CODE(LEFT(DN48))&gt;64,CODE(LEFT(DN48))-55,CODE(LEFT(DN48))-48)*16+IF(CODE(RIGHT(DN48))&gt;64,CODE(RIGHT(DN48))-55,CODE(RIGHT(DN48))-48)-$X$108+$X$106-$X$104)</f>
        <v/>
      </c>
      <c r="DO49" s="46" t="str">
        <f aca="false">IF(DO48="","",IF(CODE(LEFT(DO48))&gt;64,CODE(LEFT(DO48))-55,CODE(LEFT(DO48))-48)*16+IF(CODE(RIGHT(DO48))&gt;64,CODE(RIGHT(DO48))-55,CODE(RIGHT(DO48))-48)-$X$108+$X$106-$X$104)</f>
        <v/>
      </c>
      <c r="DP49" s="46" t="str">
        <f aca="false">IF(DP48="","",IF(CODE(LEFT(DP48))&gt;64,CODE(LEFT(DP48))-55,CODE(LEFT(DP48))-48)*16+IF(CODE(RIGHT(DP48))&gt;64,CODE(RIGHT(DP48))-55,CODE(RIGHT(DP48))-48)-$X$108+$X$106-$X$104)</f>
        <v/>
      </c>
      <c r="DQ49" s="46" t="str">
        <f aca="false">IF(DQ48="","",IF(CODE(LEFT(DQ48))&gt;64,CODE(LEFT(DQ48))-55,CODE(LEFT(DQ48))-48)*16+IF(CODE(RIGHT(DQ48))&gt;64,CODE(RIGHT(DQ48))-55,CODE(RIGHT(DQ48))-48)-$X$108+$X$106-$X$104)</f>
        <v/>
      </c>
      <c r="DR49" s="46" t="str">
        <f aca="false">IF(DR48="","",IF(CODE(LEFT(DR48))&gt;64,CODE(LEFT(DR48))-55,CODE(LEFT(DR48))-48)*16+IF(CODE(RIGHT(DR48))&gt;64,CODE(RIGHT(DR48))-55,CODE(RIGHT(DR48))-48)-$X$108+$X$106-$X$104)</f>
        <v/>
      </c>
      <c r="DS49" s="46" t="str">
        <f aca="false">IF(DS48="","",IF(CODE(LEFT(DS48))&gt;64,CODE(LEFT(DS48))-55,CODE(LEFT(DS48))-48)*16+IF(CODE(RIGHT(DS48))&gt;64,CODE(RIGHT(DS48))-55,CODE(RIGHT(DS48))-48)-$X$108+$X$106-$X$104)</f>
        <v/>
      </c>
      <c r="DT49" s="46" t="str">
        <f aca="false">IF(DT48="","",IF(CODE(LEFT(DT48))&gt;64,CODE(LEFT(DT48))-55,CODE(LEFT(DT48))-48)*16+IF(CODE(RIGHT(DT48))&gt;64,CODE(RIGHT(DT48))-55,CODE(RIGHT(DT48))-48)-$X$108+$X$106-$X$104)</f>
        <v/>
      </c>
      <c r="DU49" s="46" t="str">
        <f aca="false">IF(DU48="","",IF(CODE(LEFT(DU48))&gt;64,CODE(LEFT(DU48))-55,CODE(LEFT(DU48))-48)*16+IF(CODE(RIGHT(DU48))&gt;64,CODE(RIGHT(DU48))-55,CODE(RIGHT(DU48))-48)-$X$108+$X$106-$X$104)</f>
        <v/>
      </c>
      <c r="DV49" s="46" t="str">
        <f aca="false">IF(DV48="","",IF(CODE(LEFT(DV48))&gt;64,CODE(LEFT(DV48))-55,CODE(LEFT(DV48))-48)*16+IF(CODE(RIGHT(DV48))&gt;64,CODE(RIGHT(DV48))-55,CODE(RIGHT(DV48))-48)-$X$108+$X$106-$X$104)</f>
        <v/>
      </c>
      <c r="DW49" s="46" t="str">
        <f aca="false">IF(DW48="","",IF(CODE(LEFT(DW48))&gt;64,CODE(LEFT(DW48))-55,CODE(LEFT(DW48))-48)*16+IF(CODE(RIGHT(DW48))&gt;64,CODE(RIGHT(DW48))-55,CODE(RIGHT(DW48))-48)-$X$108+$X$106-$X$104)</f>
        <v/>
      </c>
      <c r="DX49" s="46" t="str">
        <f aca="false">IF(DX48="","",IF(CODE(LEFT(DX48))&gt;64,CODE(LEFT(DX48))-55,CODE(LEFT(DX48))-48)*16+IF(CODE(RIGHT(DX48))&gt;64,CODE(RIGHT(DX48))-55,CODE(RIGHT(DX48))-48)-$X$108+$X$106-$X$104)</f>
        <v/>
      </c>
      <c r="DY49" s="46" t="str">
        <f aca="false">IF(DY48="","",IF(CODE(LEFT(DY48))&gt;64,CODE(LEFT(DY48))-55,CODE(LEFT(DY48))-48)*16+IF(CODE(RIGHT(DY48))&gt;64,CODE(RIGHT(DY48))-55,CODE(RIGHT(DY48))-48)-$X$108+$X$106-$X$104)</f>
        <v/>
      </c>
      <c r="DZ49" s="46" t="str">
        <f aca="false">IF(DZ48="","",IF(CODE(LEFT(DZ48))&gt;64,CODE(LEFT(DZ48))-55,CODE(LEFT(DZ48))-48)*16+IF(CODE(RIGHT(DZ48))&gt;64,CODE(RIGHT(DZ48))-55,CODE(RIGHT(DZ48))-48)-$X$108+$X$106-$X$104)</f>
        <v/>
      </c>
      <c r="EA49" s="46" t="str">
        <f aca="false">IF(EA48="","",IF(CODE(LEFT(EA48))&gt;64,CODE(LEFT(EA48))-55,CODE(LEFT(EA48))-48)*16+IF(CODE(RIGHT(EA48))&gt;64,CODE(RIGHT(EA48))-55,CODE(RIGHT(EA48))-48)-$X$108+$X$106-$X$104)</f>
        <v/>
      </c>
      <c r="EB49" s="46" t="str">
        <f aca="false">IF(EB48="","",IF(CODE(LEFT(EB48))&gt;64,CODE(LEFT(EB48))-55,CODE(LEFT(EB48))-48)*16+IF(CODE(RIGHT(EB48))&gt;64,CODE(RIGHT(EB48))-55,CODE(RIGHT(EB48))-48)-$X$108+$X$106-$X$104)</f>
        <v/>
      </c>
      <c r="EC49" s="46" t="str">
        <f aca="false">IF(EC48="","",IF(CODE(LEFT(EC48))&gt;64,CODE(LEFT(EC48))-55,CODE(LEFT(EC48))-48)*16+IF(CODE(RIGHT(EC48))&gt;64,CODE(RIGHT(EC48))-55,CODE(RIGHT(EC48))-48)-$X$108+$X$106-$X$104)</f>
        <v/>
      </c>
      <c r="ED49" s="46" t="str">
        <f aca="false">IF(ED48="","",IF(CODE(LEFT(ED48))&gt;64,CODE(LEFT(ED48))-55,CODE(LEFT(ED48))-48)*16+IF(CODE(RIGHT(ED48))&gt;64,CODE(RIGHT(ED48))-55,CODE(RIGHT(ED48))-48)-$X$108+$X$106-$X$104)</f>
        <v/>
      </c>
      <c r="EE49" s="46" t="str">
        <f aca="false">IF(EE48="","",IF(CODE(LEFT(EE48))&gt;64,CODE(LEFT(EE48))-55,CODE(LEFT(EE48))-48)*16+IF(CODE(RIGHT(EE48))&gt;64,CODE(RIGHT(EE48))-55,CODE(RIGHT(EE48))-48)-$X$108+$X$106-$X$104)</f>
        <v/>
      </c>
      <c r="EF49" s="46" t="str">
        <f aca="false">IF(EF48="","",IF(CODE(LEFT(EF48))&gt;64,CODE(LEFT(EF48))-55,CODE(LEFT(EF48))-48)*16+IF(CODE(RIGHT(EF48))&gt;64,CODE(RIGHT(EF48))-55,CODE(RIGHT(EF48))-48)-$X$108+$X$106-$X$104)</f>
        <v/>
      </c>
      <c r="EG49" s="46" t="str">
        <f aca="false">IF(EG48="","",IF(CODE(LEFT(EG48))&gt;64,CODE(LEFT(EG48))-55,CODE(LEFT(EG48))-48)*16+IF(CODE(RIGHT(EG48))&gt;64,CODE(RIGHT(EG48))-55,CODE(RIGHT(EG48))-48)-$X$108+$X$106-$X$104)</f>
        <v/>
      </c>
      <c r="EH49" s="46" t="str">
        <f aca="false">IF(EH48="","",IF(CODE(LEFT(EH48))&gt;64,CODE(LEFT(EH48))-55,CODE(LEFT(EH48))-48)*16+IF(CODE(RIGHT(EH48))&gt;64,CODE(RIGHT(EH48))-55,CODE(RIGHT(EH48))-48)-$X$108+$X$106-$X$104)</f>
        <v/>
      </c>
      <c r="EI49" s="46" t="str">
        <f aca="false">IF(EI48="","",IF(CODE(LEFT(EI48))&gt;64,CODE(LEFT(EI48))-55,CODE(LEFT(EI48))-48)*16+IF(CODE(RIGHT(EI48))&gt;64,CODE(RIGHT(EI48))-55,CODE(RIGHT(EI48))-48)-$X$108+$X$106-$X$104)</f>
        <v/>
      </c>
      <c r="EJ49" s="46" t="str">
        <f aca="false">IF(EJ48="","",IF(CODE(LEFT(EJ48))&gt;64,CODE(LEFT(EJ48))-55,CODE(LEFT(EJ48))-48)*16+IF(CODE(RIGHT(EJ48))&gt;64,CODE(RIGHT(EJ48))-55,CODE(RIGHT(EJ48))-48)-$X$108+$X$106-$X$104)</f>
        <v/>
      </c>
      <c r="EK49" s="46" t="str">
        <f aca="false">IF(EK48="","",IF(CODE(LEFT(EK48))&gt;64,CODE(LEFT(EK48))-55,CODE(LEFT(EK48))-48)*16+IF(CODE(RIGHT(EK48))&gt;64,CODE(RIGHT(EK48))-55,CODE(RIGHT(EK48))-48)-$X$108+$X$106-$X$104)</f>
        <v/>
      </c>
      <c r="EL49" s="46" t="str">
        <f aca="false">IF(EL48="","",IF(CODE(LEFT(EL48))&gt;64,CODE(LEFT(EL48))-55,CODE(LEFT(EL48))-48)*16+IF(CODE(RIGHT(EL48))&gt;64,CODE(RIGHT(EL48))-55,CODE(RIGHT(EL48))-48)-$X$108+$X$106-$X$104)</f>
        <v/>
      </c>
      <c r="EM49" s="46" t="str">
        <f aca="false">IF(EM48="","",IF(CODE(LEFT(EM48))&gt;64,CODE(LEFT(EM48))-55,CODE(LEFT(EM48))-48)*16+IF(CODE(RIGHT(EM48))&gt;64,CODE(RIGHT(EM48))-55,CODE(RIGHT(EM48))-48)-$X$108+$X$106-$X$104)</f>
        <v/>
      </c>
      <c r="EN49" s="46" t="str">
        <f aca="false">IF(EN48="","",IF(CODE(LEFT(EN48))&gt;64,CODE(LEFT(EN48))-55,CODE(LEFT(EN48))-48)*16+IF(CODE(RIGHT(EN48))&gt;64,CODE(RIGHT(EN48))-55,CODE(RIGHT(EN48))-48)-$X$108+$X$106-$X$104)</f>
        <v/>
      </c>
      <c r="EO49" s="46" t="str">
        <f aca="false">IF(EO48="","",IF(CODE(LEFT(EO48))&gt;64,CODE(LEFT(EO48))-55,CODE(LEFT(EO48))-48)*16+IF(CODE(RIGHT(EO48))&gt;64,CODE(RIGHT(EO48))-55,CODE(RIGHT(EO48))-48)-$X$108+$X$106-$X$104)</f>
        <v/>
      </c>
      <c r="EP49" s="46" t="str">
        <f aca="false">IF(EP48="","",IF(CODE(LEFT(EP48))&gt;64,CODE(LEFT(EP48))-55,CODE(LEFT(EP48))-48)*16+IF(CODE(RIGHT(EP48))&gt;64,CODE(RIGHT(EP48))-55,CODE(RIGHT(EP48))-48)-$X$108+$X$106-$X$104)</f>
        <v/>
      </c>
      <c r="EQ49" s="46" t="str">
        <f aca="false">IF(EQ48="","",IF(CODE(LEFT(EQ48))&gt;64,CODE(LEFT(EQ48))-55,CODE(LEFT(EQ48))-48)*16+IF(CODE(RIGHT(EQ48))&gt;64,CODE(RIGHT(EQ48))-55,CODE(RIGHT(EQ48))-48)-$X$108+$X$106-$X$104)</f>
        <v/>
      </c>
      <c r="ER49" s="46" t="str">
        <f aca="false">IF(ER48="","",IF(CODE(LEFT(ER48))&gt;64,CODE(LEFT(ER48))-55,CODE(LEFT(ER48))-48)*16+IF(CODE(RIGHT(ER48))&gt;64,CODE(RIGHT(ER48))-55,CODE(RIGHT(ER48))-48)-$X$108+$X$106-$X$104)</f>
        <v/>
      </c>
      <c r="ES49" s="46" t="str">
        <f aca="false">IF(ES48="","",IF(CODE(LEFT(ES48))&gt;64,CODE(LEFT(ES48))-55,CODE(LEFT(ES48))-48)*16+IF(CODE(RIGHT(ES48))&gt;64,CODE(RIGHT(ES48))-55,CODE(RIGHT(ES48))-48)-$X$108+$X$106-$X$104)</f>
        <v/>
      </c>
      <c r="ET49" s="46" t="str">
        <f aca="false">IF(ET48="","",IF(CODE(LEFT(ET48))&gt;64,CODE(LEFT(ET48))-55,CODE(LEFT(ET48))-48)*16+IF(CODE(RIGHT(ET48))&gt;64,CODE(RIGHT(ET48))-55,CODE(RIGHT(ET48))-48)-$X$108+$X$106-$X$104)</f>
        <v/>
      </c>
      <c r="EU49" s="46" t="str">
        <f aca="false">IF(EU48="","",IF(CODE(LEFT(EU48))&gt;64,CODE(LEFT(EU48))-55,CODE(LEFT(EU48))-48)*16+IF(CODE(RIGHT(EU48))&gt;64,CODE(RIGHT(EU48))-55,CODE(RIGHT(EU48))-48)-$X$108+$X$106-$X$104)</f>
        <v/>
      </c>
      <c r="EV49" s="46" t="str">
        <f aca="false">IF(EV48="","",IF(CODE(LEFT(EV48))&gt;64,CODE(LEFT(EV48))-55,CODE(LEFT(EV48))-48)*16+IF(CODE(RIGHT(EV48))&gt;64,CODE(RIGHT(EV48))-55,CODE(RIGHT(EV48))-48)-$X$108+$X$106-$X$104)</f>
        <v/>
      </c>
      <c r="EW49" s="46" t="str">
        <f aca="false">IF(EW48="","",IF(CODE(LEFT(EW48))&gt;64,CODE(LEFT(EW48))-55,CODE(LEFT(EW48))-48)*16+IF(CODE(RIGHT(EW48))&gt;64,CODE(RIGHT(EW48))-55,CODE(RIGHT(EW48))-48)-$X$108+$X$106-$X$104)</f>
        <v/>
      </c>
      <c r="EX49" s="46" t="str">
        <f aca="false">IF(EX48="","",IF(CODE(LEFT(EX48))&gt;64,CODE(LEFT(EX48))-55,CODE(LEFT(EX48))-48)*16+IF(CODE(RIGHT(EX48))&gt;64,CODE(RIGHT(EX48))-55,CODE(RIGHT(EX48))-48)-$X$108+$X$106-$X$104)</f>
        <v/>
      </c>
      <c r="EY49" s="46" t="str">
        <f aca="false">IF(EY48="","",IF(CODE(LEFT(EY48))&gt;64,CODE(LEFT(EY48))-55,CODE(LEFT(EY48))-48)*16+IF(CODE(RIGHT(EY48))&gt;64,CODE(RIGHT(EY48))-55,CODE(RIGHT(EY48))-48)-$X$108+$X$106-$X$104)</f>
        <v/>
      </c>
      <c r="EZ49" s="46" t="str">
        <f aca="false">IF(EZ48="","",IF(CODE(LEFT(EZ48))&gt;64,CODE(LEFT(EZ48))-55,CODE(LEFT(EZ48))-48)*16+IF(CODE(RIGHT(EZ48))&gt;64,CODE(RIGHT(EZ48))-55,CODE(RIGHT(EZ48))-48)-$X$108+$X$106-$X$104)</f>
        <v/>
      </c>
      <c r="FA49" s="46" t="str">
        <f aca="false">IF(FA48="","",IF(CODE(LEFT(FA48))&gt;64,CODE(LEFT(FA48))-55,CODE(LEFT(FA48))-48)*16+IF(CODE(RIGHT(FA48))&gt;64,CODE(RIGHT(FA48))-55,CODE(RIGHT(FA48))-48)-$X$108+$X$106-$X$104)</f>
        <v/>
      </c>
      <c r="FB49" s="46" t="str">
        <f aca="false">IF(FB48="","",IF(CODE(LEFT(FB48))&gt;64,CODE(LEFT(FB48))-55,CODE(LEFT(FB48))-48)*16+IF(CODE(RIGHT(FB48))&gt;64,CODE(RIGHT(FB48))-55,CODE(RIGHT(FB48))-48)-$X$108+$X$106-$X$104)</f>
        <v/>
      </c>
      <c r="FC49" s="46" t="str">
        <f aca="false">IF(FC48="","",IF(CODE(LEFT(FC48))&gt;64,CODE(LEFT(FC48))-55,CODE(LEFT(FC48))-48)*16+IF(CODE(RIGHT(FC48))&gt;64,CODE(RIGHT(FC48))-55,CODE(RIGHT(FC48))-48)-$X$108+$X$106-$X$104)</f>
        <v/>
      </c>
      <c r="FD49" s="46" t="str">
        <f aca="false">IF(FD48="","",IF(CODE(LEFT(FD48))&gt;64,CODE(LEFT(FD48))-55,CODE(LEFT(FD48))-48)*16+IF(CODE(RIGHT(FD48))&gt;64,CODE(RIGHT(FD48))-55,CODE(RIGHT(FD48))-48)-$X$108+$X$106-$X$104)</f>
        <v/>
      </c>
      <c r="FE49" s="46" t="str">
        <f aca="false">IF(FE48="","",IF(CODE(LEFT(FE48))&gt;64,CODE(LEFT(FE48))-55,CODE(LEFT(FE48))-48)*16+IF(CODE(RIGHT(FE48))&gt;64,CODE(RIGHT(FE48))-55,CODE(RIGHT(FE48))-48)-$X$108+$X$106-$X$104)</f>
        <v/>
      </c>
      <c r="FF49" s="46" t="str">
        <f aca="false">IF(FF48="","",IF(CODE(LEFT(FF48))&gt;64,CODE(LEFT(FF48))-55,CODE(LEFT(FF48))-48)*16+IF(CODE(RIGHT(FF48))&gt;64,CODE(RIGHT(FF48))-55,CODE(RIGHT(FF48))-48)-$X$108+$X$106-$X$104)</f>
        <v/>
      </c>
      <c r="FG49" s="46" t="str">
        <f aca="false">IF(FG48="","",IF(CODE(LEFT(FG48))&gt;64,CODE(LEFT(FG48))-55,CODE(LEFT(FG48))-48)*16+IF(CODE(RIGHT(FG48))&gt;64,CODE(RIGHT(FG48))-55,CODE(RIGHT(FG48))-48)-$X$108+$X$106-$X$104)</f>
        <v/>
      </c>
      <c r="FH49" s="46" t="str">
        <f aca="false">IF(FH48="","",IF(CODE(LEFT(FH48))&gt;64,CODE(LEFT(FH48))-55,CODE(LEFT(FH48))-48)*16+IF(CODE(RIGHT(FH48))&gt;64,CODE(RIGHT(FH48))-55,CODE(RIGHT(FH48))-48)-$X$108+$X$106-$X$104)</f>
        <v/>
      </c>
      <c r="FI49" s="46" t="str">
        <f aca="false">IF(FI48="","",IF(CODE(LEFT(FI48))&gt;64,CODE(LEFT(FI48))-55,CODE(LEFT(FI48))-48)*16+IF(CODE(RIGHT(FI48))&gt;64,CODE(RIGHT(FI48))-55,CODE(RIGHT(FI48))-48)-$X$108+$X$106-$X$104)</f>
        <v/>
      </c>
      <c r="FJ49" s="46" t="str">
        <f aca="false">IF(FJ48="","",IF(CODE(LEFT(FJ48))&gt;64,CODE(LEFT(FJ48))-55,CODE(LEFT(FJ48))-48)*16+IF(CODE(RIGHT(FJ48))&gt;64,CODE(RIGHT(FJ48))-55,CODE(RIGHT(FJ48))-48)-$X$108+$X$106-$X$104)</f>
        <v/>
      </c>
      <c r="FK49" s="46" t="str">
        <f aca="false">IF(FK48="","",IF(CODE(LEFT(FK48))&gt;64,CODE(LEFT(FK48))-55,CODE(LEFT(FK48))-48)*16+IF(CODE(RIGHT(FK48))&gt;64,CODE(RIGHT(FK48))-55,CODE(RIGHT(FK48))-48)-$X$108+$X$106-$X$104)</f>
        <v/>
      </c>
      <c r="FL49" s="46" t="str">
        <f aca="false">IF(FL48="","",IF(CODE(LEFT(FL48))&gt;64,CODE(LEFT(FL48))-55,CODE(LEFT(FL48))-48)*16+IF(CODE(RIGHT(FL48))&gt;64,CODE(RIGHT(FL48))-55,CODE(RIGHT(FL48))-48)-$X$108+$X$106-$X$104)</f>
        <v/>
      </c>
      <c r="FM49" s="46" t="str">
        <f aca="false">IF(FM48="","",IF(CODE(LEFT(FM48))&gt;64,CODE(LEFT(FM48))-55,CODE(LEFT(FM48))-48)*16+IF(CODE(RIGHT(FM48))&gt;64,CODE(RIGHT(FM48))-55,CODE(RIGHT(FM48))-48)-$X$108+$X$106-$X$104)</f>
        <v/>
      </c>
      <c r="FN49" s="46" t="str">
        <f aca="false">IF(FN48="","",IF(CODE(LEFT(FN48))&gt;64,CODE(LEFT(FN48))-55,CODE(LEFT(FN48))-48)*16+IF(CODE(RIGHT(FN48))&gt;64,CODE(RIGHT(FN48))-55,CODE(RIGHT(FN48))-48)-$X$108+$X$106-$X$104)</f>
        <v/>
      </c>
      <c r="FO49" s="46" t="str">
        <f aca="false">IF(FO48="","",IF(CODE(LEFT(FO48))&gt;64,CODE(LEFT(FO48))-55,CODE(LEFT(FO48))-48)*16+IF(CODE(RIGHT(FO48))&gt;64,CODE(RIGHT(FO48))-55,CODE(RIGHT(FO48))-48)-$X$108+$X$106-$X$104)</f>
        <v/>
      </c>
      <c r="FP49" s="46" t="str">
        <f aca="false">IF(FP48="","",IF(CODE(LEFT(FP48))&gt;64,CODE(LEFT(FP48))-55,CODE(LEFT(FP48))-48)*16+IF(CODE(RIGHT(FP48))&gt;64,CODE(RIGHT(FP48))-55,CODE(RIGHT(FP48))-48)-$X$108+$X$106-$X$104)</f>
        <v/>
      </c>
      <c r="FQ49" s="46" t="str">
        <f aca="false">IF(FQ48="","",IF(CODE(LEFT(FQ48))&gt;64,CODE(LEFT(FQ48))-55,CODE(LEFT(FQ48))-48)*16+IF(CODE(RIGHT(FQ48))&gt;64,CODE(RIGHT(FQ48))-55,CODE(RIGHT(FQ48))-48)-$X$108+$X$106-$X$104)</f>
        <v/>
      </c>
      <c r="FR49" s="46" t="str">
        <f aca="false">IF(FR48="","",IF(CODE(LEFT(FR48))&gt;64,CODE(LEFT(FR48))-55,CODE(LEFT(FR48))-48)*16+IF(CODE(RIGHT(FR48))&gt;64,CODE(RIGHT(FR48))-55,CODE(RIGHT(FR48))-48)-$X$108+$X$106-$X$104)</f>
        <v/>
      </c>
      <c r="FS49" s="46" t="str">
        <f aca="false">IF(FS48="","",IF(CODE(LEFT(FS48))&gt;64,CODE(LEFT(FS48))-55,CODE(LEFT(FS48))-48)*16+IF(CODE(RIGHT(FS48))&gt;64,CODE(RIGHT(FS48))-55,CODE(RIGHT(FS48))-48)-$X$108+$X$106-$X$104)</f>
        <v/>
      </c>
      <c r="FT49" s="46" t="str">
        <f aca="false">IF(FT48="","",IF(CODE(LEFT(FT48))&gt;64,CODE(LEFT(FT48))-55,CODE(LEFT(FT48))-48)*16+IF(CODE(RIGHT(FT48))&gt;64,CODE(RIGHT(FT48))-55,CODE(RIGHT(FT48))-48)-$X$108+$X$106-$X$104)</f>
        <v/>
      </c>
      <c r="FU49" s="46" t="str">
        <f aca="false">IF(FU48="","",IF(CODE(LEFT(FU48))&gt;64,CODE(LEFT(FU48))-55,CODE(LEFT(FU48))-48)*16+IF(CODE(RIGHT(FU48))&gt;64,CODE(RIGHT(FU48))-55,CODE(RIGHT(FU48))-48)-$X$108+$X$106-$X$104)</f>
        <v/>
      </c>
      <c r="FV49" s="46" t="str">
        <f aca="false">IF(FV48="","",IF(CODE(LEFT(FV48))&gt;64,CODE(LEFT(FV48))-55,CODE(LEFT(FV48))-48)*16+IF(CODE(RIGHT(FV48))&gt;64,CODE(RIGHT(FV48))-55,CODE(RIGHT(FV48))-48)-$X$108+$X$106-$X$104)</f>
        <v/>
      </c>
      <c r="FW49" s="46" t="str">
        <f aca="false">IF(FW48="","",IF(CODE(LEFT(FW48))&gt;64,CODE(LEFT(FW48))-55,CODE(LEFT(FW48))-48)*16+IF(CODE(RIGHT(FW48))&gt;64,CODE(RIGHT(FW48))-55,CODE(RIGHT(FW48))-48)-$X$108+$X$106-$X$104)</f>
        <v/>
      </c>
      <c r="FX49" s="46" t="str">
        <f aca="false">IF(FX48="","",IF(CODE(LEFT(FX48))&gt;64,CODE(LEFT(FX48))-55,CODE(LEFT(FX48))-48)*16+IF(CODE(RIGHT(FX48))&gt;64,CODE(RIGHT(FX48))-55,CODE(RIGHT(FX48))-48)-$X$108+$X$106-$X$104)</f>
        <v/>
      </c>
      <c r="FY49" s="46" t="str">
        <f aca="false">IF(FY48="","",IF(CODE(LEFT(FY48))&gt;64,CODE(LEFT(FY48))-55,CODE(LEFT(FY48))-48)*16+IF(CODE(RIGHT(FY48))&gt;64,CODE(RIGHT(FY48))-55,CODE(RIGHT(FY48))-48)-$X$108+$X$106-$X$104)</f>
        <v/>
      </c>
      <c r="FZ49" s="46" t="str">
        <f aca="false">IF(FZ48="","",IF(CODE(LEFT(FZ48))&gt;64,CODE(LEFT(FZ48))-55,CODE(LEFT(FZ48))-48)*16+IF(CODE(RIGHT(FZ48))&gt;64,CODE(RIGHT(FZ48))-55,CODE(RIGHT(FZ48))-48)-$X$108+$X$106-$X$104)</f>
        <v/>
      </c>
      <c r="GA49" s="46" t="str">
        <f aca="false">IF(GA48="","",IF(CODE(LEFT(GA48))&gt;64,CODE(LEFT(GA48))-55,CODE(LEFT(GA48))-48)*16+IF(CODE(RIGHT(GA48))&gt;64,CODE(RIGHT(GA48))-55,CODE(RIGHT(GA48))-48)-$X$108+$X$106-$X$104)</f>
        <v/>
      </c>
      <c r="GB49" s="46" t="str">
        <f aca="false">IF(GB48="","",IF(CODE(LEFT(GB48))&gt;64,CODE(LEFT(GB48))-55,CODE(LEFT(GB48))-48)*16+IF(CODE(RIGHT(GB48))&gt;64,CODE(RIGHT(GB48))-55,CODE(RIGHT(GB48))-48)-$X$108+$X$106-$X$104)</f>
        <v/>
      </c>
      <c r="GC49" s="46" t="str">
        <f aca="false">IF(GC48="","",IF(CODE(LEFT(GC48))&gt;64,CODE(LEFT(GC48))-55,CODE(LEFT(GC48))-48)*16+IF(CODE(RIGHT(GC48))&gt;64,CODE(RIGHT(GC48))-55,CODE(RIGHT(GC48))-48)-$X$108+$X$106-$X$104)</f>
        <v/>
      </c>
      <c r="GD49" s="46" t="str">
        <f aca="false">IF(GD48="","",IF(CODE(LEFT(GD48))&gt;64,CODE(LEFT(GD48))-55,CODE(LEFT(GD48))-48)*16+IF(CODE(RIGHT(GD48))&gt;64,CODE(RIGHT(GD48))-55,CODE(RIGHT(GD48))-48)-$X$108+$X$106-$X$104)</f>
        <v/>
      </c>
      <c r="GE49" s="46" t="str">
        <f aca="false">IF(GE48="","",IF(CODE(LEFT(GE48))&gt;64,CODE(LEFT(GE48))-55,CODE(LEFT(GE48))-48)*16+IF(CODE(RIGHT(GE48))&gt;64,CODE(RIGHT(GE48))-55,CODE(RIGHT(GE48))-48)-$X$108+$X$106-$X$104)</f>
        <v/>
      </c>
      <c r="GF49" s="46" t="str">
        <f aca="false">IF(GF48="","",IF(CODE(LEFT(GF48))&gt;64,CODE(LEFT(GF48))-55,CODE(LEFT(GF48))-48)*16+IF(CODE(RIGHT(GF48))&gt;64,CODE(RIGHT(GF48))-55,CODE(RIGHT(GF48))-48)-$X$108+$X$106-$X$104)</f>
        <v/>
      </c>
      <c r="GG49" s="46" t="str">
        <f aca="false">IF(GG48="","",IF(CODE(LEFT(GG48))&gt;64,CODE(LEFT(GG48))-55,CODE(LEFT(GG48))-48)*16+IF(CODE(RIGHT(GG48))&gt;64,CODE(RIGHT(GG48))-55,CODE(RIGHT(GG48))-48)-$X$108+$X$106-$X$104)</f>
        <v/>
      </c>
      <c r="GH49" s="46" t="str">
        <f aca="false">IF(GH48="","",IF(CODE(LEFT(GH48))&gt;64,CODE(LEFT(GH48))-55,CODE(LEFT(GH48))-48)*16+IF(CODE(RIGHT(GH48))&gt;64,CODE(RIGHT(GH48))-55,CODE(RIGHT(GH48))-48)-$X$108+$X$106-$X$104)</f>
        <v/>
      </c>
      <c r="GI49" s="46" t="str">
        <f aca="false">IF(GI48="","",IF(CODE(LEFT(GI48))&gt;64,CODE(LEFT(GI48))-55,CODE(LEFT(GI48))-48)*16+IF(CODE(RIGHT(GI48))&gt;64,CODE(RIGHT(GI48))-55,CODE(RIGHT(GI48))-48)-$X$108+$X$106-$X$104)</f>
        <v/>
      </c>
      <c r="GJ49" s="46" t="str">
        <f aca="false">IF(GJ48="","",IF(CODE(LEFT(GJ48))&gt;64,CODE(LEFT(GJ48))-55,CODE(LEFT(GJ48))-48)*16+IF(CODE(RIGHT(GJ48))&gt;64,CODE(RIGHT(GJ48))-55,CODE(RIGHT(GJ48))-48)-$X$108+$X$106-$X$104)</f>
        <v/>
      </c>
      <c r="GK49" s="46" t="str">
        <f aca="false">IF(GK48="","",IF(CODE(LEFT(GK48))&gt;64,CODE(LEFT(GK48))-55,CODE(LEFT(GK48))-48)*16+IF(CODE(RIGHT(GK48))&gt;64,CODE(RIGHT(GK48))-55,CODE(RIGHT(GK48))-48)-$X$108+$X$106-$X$104)</f>
        <v/>
      </c>
      <c r="GL49" s="46" t="str">
        <f aca="false">IF(GL48="","",IF(CODE(LEFT(GL48))&gt;64,CODE(LEFT(GL48))-55,CODE(LEFT(GL48))-48)*16+IF(CODE(RIGHT(GL48))&gt;64,CODE(RIGHT(GL48))-55,CODE(RIGHT(GL48))-48)-$X$108+$X$106-$X$104)</f>
        <v/>
      </c>
      <c r="GM49" s="46" t="str">
        <f aca="false">IF(GM48="","",IF(CODE(LEFT(GM48))&gt;64,CODE(LEFT(GM48))-55,CODE(LEFT(GM48))-48)*16+IF(CODE(RIGHT(GM48))&gt;64,CODE(RIGHT(GM48))-55,CODE(RIGHT(GM48))-48)-$X$108+$X$106-$X$104)</f>
        <v/>
      </c>
      <c r="GN49" s="46" t="str">
        <f aca="false">IF(GN48="","",IF(CODE(LEFT(GN48))&gt;64,CODE(LEFT(GN48))-55,CODE(LEFT(GN48))-48)*16+IF(CODE(RIGHT(GN48))&gt;64,CODE(RIGHT(GN48))-55,CODE(RIGHT(GN48))-48)-$X$108+$X$106-$X$104)</f>
        <v/>
      </c>
      <c r="GO49" s="46" t="str">
        <f aca="false">IF(GO48="","",IF(CODE(LEFT(GO48))&gt;64,CODE(LEFT(GO48))-55,CODE(LEFT(GO48))-48)*16+IF(CODE(RIGHT(GO48))&gt;64,CODE(RIGHT(GO48))-55,CODE(RIGHT(GO48))-48)-$X$108+$X$106-$X$104)</f>
        <v/>
      </c>
      <c r="GP49" s="46" t="str">
        <f aca="false">IF(GP48="","",IF(CODE(LEFT(GP48))&gt;64,CODE(LEFT(GP48))-55,CODE(LEFT(GP48))-48)*16+IF(CODE(RIGHT(GP48))&gt;64,CODE(RIGHT(GP48))-55,CODE(RIGHT(GP48))-48)-$X$108+$X$106-$X$104)</f>
        <v/>
      </c>
      <c r="GQ49" s="46" t="str">
        <f aca="false">IF(GQ48="","",IF(CODE(LEFT(GQ48))&gt;64,CODE(LEFT(GQ48))-55,CODE(LEFT(GQ48))-48)*16+IF(CODE(RIGHT(GQ48))&gt;64,CODE(RIGHT(GQ48))-55,CODE(RIGHT(GQ48))-48)-$X$108+$X$106-$X$104)</f>
        <v/>
      </c>
      <c r="GR49" s="46" t="str">
        <f aca="false">IF(GR48="","",IF(CODE(LEFT(GR48))&gt;64,CODE(LEFT(GR48))-55,CODE(LEFT(GR48))-48)*16+IF(CODE(RIGHT(GR48))&gt;64,CODE(RIGHT(GR48))-55,CODE(RIGHT(GR48))-48)-$X$108+$X$106-$X$104)</f>
        <v/>
      </c>
      <c r="GS49" s="46" t="str">
        <f aca="false">IF(GS48="","",IF(CODE(LEFT(GS48))&gt;64,CODE(LEFT(GS48))-55,CODE(LEFT(GS48))-48)*16+IF(CODE(RIGHT(GS48))&gt;64,CODE(RIGHT(GS48))-55,CODE(RIGHT(GS48))-48)-$X$108+$X$106-$X$104)</f>
        <v/>
      </c>
      <c r="GT49" s="46" t="str">
        <f aca="false">IF(GT48="","",IF(CODE(LEFT(GT48))&gt;64,CODE(LEFT(GT48))-55,CODE(LEFT(GT48))-48)*16+IF(CODE(RIGHT(GT48))&gt;64,CODE(RIGHT(GT48))-55,CODE(RIGHT(GT48))-48)-$X$108+$X$106-$X$104)</f>
        <v/>
      </c>
      <c r="GU49" s="46" t="str">
        <f aca="false">IF(GU48="","",IF(CODE(LEFT(GU48))&gt;64,CODE(LEFT(GU48))-55,CODE(LEFT(GU48))-48)*16+IF(CODE(RIGHT(GU48))&gt;64,CODE(RIGHT(GU48))-55,CODE(RIGHT(GU48))-48)-$X$108+$X$106-$X$104)</f>
        <v/>
      </c>
      <c r="GV49" s="46" t="str">
        <f aca="false">IF(GV48="","",IF(CODE(LEFT(GV48))&gt;64,CODE(LEFT(GV48))-55,CODE(LEFT(GV48))-48)*16+IF(CODE(RIGHT(GV48))&gt;64,CODE(RIGHT(GV48))-55,CODE(RIGHT(GV48))-48)-$X$108+$X$106-$X$104)</f>
        <v/>
      </c>
      <c r="GW49" s="46" t="str">
        <f aca="false">IF(GW48="","",IF(CODE(LEFT(GW48))&gt;64,CODE(LEFT(GW48))-55,CODE(LEFT(GW48))-48)*16+IF(CODE(RIGHT(GW48))&gt;64,CODE(RIGHT(GW48))-55,CODE(RIGHT(GW48))-48)-$X$108+$X$106-$X$104)</f>
        <v/>
      </c>
      <c r="GX49" s="46" t="str">
        <f aca="false">IF(GX48="","",IF(CODE(LEFT(GX48))&gt;64,CODE(LEFT(GX48))-55,CODE(LEFT(GX48))-48)*16+IF(CODE(RIGHT(GX48))&gt;64,CODE(RIGHT(GX48))-55,CODE(RIGHT(GX48))-48)-$X$108+$X$106-$X$104)</f>
        <v/>
      </c>
      <c r="GY49" s="46" t="str">
        <f aca="false">IF(GY48="","",IF(CODE(LEFT(GY48))&gt;64,CODE(LEFT(GY48))-55,CODE(LEFT(GY48))-48)*16+IF(CODE(RIGHT(GY48))&gt;64,CODE(RIGHT(GY48))-55,CODE(RIGHT(GY48))-48)-$X$108+$X$106-$X$104)</f>
        <v/>
      </c>
      <c r="GZ49" s="46" t="str">
        <f aca="false">IF(GZ48="","",IF(CODE(LEFT(GZ48))&gt;64,CODE(LEFT(GZ48))-55,CODE(LEFT(GZ48))-48)*16+IF(CODE(RIGHT(GZ48))&gt;64,CODE(RIGHT(GZ48))-55,CODE(RIGHT(GZ48))-48)-$X$108+$X$106-$X$104)</f>
        <v/>
      </c>
      <c r="HA49" s="46" t="str">
        <f aca="false">IF(HA48="","",IF(CODE(LEFT(HA48))&gt;64,CODE(LEFT(HA48))-55,CODE(LEFT(HA48))-48)*16+IF(CODE(RIGHT(HA48))&gt;64,CODE(RIGHT(HA48))-55,CODE(RIGHT(HA48))-48)-$X$108+$X$106-$X$104)</f>
        <v/>
      </c>
      <c r="HB49" s="46" t="str">
        <f aca="false">IF(HB48="","",IF(CODE(LEFT(HB48))&gt;64,CODE(LEFT(HB48))-55,CODE(LEFT(HB48))-48)*16+IF(CODE(RIGHT(HB48))&gt;64,CODE(RIGHT(HB48))-55,CODE(RIGHT(HB48))-48)-$X$108+$X$106-$X$104)</f>
        <v/>
      </c>
      <c r="HC49" s="46" t="str">
        <f aca="false">IF(HC48="","",IF(CODE(LEFT(HC48))&gt;64,CODE(LEFT(HC48))-55,CODE(LEFT(HC48))-48)*16+IF(CODE(RIGHT(HC48))&gt;64,CODE(RIGHT(HC48))-55,CODE(RIGHT(HC48))-48)-$X$108+$X$106-$X$104)</f>
        <v/>
      </c>
      <c r="HD49" s="46" t="str">
        <f aca="false">IF(HD48="","",IF(CODE(LEFT(HD48))&gt;64,CODE(LEFT(HD48))-55,CODE(LEFT(HD48))-48)*16+IF(CODE(RIGHT(HD48))&gt;64,CODE(RIGHT(HD48))-55,CODE(RIGHT(HD48))-48)-$X$108+$X$106-$X$104)</f>
        <v/>
      </c>
      <c r="HE49" s="46" t="str">
        <f aca="false">IF(HE48="","",IF(CODE(LEFT(HE48))&gt;64,CODE(LEFT(HE48))-55,CODE(LEFT(HE48))-48)*16+IF(CODE(RIGHT(HE48))&gt;64,CODE(RIGHT(HE48))-55,CODE(RIGHT(HE48))-48)-$X$108+$X$106-$X$104)</f>
        <v/>
      </c>
      <c r="HF49" s="46" t="str">
        <f aca="false">IF(HF48="","",IF(CODE(LEFT(HF48))&gt;64,CODE(LEFT(HF48))-55,CODE(LEFT(HF48))-48)*16+IF(CODE(RIGHT(HF48))&gt;64,CODE(RIGHT(HF48))-55,CODE(RIGHT(HF48))-48)-$X$108+$X$106-$X$104)</f>
        <v/>
      </c>
      <c r="HG49" s="46" t="str">
        <f aca="false">IF(HG48="","",IF(CODE(LEFT(HG48))&gt;64,CODE(LEFT(HG48))-55,CODE(LEFT(HG48))-48)*16+IF(CODE(RIGHT(HG48))&gt;64,CODE(RIGHT(HG48))-55,CODE(RIGHT(HG48))-48)-$X$108+$X$106-$X$104)</f>
        <v/>
      </c>
      <c r="HH49" s="46" t="str">
        <f aca="false">IF(HH48="","",IF(CODE(LEFT(HH48))&gt;64,CODE(LEFT(HH48))-55,CODE(LEFT(HH48))-48)*16+IF(CODE(RIGHT(HH48))&gt;64,CODE(RIGHT(HH48))-55,CODE(RIGHT(HH48))-48)-$X$108+$X$106-$X$104)</f>
        <v/>
      </c>
      <c r="HI49" s="46" t="str">
        <f aca="false">IF(HI48="","",IF(CODE(LEFT(HI48))&gt;64,CODE(LEFT(HI48))-55,CODE(LEFT(HI48))-48)*16+IF(CODE(RIGHT(HI48))&gt;64,CODE(RIGHT(HI48))-55,CODE(RIGHT(HI48))-48)-$X$108+$X$106-$X$104)</f>
        <v/>
      </c>
      <c r="HJ49" s="46" t="str">
        <f aca="false">IF(HJ48="","",IF(CODE(LEFT(HJ48))&gt;64,CODE(LEFT(HJ48))-55,CODE(LEFT(HJ48))-48)*16+IF(CODE(RIGHT(HJ48))&gt;64,CODE(RIGHT(HJ48))-55,CODE(RIGHT(HJ48))-48)-$X$108+$X$106-$X$104)</f>
        <v/>
      </c>
      <c r="HK49" s="46" t="str">
        <f aca="false">IF(HK48="","",IF(CODE(LEFT(HK48))&gt;64,CODE(LEFT(HK48))-55,CODE(LEFT(HK48))-48)*16+IF(CODE(RIGHT(HK48))&gt;64,CODE(RIGHT(HK48))-55,CODE(RIGHT(HK48))-48)-$X$108+$X$106-$X$104)</f>
        <v/>
      </c>
      <c r="HL49" s="46" t="str">
        <f aca="false">IF(HL48="","",IF(CODE(LEFT(HL48))&gt;64,CODE(LEFT(HL48))-55,CODE(LEFT(HL48))-48)*16+IF(CODE(RIGHT(HL48))&gt;64,CODE(RIGHT(HL48))-55,CODE(RIGHT(HL48))-48)-$X$108+$X$106-$X$104)</f>
        <v/>
      </c>
      <c r="HM49" s="46" t="str">
        <f aca="false">IF(HM48="","",IF(CODE(LEFT(HM48))&gt;64,CODE(LEFT(HM48))-55,CODE(LEFT(HM48))-48)*16+IF(CODE(RIGHT(HM48))&gt;64,CODE(RIGHT(HM48))-55,CODE(RIGHT(HM48))-48)-$X$108+$X$106-$X$104)</f>
        <v/>
      </c>
      <c r="HN49" s="46" t="str">
        <f aca="false">IF(HN48="","",IF(CODE(LEFT(HN48))&gt;64,CODE(LEFT(HN48))-55,CODE(LEFT(HN48))-48)*16+IF(CODE(RIGHT(HN48))&gt;64,CODE(RIGHT(HN48))-55,CODE(RIGHT(HN48))-48)-$X$108+$X$106-$X$104)</f>
        <v/>
      </c>
      <c r="HO49" s="46" t="str">
        <f aca="false">IF(HO48="","",IF(CODE(LEFT(HO48))&gt;64,CODE(LEFT(HO48))-55,CODE(LEFT(HO48))-48)*16+IF(CODE(RIGHT(HO48))&gt;64,CODE(RIGHT(HO48))-55,CODE(RIGHT(HO48))-48)-$X$108+$X$106-$X$104)</f>
        <v/>
      </c>
      <c r="HP49" s="46" t="str">
        <f aca="false">IF(HP48="","",IF(CODE(LEFT(HP48))&gt;64,CODE(LEFT(HP48))-55,CODE(LEFT(HP48))-48)*16+IF(CODE(RIGHT(HP48))&gt;64,CODE(RIGHT(HP48))-55,CODE(RIGHT(HP48))-48)-$X$108+$X$106-$X$104)</f>
        <v/>
      </c>
      <c r="HQ49" s="46" t="str">
        <f aca="false">IF(HQ48="","",IF(CODE(LEFT(HQ48))&gt;64,CODE(LEFT(HQ48))-55,CODE(LEFT(HQ48))-48)*16+IF(CODE(RIGHT(HQ48))&gt;64,CODE(RIGHT(HQ48))-55,CODE(RIGHT(HQ48))-48)-$X$108+$X$106-$X$104)</f>
        <v/>
      </c>
      <c r="HR49" s="46" t="str">
        <f aca="false">IF(HR48="","",IF(CODE(LEFT(HR48))&gt;64,CODE(LEFT(HR48))-55,CODE(LEFT(HR48))-48)*16+IF(CODE(RIGHT(HR48))&gt;64,CODE(RIGHT(HR48))-55,CODE(RIGHT(HR48))-48)-$X$108+$X$106-$X$104)</f>
        <v/>
      </c>
      <c r="HS49" s="46" t="str">
        <f aca="false">IF(HS48="","",IF(CODE(LEFT(HS48))&gt;64,CODE(LEFT(HS48))-55,CODE(LEFT(HS48))-48)*16+IF(CODE(RIGHT(HS48))&gt;64,CODE(RIGHT(HS48))-55,CODE(RIGHT(HS48))-48)-$X$108+$X$106-$X$104)</f>
        <v/>
      </c>
      <c r="HT49" s="46" t="str">
        <f aca="false">IF(HT48="","",IF(CODE(LEFT(HT48))&gt;64,CODE(LEFT(HT48))-55,CODE(LEFT(HT48))-48)*16+IF(CODE(RIGHT(HT48))&gt;64,CODE(RIGHT(HT48))-55,CODE(RIGHT(HT48))-48)-$X$108+$X$106-$X$104)</f>
        <v/>
      </c>
      <c r="HU49" s="46" t="str">
        <f aca="false">IF(HU48="","",IF(CODE(LEFT(HU48))&gt;64,CODE(LEFT(HU48))-55,CODE(LEFT(HU48))-48)*16+IF(CODE(RIGHT(HU48))&gt;64,CODE(RIGHT(HU48))-55,CODE(RIGHT(HU48))-48)-$X$108+$X$106-$X$104)</f>
        <v/>
      </c>
      <c r="HV49" s="46" t="str">
        <f aca="false">IF(HV48="","",IF(CODE(LEFT(HV48))&gt;64,CODE(LEFT(HV48))-55,CODE(LEFT(HV48))-48)*16+IF(CODE(RIGHT(HV48))&gt;64,CODE(RIGHT(HV48))-55,CODE(RIGHT(HV48))-48)-$X$108+$X$106-$X$104)</f>
        <v/>
      </c>
      <c r="HW49" s="46" t="str">
        <f aca="false">IF(HW48="","",IF(CODE(LEFT(HW48))&gt;64,CODE(LEFT(HW48))-55,CODE(LEFT(HW48))-48)*16+IF(CODE(RIGHT(HW48))&gt;64,CODE(RIGHT(HW48))-55,CODE(RIGHT(HW48))-48)-$X$108+$X$106-$X$104)</f>
        <v/>
      </c>
      <c r="HX49" s="46" t="str">
        <f aca="false">IF(HX48="","",IF(CODE(LEFT(HX48))&gt;64,CODE(LEFT(HX48))-55,CODE(LEFT(HX48))-48)*16+IF(CODE(RIGHT(HX48))&gt;64,CODE(RIGHT(HX48))-55,CODE(RIGHT(HX48))-48)-$X$108+$X$106-$X$104)</f>
        <v/>
      </c>
      <c r="HY49" s="46" t="str">
        <f aca="false">IF(HY48="","",IF(CODE(LEFT(HY48))&gt;64,CODE(LEFT(HY48))-55,CODE(LEFT(HY48))-48)*16+IF(CODE(RIGHT(HY48))&gt;64,CODE(RIGHT(HY48))-55,CODE(RIGHT(HY48))-48)-$X$108+$X$106-$X$104)</f>
        <v/>
      </c>
      <c r="HZ49" s="46" t="str">
        <f aca="false">IF(HZ48="","",IF(CODE(LEFT(HZ48))&gt;64,CODE(LEFT(HZ48))-55,CODE(LEFT(HZ48))-48)*16+IF(CODE(RIGHT(HZ48))&gt;64,CODE(RIGHT(HZ48))-55,CODE(RIGHT(HZ48))-48)-$X$108+$X$106-$X$104)</f>
        <v/>
      </c>
      <c r="IA49" s="46" t="str">
        <f aca="false">IF(IA48="","",IF(CODE(LEFT(IA48))&gt;64,CODE(LEFT(IA48))-55,CODE(LEFT(IA48))-48)*16+IF(CODE(RIGHT(IA48))&gt;64,CODE(RIGHT(IA48))-55,CODE(RIGHT(IA48))-48)-$X$108+$X$106-$X$104)</f>
        <v/>
      </c>
      <c r="IB49" s="46" t="str">
        <f aca="false">IF(IB48="","",IF(CODE(LEFT(IB48))&gt;64,CODE(LEFT(IB48))-55,CODE(LEFT(IB48))-48)*16+IF(CODE(RIGHT(IB48))&gt;64,CODE(RIGHT(IB48))-55,CODE(RIGHT(IB48))-48)-$X$108+$X$106-$X$104)</f>
        <v/>
      </c>
      <c r="IC49" s="46" t="str">
        <f aca="false">IF(IC48="","",IF(CODE(LEFT(IC48))&gt;64,CODE(LEFT(IC48))-55,CODE(LEFT(IC48))-48)*16+IF(CODE(RIGHT(IC48))&gt;64,CODE(RIGHT(IC48))-55,CODE(RIGHT(IC48))-48)-$X$108+$X$106-$X$104)</f>
        <v/>
      </c>
      <c r="ID49" s="46" t="str">
        <f aca="false">IF(ID48="","",IF(CODE(LEFT(ID48))&gt;64,CODE(LEFT(ID48))-55,CODE(LEFT(ID48))-48)*16+IF(CODE(RIGHT(ID48))&gt;64,CODE(RIGHT(ID48))-55,CODE(RIGHT(ID48))-48)-$X$108+$X$106-$X$104)</f>
        <v/>
      </c>
      <c r="IE49" s="46" t="str">
        <f aca="false">IF(IE48="","",IF(CODE(LEFT(IE48))&gt;64,CODE(LEFT(IE48))-55,CODE(LEFT(IE48))-48)*16+IF(CODE(RIGHT(IE48))&gt;64,CODE(RIGHT(IE48))-55,CODE(RIGHT(IE48))-48)-$X$108+$X$106-$X$104)</f>
        <v/>
      </c>
      <c r="IF49" s="46" t="str">
        <f aca="false">IF(IF48="","",IF(CODE(LEFT(IF48))&gt;64,CODE(LEFT(IF48))-55,CODE(LEFT(IF48))-48)*16+IF(CODE(RIGHT(IF48))&gt;64,CODE(RIGHT(IF48))-55,CODE(RIGHT(IF48))-48)-$X$108+$X$106-$X$104)</f>
        <v/>
      </c>
      <c r="IG49" s="46" t="str">
        <f aca="false">IF(IG48="","",IF(CODE(LEFT(IG48))&gt;64,CODE(LEFT(IG48))-55,CODE(LEFT(IG48))-48)*16+IF(CODE(RIGHT(IG48))&gt;64,CODE(RIGHT(IG48))-55,CODE(RIGHT(IG48))-48)-$X$108+$X$106-$X$104)</f>
        <v/>
      </c>
      <c r="IH49" s="46" t="str">
        <f aca="false">IF(IH48="","",IF(CODE(LEFT(IH48))&gt;64,CODE(LEFT(IH48))-55,CODE(LEFT(IH48))-48)*16+IF(CODE(RIGHT(IH48))&gt;64,CODE(RIGHT(IH48))-55,CODE(RIGHT(IH48))-48)-$X$108+$X$106-$X$104)</f>
        <v/>
      </c>
      <c r="II49" s="46" t="str">
        <f aca="false">IF(II48="","",IF(CODE(LEFT(II48))&gt;64,CODE(LEFT(II48))-55,CODE(LEFT(II48))-48)*16+IF(CODE(RIGHT(II48))&gt;64,CODE(RIGHT(II48))-55,CODE(RIGHT(II48))-48)-$X$108+$X$106-$X$104)</f>
        <v/>
      </c>
      <c r="IJ49" s="46" t="str">
        <f aca="false">IF(IJ48="","",IF(CODE(LEFT(IJ48))&gt;64,CODE(LEFT(IJ48))-55,CODE(LEFT(IJ48))-48)*16+IF(CODE(RIGHT(IJ48))&gt;64,CODE(RIGHT(IJ48))-55,CODE(RIGHT(IJ48))-48)-$X$108+$X$106-$X$104)</f>
        <v/>
      </c>
      <c r="IK49" s="46" t="str">
        <f aca="false">IF(IK48="","",IF(CODE(LEFT(IK48))&gt;64,CODE(LEFT(IK48))-55,CODE(LEFT(IK48))-48)*16+IF(CODE(RIGHT(IK48))&gt;64,CODE(RIGHT(IK48))-55,CODE(RIGHT(IK48))-48)-$X$108+$X$106-$X$104)</f>
        <v/>
      </c>
      <c r="IL49" s="46" t="str">
        <f aca="false">IF(IL48="","",IF(CODE(LEFT(IL48))&gt;64,CODE(LEFT(IL48))-55,CODE(LEFT(IL48))-48)*16+IF(CODE(RIGHT(IL48))&gt;64,CODE(RIGHT(IL48))-55,CODE(RIGHT(IL48))-48)-$X$108+$X$106-$X$104)</f>
        <v/>
      </c>
      <c r="IM49" s="46" t="str">
        <f aca="false">IF(IM48="","",IF(CODE(LEFT(IM48))&gt;64,CODE(LEFT(IM48))-55,CODE(LEFT(IM48))-48)*16+IF(CODE(RIGHT(IM48))&gt;64,CODE(RIGHT(IM48))-55,CODE(RIGHT(IM48))-48)-$X$108+$X$106-$X$104)</f>
        <v/>
      </c>
      <c r="IN49" s="46" t="str">
        <f aca="false">IF(IN48="","",IF(CODE(LEFT(IN48))&gt;64,CODE(LEFT(IN48))-55,CODE(LEFT(IN48))-48)*16+IF(CODE(RIGHT(IN48))&gt;64,CODE(RIGHT(IN48))-55,CODE(RIGHT(IN48))-48)-$X$108+$X$106-$X$104)</f>
        <v/>
      </c>
      <c r="IO49" s="46" t="str">
        <f aca="false">IF(IO48="","",IF(CODE(LEFT(IO48))&gt;64,CODE(LEFT(IO48))-55,CODE(LEFT(IO48))-48)*16+IF(CODE(RIGHT(IO48))&gt;64,CODE(RIGHT(IO48))-55,CODE(RIGHT(IO48))-48)-$X$108+$X$106-$X$104)</f>
        <v/>
      </c>
      <c r="IP49" s="46" t="str">
        <f aca="false">IF(IP48="","",IF(CODE(LEFT(IP48))&gt;64,CODE(LEFT(IP48))-55,CODE(LEFT(IP48))-48)*16+IF(CODE(RIGHT(IP48))&gt;64,CODE(RIGHT(IP48))-55,CODE(RIGHT(IP48))-48)-$X$108+$X$106-$X$104)</f>
        <v/>
      </c>
      <c r="IQ49" s="46" t="str">
        <f aca="false">IF(IQ48="","",IF(CODE(LEFT(IQ48))&gt;64,CODE(LEFT(IQ48))-55,CODE(LEFT(IQ48))-48)*16+IF(CODE(RIGHT(IQ48))&gt;64,CODE(RIGHT(IQ48))-55,CODE(RIGHT(IQ48))-48)-$X$108+$X$106-$X$104)</f>
        <v/>
      </c>
      <c r="IR49" s="46" t="str">
        <f aca="false">IF(IR48="","",IF(CODE(LEFT(IR48))&gt;64,CODE(LEFT(IR48))-55,CODE(LEFT(IR48))-48)*16+IF(CODE(RIGHT(IR48))&gt;64,CODE(RIGHT(IR48))-55,CODE(RIGHT(IR48))-48)-$X$108+$X$106-$X$104)</f>
        <v/>
      </c>
      <c r="IS49" s="46" t="str">
        <f aca="false">IF(IS48="","",IF(CODE(LEFT(IS48))&gt;64,CODE(LEFT(IS48))-55,CODE(LEFT(IS48))-48)*16+IF(CODE(RIGHT(IS48))&gt;64,CODE(RIGHT(IS48))-55,CODE(RIGHT(IS48))-48)-$X$108+$X$106-$X$104)</f>
        <v/>
      </c>
      <c r="IT49" s="46" t="str">
        <f aca="false">IF(IT48="","",IF(CODE(LEFT(IT48))&gt;64,CODE(LEFT(IT48))-55,CODE(LEFT(IT48))-48)*16+IF(CODE(RIGHT(IT48))&gt;64,CODE(RIGHT(IT48))-55,CODE(RIGHT(IT48))-48)-$X$108+$X$106-$X$104)</f>
        <v/>
      </c>
      <c r="IU49" s="46" t="str">
        <f aca="false">IF(IU48="","",IF(CODE(LEFT(IU48))&gt;64,CODE(LEFT(IU48))-55,CODE(LEFT(IU48))-48)*16+IF(CODE(RIGHT(IU48))&gt;64,CODE(RIGHT(IU48))-55,CODE(RIGHT(IU48))-48)-$X$108+$X$106-$X$104)</f>
        <v/>
      </c>
      <c r="IV49" s="45" t="str">
        <f aca="false">IF(IV48="","",IF(CODE(LEFT(IV48))&gt;64,CODE(LEFT(IV48))-55,CODE(LEFT(IV48))-48)*16+IF(CODE(RIGHT(IV48))&gt;64,CODE(RIGHT(IV48))-55,CODE(RIGHT(IV48))-48)-$X$108+$X$106-$X$104)</f>
        <v/>
      </c>
    </row>
    <row r="50" s="45" customFormat="true" ht="12" hidden="true" customHeight="true" outlineLevel="0" collapsed="false">
      <c r="A50" s="71"/>
      <c r="B50" s="46" t="n">
        <f aca="false">IF(B47="","",IF(CODE(LEFT(B47))&gt;64,CODE(LEFT(B47))-55,CODE(LEFT(B47))-48)*16+IF(CODE(RIGHT(B47))&gt;64,CODE(RIGHT(B47))-55,CODE(RIGHT(B47))-48)-$X$108+$X$106-$X$104)</f>
        <v>226</v>
      </c>
      <c r="C50" s="46" t="n">
        <f aca="false">IF(C47="","",IF(CODE(LEFT(C47))&gt;64,CODE(LEFT(C47))-55,CODE(LEFT(C47))-48)*16+IF(CODE(RIGHT(C47))&gt;64,CODE(RIGHT(C47))-55,CODE(RIGHT(C47))-48)-$X$108+$X$106-$X$104)</f>
        <v>175</v>
      </c>
      <c r="D50" s="46" t="n">
        <f aca="false">IF(D47="","",IF(CODE(LEFT(D47))&gt;64,CODE(LEFT(D47))-55,CODE(LEFT(D47))-48)*16+IF(CODE(RIGHT(D47))&gt;64,CODE(RIGHT(D47))-55,CODE(RIGHT(D47))-48)-$X$108+$X$106-$X$104)</f>
        <v>199</v>
      </c>
      <c r="E50" s="46" t="n">
        <f aca="false">IF(E47="","",IF(CODE(LEFT(E47))&gt;64,CODE(LEFT(E47))-55,CODE(LEFT(E47))-48)*16+IF(CODE(RIGHT(E47))&gt;64,CODE(RIGHT(E47))-55,CODE(RIGHT(E47))-48)-$X$108+$X$106-$X$104)</f>
        <v>227</v>
      </c>
      <c r="F50" s="46" t="n">
        <f aca="false">IF(F47="","",IF(CODE(LEFT(F47))&gt;64,CODE(LEFT(F47))-55,CODE(LEFT(F47))-48)*16+IF(CODE(RIGHT(F47))&gt;64,CODE(RIGHT(F47))-55,CODE(RIGHT(F47))-48)-$X$108+$X$106-$X$104)</f>
        <v>117</v>
      </c>
      <c r="G50" s="46" t="n">
        <f aca="false">IF(G47="","",IF(CODE(LEFT(G47))&gt;64,CODE(LEFT(G47))-55,CODE(LEFT(G47))-48)*16+IF(CODE(RIGHT(G47))&gt;64,CODE(RIGHT(G47))-55,CODE(RIGHT(G47))-48)-$X$108+$X$106-$X$104)</f>
        <v>98</v>
      </c>
      <c r="H50" s="46" t="n">
        <f aca="false">IF(H47="","",IF(CODE(LEFT(H47))&gt;64,CODE(LEFT(H47))-55,CODE(LEFT(H47))-48)*16+IF(CODE(RIGHT(H47))&gt;64,CODE(RIGHT(H47))-55,CODE(RIGHT(H47))-48)-$X$108+$X$106-$X$104)</f>
        <v>111</v>
      </c>
      <c r="I50" s="46" t="n">
        <f aca="false">IF(I47="","",IF(CODE(LEFT(I47))&gt;64,CODE(LEFT(I47))-55,CODE(LEFT(I47))-48)*16+IF(CODE(RIGHT(I47))&gt;64,CODE(RIGHT(I47))-55,CODE(RIGHT(I47))-48)-$X$108+$X$106-$X$104)</f>
        <v>104</v>
      </c>
      <c r="J50" s="46" t="n">
        <f aca="false">IF(J47="","",IF(CODE(LEFT(J47))&gt;64,CODE(LEFT(J47))-55,CODE(LEFT(J47))-48)*16+IF(CODE(RIGHT(J47))&gt;64,CODE(RIGHT(J47))-55,CODE(RIGHT(J47))-48)-$X$108+$X$106-$X$104)</f>
        <v>101</v>
      </c>
      <c r="K50" s="46" t="n">
        <f aca="false">IF(K47="","",IF(CODE(LEFT(K47))&gt;64,CODE(LEFT(K47))-55,CODE(LEFT(K47))-48)*16+IF(CODE(RIGHT(K47))&gt;64,CODE(RIGHT(K47))-55,CODE(RIGHT(K47))-48)-$X$108+$X$106-$X$104)</f>
        <v>98</v>
      </c>
      <c r="L50" s="46" t="n">
        <f aca="false">IF(L47="","",IF(CODE(LEFT(L47))&gt;64,CODE(LEFT(L47))-55,CODE(LEFT(L47))-48)*16+IF(CODE(RIGHT(L47))&gt;64,CODE(RIGHT(L47))-55,CODE(RIGHT(L47))-48)-$X$108+$X$106-$X$104)</f>
        <v>115</v>
      </c>
      <c r="M50" s="46" t="n">
        <f aca="false">IF(M47="","",IF(CODE(LEFT(M47))&gt;64,CODE(LEFT(M47))-55,CODE(LEFT(M47))-48)*16+IF(CODE(RIGHT(M47))&gt;64,CODE(RIGHT(M47))-55,CODE(RIGHT(M47))-48)-$X$108+$X$106-$X$104)</f>
        <v>104</v>
      </c>
      <c r="N50" s="46" t="n">
        <f aca="false">IF(N47="","",IF(CODE(LEFT(N47))&gt;64,CODE(LEFT(N47))-55,CODE(LEFT(N47))-48)*16+IF(CODE(RIGHT(N47))&gt;64,CODE(RIGHT(N47))-55,CODE(RIGHT(N47))-48)-$X$108+$X$106-$X$104)</f>
        <v>112</v>
      </c>
      <c r="O50" s="46" t="n">
        <f aca="false">IF(O47="","",IF(CODE(LEFT(O47))&gt;64,CODE(LEFT(O47))-55,CODE(LEFT(O47))-48)*16+IF(CODE(RIGHT(O47))&gt;64,CODE(RIGHT(O47))-55,CODE(RIGHT(O47))-48)-$X$108+$X$106-$X$104)</f>
        <v>111</v>
      </c>
      <c r="P50" s="46" t="n">
        <f aca="false">IF(P47="","",IF(CODE(LEFT(P47))&gt;64,CODE(LEFT(P47))-55,CODE(LEFT(P47))-48)*16+IF(CODE(RIGHT(P47))&gt;64,CODE(RIGHT(P47))-55,CODE(RIGHT(P47))-48)-$X$108+$X$106-$X$104)</f>
        <v>191</v>
      </c>
      <c r="Q50" s="46" t="n">
        <f aca="false">IF(Q47="","",IF(CODE(LEFT(Q47))&gt;64,CODE(LEFT(Q47))-55,CODE(LEFT(Q47))-48)*16+IF(CODE(RIGHT(Q47))&gt;64,CODE(RIGHT(Q47))-55,CODE(RIGHT(Q47))-48)-$X$108+$X$106-$X$104)</f>
        <v>174</v>
      </c>
      <c r="R50" s="46" t="n">
        <f aca="false">IF(R47="","",IF(CODE(LEFT(R47))&gt;64,CODE(LEFT(R47))-55,CODE(LEFT(R47))-48)*16+IF(CODE(RIGHT(R47))&gt;64,CODE(RIGHT(R47))-55,CODE(RIGHT(R47))-48)-$X$108+$X$106-$X$104)</f>
        <v>181</v>
      </c>
      <c r="S50" s="46" t="n">
        <f aca="false">IF(S47="","",IF(CODE(LEFT(S47))&gt;64,CODE(LEFT(S47))-55,CODE(LEFT(S47))-48)*16+IF(CODE(RIGHT(S47))&gt;64,CODE(RIGHT(S47))-55,CODE(RIGHT(S47))-48)-$X$108+$X$106-$X$104)</f>
        <v>192</v>
      </c>
      <c r="T50" s="46" t="str">
        <f aca="false">IF(T47="","",IF(CODE(LEFT(T47))&gt;64,CODE(LEFT(T47))-55,CODE(LEFT(T47))-48)*16+IF(CODE(RIGHT(T47))&gt;64,CODE(RIGHT(T47))-55,CODE(RIGHT(T47))-48)-$X$108+$X$106-$X$104)</f>
        <v/>
      </c>
      <c r="U50" s="46" t="str">
        <f aca="false">IF(U47="","",IF(CODE(LEFT(U47))&gt;64,CODE(LEFT(U47))-55,CODE(LEFT(U47))-48)*16+IF(CODE(RIGHT(U47))&gt;64,CODE(RIGHT(U47))-55,CODE(RIGHT(U47))-48)-$X$108+$X$106-$X$104)</f>
        <v/>
      </c>
      <c r="V50" s="46" t="str">
        <f aca="false">IF(V47="","",IF(CODE(LEFT(V47))&gt;64,CODE(LEFT(V47))-55,CODE(LEFT(V47))-48)*16+IF(CODE(RIGHT(V47))&gt;64,CODE(RIGHT(V47))-55,CODE(RIGHT(V47))-48)-$X$108+$X$106-$X$104)</f>
        <v/>
      </c>
      <c r="W50" s="46" t="str">
        <f aca="false">IF(W47="","",IF(CODE(LEFT(W47))&gt;64,CODE(LEFT(W47))-55,CODE(LEFT(W47))-48)*16+IF(CODE(RIGHT(W47))&gt;64,CODE(RIGHT(W47))-55,CODE(RIGHT(W47))-48)-$X$108+$X$106-$X$104)</f>
        <v/>
      </c>
      <c r="X50" s="46" t="str">
        <f aca="false">IF(X47="","",IF(CODE(LEFT(X47))&gt;64,CODE(LEFT(X47))-55,CODE(LEFT(X47))-48)*16+IF(CODE(RIGHT(X47))&gt;64,CODE(RIGHT(X47))-55,CODE(RIGHT(X47))-48)-$X$108+$X$106-$X$104)</f>
        <v/>
      </c>
      <c r="Y50" s="46" t="str">
        <f aca="false">IF(Y47="","",IF(CODE(LEFT(Y47))&gt;64,CODE(LEFT(Y47))-55,CODE(LEFT(Y47))-48)*16+IF(CODE(RIGHT(Y47))&gt;64,CODE(RIGHT(Y47))-55,CODE(RIGHT(Y47))-48)-$X$108+$X$106-$X$104)</f>
        <v/>
      </c>
      <c r="Z50" s="46" t="str">
        <f aca="false">IF(Z47="","",IF(CODE(LEFT(Z47))&gt;64,CODE(LEFT(Z47))-55,CODE(LEFT(Z47))-48)*16+IF(CODE(RIGHT(Z47))&gt;64,CODE(RIGHT(Z47))-55,CODE(RIGHT(Z47))-48)-$X$108+$X$106-$X$104)</f>
        <v/>
      </c>
      <c r="AA50" s="46" t="str">
        <f aca="false">IF(AA47="","",IF(CODE(LEFT(AA47))&gt;64,CODE(LEFT(AA47))-55,CODE(LEFT(AA47))-48)*16+IF(CODE(RIGHT(AA47))&gt;64,CODE(RIGHT(AA47))-55,CODE(RIGHT(AA47))-48)-$X$108+$X$106-$X$104)</f>
        <v/>
      </c>
      <c r="AB50" s="46" t="str">
        <f aca="false">IF(AB47="","",IF(CODE(LEFT(AB47))&gt;64,CODE(LEFT(AB47))-55,CODE(LEFT(AB47))-48)*16+IF(CODE(RIGHT(AB47))&gt;64,CODE(RIGHT(AB47))-55,CODE(RIGHT(AB47))-48)-$X$108+$X$106-$X$104)</f>
        <v/>
      </c>
      <c r="AC50" s="46" t="str">
        <f aca="false">IF(AC47="","",IF(CODE(LEFT(AC47))&gt;64,CODE(LEFT(AC47))-55,CODE(LEFT(AC47))-48)*16+IF(CODE(RIGHT(AC47))&gt;64,CODE(RIGHT(AC47))-55,CODE(RIGHT(AC47))-48)-$X$108+$X$106-$X$104)</f>
        <v/>
      </c>
      <c r="AD50" s="46" t="str">
        <f aca="false">IF(AD47="","",IF(CODE(LEFT(AD47))&gt;64,CODE(LEFT(AD47))-55,CODE(LEFT(AD47))-48)*16+IF(CODE(RIGHT(AD47))&gt;64,CODE(RIGHT(AD47))-55,CODE(RIGHT(AD47))-48)-$X$108+$X$106-$X$104)</f>
        <v/>
      </c>
      <c r="AE50" s="46" t="str">
        <f aca="false">IF(AE47="","",IF(CODE(LEFT(AE47))&gt;64,CODE(LEFT(AE47))-55,CODE(LEFT(AE47))-48)*16+IF(CODE(RIGHT(AE47))&gt;64,CODE(RIGHT(AE47))-55,CODE(RIGHT(AE47))-48)-$X$108+$X$106-$X$104)</f>
        <v/>
      </c>
      <c r="AF50" s="46" t="str">
        <f aca="false">IF(AF47="","",IF(CODE(LEFT(AF47))&gt;64,CODE(LEFT(AF47))-55,CODE(LEFT(AF47))-48)*16+IF(CODE(RIGHT(AF47))&gt;64,CODE(RIGHT(AF47))-55,CODE(RIGHT(AF47))-48)-$X$108+$X$106-$X$104)</f>
        <v/>
      </c>
      <c r="AG50" s="46" t="str">
        <f aca="false">IF(AG47="","",IF(CODE(LEFT(AG47))&gt;64,CODE(LEFT(AG47))-55,CODE(LEFT(AG47))-48)*16+IF(CODE(RIGHT(AG47))&gt;64,CODE(RIGHT(AG47))-55,CODE(RIGHT(AG47))-48)-$X$108+$X$106-$X$104)</f>
        <v/>
      </c>
      <c r="AH50" s="46" t="str">
        <f aca="false">IF(AH47="","",IF(CODE(LEFT(AH47))&gt;64,CODE(LEFT(AH47))-55,CODE(LEFT(AH47))-48)*16+IF(CODE(RIGHT(AH47))&gt;64,CODE(RIGHT(AH47))-55,CODE(RIGHT(AH47))-48)-$X$108+$X$106-$X$104)</f>
        <v/>
      </c>
      <c r="AI50" s="46" t="str">
        <f aca="false">IF(AI47="","",IF(CODE(LEFT(AI47))&gt;64,CODE(LEFT(AI47))-55,CODE(LEFT(AI47))-48)*16+IF(CODE(RIGHT(AI47))&gt;64,CODE(RIGHT(AI47))-55,CODE(RIGHT(AI47))-48)-$X$108+$X$106-$X$104)</f>
        <v/>
      </c>
      <c r="AJ50" s="46" t="str">
        <f aca="false">IF(AJ47="","",IF(CODE(LEFT(AJ47))&gt;64,CODE(LEFT(AJ47))-55,CODE(LEFT(AJ47))-48)*16+IF(CODE(RIGHT(AJ47))&gt;64,CODE(RIGHT(AJ47))-55,CODE(RIGHT(AJ47))-48)-$X$108+$X$106-$X$104)</f>
        <v/>
      </c>
      <c r="AK50" s="46" t="str">
        <f aca="false">IF(AK47="","",IF(CODE(LEFT(AK47))&gt;64,CODE(LEFT(AK47))-55,CODE(LEFT(AK47))-48)*16+IF(CODE(RIGHT(AK47))&gt;64,CODE(RIGHT(AK47))-55,CODE(RIGHT(AK47))-48)-$X$108+$X$106-$X$104)</f>
        <v/>
      </c>
      <c r="AL50" s="46" t="str">
        <f aca="false">IF(AL47="","",IF(CODE(LEFT(AL47))&gt;64,CODE(LEFT(AL47))-55,CODE(LEFT(AL47))-48)*16+IF(CODE(RIGHT(AL47))&gt;64,CODE(RIGHT(AL47))-55,CODE(RIGHT(AL47))-48)-$X$108+$X$106-$X$104)</f>
        <v/>
      </c>
      <c r="AM50" s="46" t="str">
        <f aca="false">IF(AM47="","",IF(CODE(LEFT(AM47))&gt;64,CODE(LEFT(AM47))-55,CODE(LEFT(AM47))-48)*16+IF(CODE(RIGHT(AM47))&gt;64,CODE(RIGHT(AM47))-55,CODE(RIGHT(AM47))-48)-$X$108+$X$106-$X$104)</f>
        <v/>
      </c>
      <c r="AN50" s="46" t="str">
        <f aca="false">IF(AN47="","",IF(CODE(LEFT(AN47))&gt;64,CODE(LEFT(AN47))-55,CODE(LEFT(AN47))-48)*16+IF(CODE(RIGHT(AN47))&gt;64,CODE(RIGHT(AN47))-55,CODE(RIGHT(AN47))-48)-$X$108+$X$106-$X$104)</f>
        <v/>
      </c>
      <c r="AO50" s="46" t="str">
        <f aca="false">IF(AO47="","",IF(CODE(LEFT(AO47))&gt;64,CODE(LEFT(AO47))-55,CODE(LEFT(AO47))-48)*16+IF(CODE(RIGHT(AO47))&gt;64,CODE(RIGHT(AO47))-55,CODE(RIGHT(AO47))-48)-$X$108+$X$106-$X$104)</f>
        <v/>
      </c>
      <c r="AP50" s="46" t="str">
        <f aca="false">IF(AP47="","",IF(CODE(LEFT(AP47))&gt;64,CODE(LEFT(AP47))-55,CODE(LEFT(AP47))-48)*16+IF(CODE(RIGHT(AP47))&gt;64,CODE(RIGHT(AP47))-55,CODE(RIGHT(AP47))-48)-$X$108+$X$106-$X$104)</f>
        <v/>
      </c>
      <c r="AQ50" s="46" t="str">
        <f aca="false">IF(AQ47="","",IF(CODE(LEFT(AQ47))&gt;64,CODE(LEFT(AQ47))-55,CODE(LEFT(AQ47))-48)*16+IF(CODE(RIGHT(AQ47))&gt;64,CODE(RIGHT(AQ47))-55,CODE(RIGHT(AQ47))-48)-$X$108+$X$106-$X$104)</f>
        <v/>
      </c>
      <c r="AR50" s="46" t="str">
        <f aca="false">IF(AR47="","",IF(CODE(LEFT(AR47))&gt;64,CODE(LEFT(AR47))-55,CODE(LEFT(AR47))-48)*16+IF(CODE(RIGHT(AR47))&gt;64,CODE(RIGHT(AR47))-55,CODE(RIGHT(AR47))-48)-$X$108+$X$106-$X$104)</f>
        <v/>
      </c>
      <c r="AS50" s="46" t="str">
        <f aca="false">IF(AS47="","",IF(CODE(LEFT(AS47))&gt;64,CODE(LEFT(AS47))-55,CODE(LEFT(AS47))-48)*16+IF(CODE(RIGHT(AS47))&gt;64,CODE(RIGHT(AS47))-55,CODE(RIGHT(AS47))-48)-$X$108+$X$106-$X$104)</f>
        <v/>
      </c>
      <c r="AT50" s="46" t="str">
        <f aca="false">IF(AT47="","",IF(CODE(LEFT(AT47))&gt;64,CODE(LEFT(AT47))-55,CODE(LEFT(AT47))-48)*16+IF(CODE(RIGHT(AT47))&gt;64,CODE(RIGHT(AT47))-55,CODE(RIGHT(AT47))-48)-$X$108+$X$106-$X$104)</f>
        <v/>
      </c>
      <c r="AU50" s="46" t="str">
        <f aca="false">IF(AU47="","",IF(CODE(LEFT(AU47))&gt;64,CODE(LEFT(AU47))-55,CODE(LEFT(AU47))-48)*16+IF(CODE(RIGHT(AU47))&gt;64,CODE(RIGHT(AU47))-55,CODE(RIGHT(AU47))-48)-$X$108+$X$106-$X$104)</f>
        <v/>
      </c>
      <c r="AV50" s="46" t="str">
        <f aca="false">IF(AV47="","",IF(CODE(LEFT(AV47))&gt;64,CODE(LEFT(AV47))-55,CODE(LEFT(AV47))-48)*16+IF(CODE(RIGHT(AV47))&gt;64,CODE(RIGHT(AV47))-55,CODE(RIGHT(AV47))-48)-$X$108+$X$106-$X$104)</f>
        <v/>
      </c>
      <c r="AW50" s="46" t="str">
        <f aca="false">IF(AW47="","",IF(CODE(LEFT(AW47))&gt;64,CODE(LEFT(AW47))-55,CODE(LEFT(AW47))-48)*16+IF(CODE(RIGHT(AW47))&gt;64,CODE(RIGHT(AW47))-55,CODE(RIGHT(AW47))-48)-$X$108+$X$106-$X$104)</f>
        <v/>
      </c>
      <c r="AX50" s="46" t="str">
        <f aca="false">IF(AX47="","",IF(CODE(LEFT(AX47))&gt;64,CODE(LEFT(AX47))-55,CODE(LEFT(AX47))-48)*16+IF(CODE(RIGHT(AX47))&gt;64,CODE(RIGHT(AX47))-55,CODE(RIGHT(AX47))-48)-$X$108+$X$106-$X$104)</f>
        <v/>
      </c>
      <c r="AY50" s="46" t="str">
        <f aca="false">IF(AY47="","",IF(CODE(LEFT(AY47))&gt;64,CODE(LEFT(AY47))-55,CODE(LEFT(AY47))-48)*16+IF(CODE(RIGHT(AY47))&gt;64,CODE(RIGHT(AY47))-55,CODE(RIGHT(AY47))-48)-$X$108+$X$106-$X$104)</f>
        <v/>
      </c>
      <c r="AZ50" s="46" t="str">
        <f aca="false">IF(AZ47="","",IF(CODE(LEFT(AZ47))&gt;64,CODE(LEFT(AZ47))-55,CODE(LEFT(AZ47))-48)*16+IF(CODE(RIGHT(AZ47))&gt;64,CODE(RIGHT(AZ47))-55,CODE(RIGHT(AZ47))-48)-$X$108+$X$106-$X$104)</f>
        <v/>
      </c>
      <c r="BA50" s="46" t="str">
        <f aca="false">IF(BA47="","",IF(CODE(LEFT(BA47))&gt;64,CODE(LEFT(BA47))-55,CODE(LEFT(BA47))-48)*16+IF(CODE(RIGHT(BA47))&gt;64,CODE(RIGHT(BA47))-55,CODE(RIGHT(BA47))-48)-$X$108+$X$106-$X$104)</f>
        <v/>
      </c>
      <c r="BB50" s="46" t="str">
        <f aca="false">IF(BB47="","",IF(CODE(LEFT(BB47))&gt;64,CODE(LEFT(BB47))-55,CODE(LEFT(BB47))-48)*16+IF(CODE(RIGHT(BB47))&gt;64,CODE(RIGHT(BB47))-55,CODE(RIGHT(BB47))-48)-$X$108+$X$106-$X$104)</f>
        <v/>
      </c>
      <c r="BC50" s="46" t="str">
        <f aca="false">IF(BC47="","",IF(CODE(LEFT(BC47))&gt;64,CODE(LEFT(BC47))-55,CODE(LEFT(BC47))-48)*16+IF(CODE(RIGHT(BC47))&gt;64,CODE(RIGHT(BC47))-55,CODE(RIGHT(BC47))-48)-$X$108+$X$106-$X$104)</f>
        <v/>
      </c>
      <c r="BD50" s="46" t="str">
        <f aca="false">IF(BD47="","",IF(CODE(LEFT(BD47))&gt;64,CODE(LEFT(BD47))-55,CODE(LEFT(BD47))-48)*16+IF(CODE(RIGHT(BD47))&gt;64,CODE(RIGHT(BD47))-55,CODE(RIGHT(BD47))-48)-$X$108+$X$106-$X$104)</f>
        <v/>
      </c>
      <c r="BE50" s="46" t="str">
        <f aca="false">IF(BE47="","",IF(CODE(LEFT(BE47))&gt;64,CODE(LEFT(BE47))-55,CODE(LEFT(BE47))-48)*16+IF(CODE(RIGHT(BE47))&gt;64,CODE(RIGHT(BE47))-55,CODE(RIGHT(BE47))-48)-$X$108+$X$106-$X$104)</f>
        <v/>
      </c>
      <c r="BF50" s="46" t="str">
        <f aca="false">IF(BF47="","",IF(CODE(LEFT(BF47))&gt;64,CODE(LEFT(BF47))-55,CODE(LEFT(BF47))-48)*16+IF(CODE(RIGHT(BF47))&gt;64,CODE(RIGHT(BF47))-55,CODE(RIGHT(BF47))-48)-$X$108+$X$106-$X$104)</f>
        <v/>
      </c>
      <c r="BG50" s="46" t="str">
        <f aca="false">IF(BG47="","",IF(CODE(LEFT(BG47))&gt;64,CODE(LEFT(BG47))-55,CODE(LEFT(BG47))-48)*16+IF(CODE(RIGHT(BG47))&gt;64,CODE(RIGHT(BG47))-55,CODE(RIGHT(BG47))-48)-$X$108+$X$106-$X$104)</f>
        <v/>
      </c>
      <c r="BH50" s="46" t="str">
        <f aca="false">IF(BH47="","",IF(CODE(LEFT(BH47))&gt;64,CODE(LEFT(BH47))-55,CODE(LEFT(BH47))-48)*16+IF(CODE(RIGHT(BH47))&gt;64,CODE(RIGHT(BH47))-55,CODE(RIGHT(BH47))-48)-$X$108+$X$106-$X$104)</f>
        <v/>
      </c>
      <c r="BI50" s="46" t="str">
        <f aca="false">IF(BI47="","",IF(CODE(LEFT(BI47))&gt;64,CODE(LEFT(BI47))-55,CODE(LEFT(BI47))-48)*16+IF(CODE(RIGHT(BI47))&gt;64,CODE(RIGHT(BI47))-55,CODE(RIGHT(BI47))-48)-$X$108+$X$106-$X$104)</f>
        <v/>
      </c>
      <c r="BJ50" s="46" t="str">
        <f aca="false">IF(BJ47="","",IF(CODE(LEFT(BJ47))&gt;64,CODE(LEFT(BJ47))-55,CODE(LEFT(BJ47))-48)*16+IF(CODE(RIGHT(BJ47))&gt;64,CODE(RIGHT(BJ47))-55,CODE(RIGHT(BJ47))-48)-$X$108+$X$106-$X$104)</f>
        <v/>
      </c>
      <c r="BK50" s="46" t="str">
        <f aca="false">IF(BK47="","",IF(CODE(LEFT(BK47))&gt;64,CODE(LEFT(BK47))-55,CODE(LEFT(BK47))-48)*16+IF(CODE(RIGHT(BK47))&gt;64,CODE(RIGHT(BK47))-55,CODE(RIGHT(BK47))-48)-$X$108+$X$106-$X$104)</f>
        <v/>
      </c>
      <c r="BL50" s="46" t="str">
        <f aca="false">IF(BL47="","",IF(CODE(LEFT(BL47))&gt;64,CODE(LEFT(BL47))-55,CODE(LEFT(BL47))-48)*16+IF(CODE(RIGHT(BL47))&gt;64,CODE(RIGHT(BL47))-55,CODE(RIGHT(BL47))-48)-$X$108+$X$106-$X$104)</f>
        <v/>
      </c>
      <c r="BM50" s="46" t="str">
        <f aca="false">IF(BM47="","",IF(CODE(LEFT(BM47))&gt;64,CODE(LEFT(BM47))-55,CODE(LEFT(BM47))-48)*16+IF(CODE(RIGHT(BM47))&gt;64,CODE(RIGHT(BM47))-55,CODE(RIGHT(BM47))-48)-$X$108+$X$106-$X$104)</f>
        <v/>
      </c>
      <c r="BN50" s="46" t="str">
        <f aca="false">IF(BN47="","",IF(CODE(LEFT(BN47))&gt;64,CODE(LEFT(BN47))-55,CODE(LEFT(BN47))-48)*16+IF(CODE(RIGHT(BN47))&gt;64,CODE(RIGHT(BN47))-55,CODE(RIGHT(BN47))-48)-$X$108+$X$106-$X$104)</f>
        <v/>
      </c>
      <c r="BO50" s="46" t="str">
        <f aca="false">IF(BO47="","",IF(CODE(LEFT(BO47))&gt;64,CODE(LEFT(BO47))-55,CODE(LEFT(BO47))-48)*16+IF(CODE(RIGHT(BO47))&gt;64,CODE(RIGHT(BO47))-55,CODE(RIGHT(BO47))-48)-$X$108+$X$106-$X$104)</f>
        <v/>
      </c>
      <c r="BP50" s="46" t="str">
        <f aca="false">IF(BP47="","",IF(CODE(LEFT(BP47))&gt;64,CODE(LEFT(BP47))-55,CODE(LEFT(BP47))-48)*16+IF(CODE(RIGHT(BP47))&gt;64,CODE(RIGHT(BP47))-55,CODE(RIGHT(BP47))-48)-$X$108+$X$106-$X$104)</f>
        <v/>
      </c>
      <c r="BQ50" s="46" t="str">
        <f aca="false">IF(BQ47="","",IF(CODE(LEFT(BQ47))&gt;64,CODE(LEFT(BQ47))-55,CODE(LEFT(BQ47))-48)*16+IF(CODE(RIGHT(BQ47))&gt;64,CODE(RIGHT(BQ47))-55,CODE(RIGHT(BQ47))-48)-$X$108+$X$106-$X$104)</f>
        <v/>
      </c>
      <c r="BR50" s="46" t="str">
        <f aca="false">IF(BR47="","",IF(CODE(LEFT(BR47))&gt;64,CODE(LEFT(BR47))-55,CODE(LEFT(BR47))-48)*16+IF(CODE(RIGHT(BR47))&gt;64,CODE(RIGHT(BR47))-55,CODE(RIGHT(BR47))-48)-$X$108+$X$106-$X$104)</f>
        <v/>
      </c>
      <c r="BS50" s="46" t="str">
        <f aca="false">IF(BS47="","",IF(CODE(LEFT(BS47))&gt;64,CODE(LEFT(BS47))-55,CODE(LEFT(BS47))-48)*16+IF(CODE(RIGHT(BS47))&gt;64,CODE(RIGHT(BS47))-55,CODE(RIGHT(BS47))-48)-$X$108+$X$106-$X$104)</f>
        <v/>
      </c>
      <c r="BT50" s="46" t="str">
        <f aca="false">IF(BT47="","",IF(CODE(LEFT(BT47))&gt;64,CODE(LEFT(BT47))-55,CODE(LEFT(BT47))-48)*16+IF(CODE(RIGHT(BT47))&gt;64,CODE(RIGHT(BT47))-55,CODE(RIGHT(BT47))-48)-$X$108+$X$106-$X$104)</f>
        <v/>
      </c>
      <c r="BU50" s="46" t="str">
        <f aca="false">IF(BU47="","",IF(CODE(LEFT(BU47))&gt;64,CODE(LEFT(BU47))-55,CODE(LEFT(BU47))-48)*16+IF(CODE(RIGHT(BU47))&gt;64,CODE(RIGHT(BU47))-55,CODE(RIGHT(BU47))-48)-$X$108+$X$106-$X$104)</f>
        <v/>
      </c>
      <c r="BV50" s="46" t="str">
        <f aca="false">IF(BV47="","",IF(CODE(LEFT(BV47))&gt;64,CODE(LEFT(BV47))-55,CODE(LEFT(BV47))-48)*16+IF(CODE(RIGHT(BV47))&gt;64,CODE(RIGHT(BV47))-55,CODE(RIGHT(BV47))-48)-$X$108+$X$106-$X$104)</f>
        <v/>
      </c>
      <c r="BW50" s="46" t="str">
        <f aca="false">IF(BW47="","",IF(CODE(LEFT(BW47))&gt;64,CODE(LEFT(BW47))-55,CODE(LEFT(BW47))-48)*16+IF(CODE(RIGHT(BW47))&gt;64,CODE(RIGHT(BW47))-55,CODE(RIGHT(BW47))-48)-$X$108+$X$106-$X$104)</f>
        <v/>
      </c>
      <c r="BX50" s="46" t="str">
        <f aca="false">IF(BX47="","",IF(CODE(LEFT(BX47))&gt;64,CODE(LEFT(BX47))-55,CODE(LEFT(BX47))-48)*16+IF(CODE(RIGHT(BX47))&gt;64,CODE(RIGHT(BX47))-55,CODE(RIGHT(BX47))-48)-$X$108+$X$106-$X$104)</f>
        <v/>
      </c>
      <c r="BY50" s="46" t="str">
        <f aca="false">IF(BY47="","",IF(CODE(LEFT(BY47))&gt;64,CODE(LEFT(BY47))-55,CODE(LEFT(BY47))-48)*16+IF(CODE(RIGHT(BY47))&gt;64,CODE(RIGHT(BY47))-55,CODE(RIGHT(BY47))-48)-$X$108+$X$106-$X$104)</f>
        <v/>
      </c>
      <c r="BZ50" s="46" t="str">
        <f aca="false">IF(BZ47="","",IF(CODE(LEFT(BZ47))&gt;64,CODE(LEFT(BZ47))-55,CODE(LEFT(BZ47))-48)*16+IF(CODE(RIGHT(BZ47))&gt;64,CODE(RIGHT(BZ47))-55,CODE(RIGHT(BZ47))-48)-$X$108+$X$106-$X$104)</f>
        <v/>
      </c>
      <c r="CA50" s="46" t="str">
        <f aca="false">IF(CA47="","",IF(CODE(LEFT(CA47))&gt;64,CODE(LEFT(CA47))-55,CODE(LEFT(CA47))-48)*16+IF(CODE(RIGHT(CA47))&gt;64,CODE(RIGHT(CA47))-55,CODE(RIGHT(CA47))-48)-$X$108+$X$106-$X$104)</f>
        <v/>
      </c>
      <c r="CB50" s="46" t="str">
        <f aca="false">IF(CB47="","",IF(CODE(LEFT(CB47))&gt;64,CODE(LEFT(CB47))-55,CODE(LEFT(CB47))-48)*16+IF(CODE(RIGHT(CB47))&gt;64,CODE(RIGHT(CB47))-55,CODE(RIGHT(CB47))-48)-$X$108+$X$106-$X$104)</f>
        <v/>
      </c>
      <c r="CC50" s="46" t="str">
        <f aca="false">IF(CC47="","",IF(CODE(LEFT(CC47))&gt;64,CODE(LEFT(CC47))-55,CODE(LEFT(CC47))-48)*16+IF(CODE(RIGHT(CC47))&gt;64,CODE(RIGHT(CC47))-55,CODE(RIGHT(CC47))-48)-$X$108+$X$106-$X$104)</f>
        <v/>
      </c>
      <c r="CD50" s="46" t="str">
        <f aca="false">IF(CD47="","",IF(CODE(LEFT(CD47))&gt;64,CODE(LEFT(CD47))-55,CODE(LEFT(CD47))-48)*16+IF(CODE(RIGHT(CD47))&gt;64,CODE(RIGHT(CD47))-55,CODE(RIGHT(CD47))-48)-$X$108+$X$106-$X$104)</f>
        <v/>
      </c>
      <c r="CE50" s="46" t="str">
        <f aca="false">IF(CE47="","",IF(CODE(LEFT(CE47))&gt;64,CODE(LEFT(CE47))-55,CODE(LEFT(CE47))-48)*16+IF(CODE(RIGHT(CE47))&gt;64,CODE(RIGHT(CE47))-55,CODE(RIGHT(CE47))-48)-$X$108+$X$106-$X$104)</f>
        <v/>
      </c>
      <c r="CF50" s="46" t="str">
        <f aca="false">IF(CF47="","",IF(CODE(LEFT(CF47))&gt;64,CODE(LEFT(CF47))-55,CODE(LEFT(CF47))-48)*16+IF(CODE(RIGHT(CF47))&gt;64,CODE(RIGHT(CF47))-55,CODE(RIGHT(CF47))-48)-$X$108+$X$106-$X$104)</f>
        <v/>
      </c>
      <c r="CG50" s="46" t="str">
        <f aca="false">IF(CG47="","",IF(CODE(LEFT(CG47))&gt;64,CODE(LEFT(CG47))-55,CODE(LEFT(CG47))-48)*16+IF(CODE(RIGHT(CG47))&gt;64,CODE(RIGHT(CG47))-55,CODE(RIGHT(CG47))-48)-$X$108+$X$106-$X$104)</f>
        <v/>
      </c>
      <c r="CH50" s="46" t="str">
        <f aca="false">IF(CH47="","",IF(CODE(LEFT(CH47))&gt;64,CODE(LEFT(CH47))-55,CODE(LEFT(CH47))-48)*16+IF(CODE(RIGHT(CH47))&gt;64,CODE(RIGHT(CH47))-55,CODE(RIGHT(CH47))-48)-$X$108+$X$106-$X$104)</f>
        <v/>
      </c>
      <c r="CI50" s="46" t="str">
        <f aca="false">IF(CI47="","",IF(CODE(LEFT(CI47))&gt;64,CODE(LEFT(CI47))-55,CODE(LEFT(CI47))-48)*16+IF(CODE(RIGHT(CI47))&gt;64,CODE(RIGHT(CI47))-55,CODE(RIGHT(CI47))-48)-$X$108+$X$106-$X$104)</f>
        <v/>
      </c>
      <c r="CJ50" s="46" t="str">
        <f aca="false">IF(CJ47="","",IF(CODE(LEFT(CJ47))&gt;64,CODE(LEFT(CJ47))-55,CODE(LEFT(CJ47))-48)*16+IF(CODE(RIGHT(CJ47))&gt;64,CODE(RIGHT(CJ47))-55,CODE(RIGHT(CJ47))-48)-$X$108+$X$106-$X$104)</f>
        <v/>
      </c>
      <c r="CK50" s="46" t="str">
        <f aca="false">IF(CK47="","",IF(CODE(LEFT(CK47))&gt;64,CODE(LEFT(CK47))-55,CODE(LEFT(CK47))-48)*16+IF(CODE(RIGHT(CK47))&gt;64,CODE(RIGHT(CK47))-55,CODE(RIGHT(CK47))-48)-$X$108+$X$106-$X$104)</f>
        <v/>
      </c>
      <c r="CL50" s="46" t="str">
        <f aca="false">IF(CL47="","",IF(CODE(LEFT(CL47))&gt;64,CODE(LEFT(CL47))-55,CODE(LEFT(CL47))-48)*16+IF(CODE(RIGHT(CL47))&gt;64,CODE(RIGHT(CL47))-55,CODE(RIGHT(CL47))-48)-$X$108+$X$106-$X$104)</f>
        <v/>
      </c>
      <c r="CM50" s="46" t="str">
        <f aca="false">IF(CM47="","",IF(CODE(LEFT(CM47))&gt;64,CODE(LEFT(CM47))-55,CODE(LEFT(CM47))-48)*16+IF(CODE(RIGHT(CM47))&gt;64,CODE(RIGHT(CM47))-55,CODE(RIGHT(CM47))-48)-$X$108+$X$106-$X$104)</f>
        <v/>
      </c>
      <c r="CN50" s="46" t="str">
        <f aca="false">IF(CN47="","",IF(CODE(LEFT(CN47))&gt;64,CODE(LEFT(CN47))-55,CODE(LEFT(CN47))-48)*16+IF(CODE(RIGHT(CN47))&gt;64,CODE(RIGHT(CN47))-55,CODE(RIGHT(CN47))-48)-$X$108+$X$106-$X$104)</f>
        <v/>
      </c>
      <c r="CO50" s="46" t="str">
        <f aca="false">IF(CO47="","",IF(CODE(LEFT(CO47))&gt;64,CODE(LEFT(CO47))-55,CODE(LEFT(CO47))-48)*16+IF(CODE(RIGHT(CO47))&gt;64,CODE(RIGHT(CO47))-55,CODE(RIGHT(CO47))-48)-$X$108+$X$106-$X$104)</f>
        <v/>
      </c>
      <c r="CP50" s="46" t="str">
        <f aca="false">IF(CP47="","",IF(CODE(LEFT(CP47))&gt;64,CODE(LEFT(CP47))-55,CODE(LEFT(CP47))-48)*16+IF(CODE(RIGHT(CP47))&gt;64,CODE(RIGHT(CP47))-55,CODE(RIGHT(CP47))-48)-$X$108+$X$106-$X$104)</f>
        <v/>
      </c>
      <c r="CQ50" s="46" t="str">
        <f aca="false">IF(CQ47="","",IF(CODE(LEFT(CQ47))&gt;64,CODE(LEFT(CQ47))-55,CODE(LEFT(CQ47))-48)*16+IF(CODE(RIGHT(CQ47))&gt;64,CODE(RIGHT(CQ47))-55,CODE(RIGHT(CQ47))-48)-$X$108+$X$106-$X$104)</f>
        <v/>
      </c>
      <c r="CR50" s="46" t="str">
        <f aca="false">IF(CR47="","",IF(CODE(LEFT(CR47))&gt;64,CODE(LEFT(CR47))-55,CODE(LEFT(CR47))-48)*16+IF(CODE(RIGHT(CR47))&gt;64,CODE(RIGHT(CR47))-55,CODE(RIGHT(CR47))-48)-$X$108+$X$106-$X$104)</f>
        <v/>
      </c>
      <c r="CS50" s="46" t="str">
        <f aca="false">IF(CS47="","",IF(CODE(LEFT(CS47))&gt;64,CODE(LEFT(CS47))-55,CODE(LEFT(CS47))-48)*16+IF(CODE(RIGHT(CS47))&gt;64,CODE(RIGHT(CS47))-55,CODE(RIGHT(CS47))-48)-$X$108+$X$106-$X$104)</f>
        <v/>
      </c>
      <c r="CT50" s="46" t="str">
        <f aca="false">IF(CT47="","",IF(CODE(LEFT(CT47))&gt;64,CODE(LEFT(CT47))-55,CODE(LEFT(CT47))-48)*16+IF(CODE(RIGHT(CT47))&gt;64,CODE(RIGHT(CT47))-55,CODE(RIGHT(CT47))-48)-$X$108+$X$106-$X$104)</f>
        <v/>
      </c>
      <c r="CU50" s="46" t="str">
        <f aca="false">IF(CU47="","",IF(CODE(LEFT(CU47))&gt;64,CODE(LEFT(CU47))-55,CODE(LEFT(CU47))-48)*16+IF(CODE(RIGHT(CU47))&gt;64,CODE(RIGHT(CU47))-55,CODE(RIGHT(CU47))-48)-$X$108+$X$106-$X$104)</f>
        <v/>
      </c>
      <c r="CV50" s="46" t="str">
        <f aca="false">IF(CV47="","",IF(CODE(LEFT(CV47))&gt;64,CODE(LEFT(CV47))-55,CODE(LEFT(CV47))-48)*16+IF(CODE(RIGHT(CV47))&gt;64,CODE(RIGHT(CV47))-55,CODE(RIGHT(CV47))-48)-$X$108+$X$106-$X$104)</f>
        <v/>
      </c>
      <c r="CW50" s="46" t="str">
        <f aca="false">IF(CW47="","",IF(CODE(LEFT(CW47))&gt;64,CODE(LEFT(CW47))-55,CODE(LEFT(CW47))-48)*16+IF(CODE(RIGHT(CW47))&gt;64,CODE(RIGHT(CW47))-55,CODE(RIGHT(CW47))-48)-$X$108+$X$106-$X$104)</f>
        <v/>
      </c>
      <c r="CX50" s="46" t="str">
        <f aca="false">IF(CX47="","",IF(CODE(LEFT(CX47))&gt;64,CODE(LEFT(CX47))-55,CODE(LEFT(CX47))-48)*16+IF(CODE(RIGHT(CX47))&gt;64,CODE(RIGHT(CX47))-55,CODE(RIGHT(CX47))-48)-$X$108+$X$106-$X$104)</f>
        <v/>
      </c>
      <c r="CY50" s="46" t="str">
        <f aca="false">IF(CY47="","",IF(CODE(LEFT(CY47))&gt;64,CODE(LEFT(CY47))-55,CODE(LEFT(CY47))-48)*16+IF(CODE(RIGHT(CY47))&gt;64,CODE(RIGHT(CY47))-55,CODE(RIGHT(CY47))-48)-$X$108+$X$106-$X$104)</f>
        <v/>
      </c>
      <c r="CZ50" s="46" t="str">
        <f aca="false">IF(CZ47="","",IF(CODE(LEFT(CZ47))&gt;64,CODE(LEFT(CZ47))-55,CODE(LEFT(CZ47))-48)*16+IF(CODE(RIGHT(CZ47))&gt;64,CODE(RIGHT(CZ47))-55,CODE(RIGHT(CZ47))-48)-$X$108+$X$106-$X$104)</f>
        <v/>
      </c>
      <c r="DA50" s="46" t="str">
        <f aca="false">IF(DA47="","",IF(CODE(LEFT(DA47))&gt;64,CODE(LEFT(DA47))-55,CODE(LEFT(DA47))-48)*16+IF(CODE(RIGHT(DA47))&gt;64,CODE(RIGHT(DA47))-55,CODE(RIGHT(DA47))-48)-$X$108+$X$106-$X$104)</f>
        <v/>
      </c>
      <c r="DB50" s="46" t="str">
        <f aca="false">IF(DB47="","",IF(CODE(LEFT(DB47))&gt;64,CODE(LEFT(DB47))-55,CODE(LEFT(DB47))-48)*16+IF(CODE(RIGHT(DB47))&gt;64,CODE(RIGHT(DB47))-55,CODE(RIGHT(DB47))-48)-$X$108+$X$106-$X$104)</f>
        <v/>
      </c>
      <c r="DC50" s="46" t="str">
        <f aca="false">IF(DC47="","",IF(CODE(LEFT(DC47))&gt;64,CODE(LEFT(DC47))-55,CODE(LEFT(DC47))-48)*16+IF(CODE(RIGHT(DC47))&gt;64,CODE(RIGHT(DC47))-55,CODE(RIGHT(DC47))-48)-$X$108+$X$106-$X$104)</f>
        <v/>
      </c>
      <c r="DD50" s="46" t="str">
        <f aca="false">IF(DD47="","",IF(CODE(LEFT(DD47))&gt;64,CODE(LEFT(DD47))-55,CODE(LEFT(DD47))-48)*16+IF(CODE(RIGHT(DD47))&gt;64,CODE(RIGHT(DD47))-55,CODE(RIGHT(DD47))-48)-$X$108+$X$106-$X$104)</f>
        <v/>
      </c>
      <c r="DE50" s="46" t="str">
        <f aca="false">IF(DE47="","",IF(CODE(LEFT(DE47))&gt;64,CODE(LEFT(DE47))-55,CODE(LEFT(DE47))-48)*16+IF(CODE(RIGHT(DE47))&gt;64,CODE(RIGHT(DE47))-55,CODE(RIGHT(DE47))-48)-$X$108+$X$106-$X$104)</f>
        <v/>
      </c>
      <c r="DF50" s="46" t="str">
        <f aca="false">IF(DF47="","",IF(CODE(LEFT(DF47))&gt;64,CODE(LEFT(DF47))-55,CODE(LEFT(DF47))-48)*16+IF(CODE(RIGHT(DF47))&gt;64,CODE(RIGHT(DF47))-55,CODE(RIGHT(DF47))-48)-$X$108+$X$106-$X$104)</f>
        <v/>
      </c>
      <c r="DG50" s="46" t="str">
        <f aca="false">IF(DG47="","",IF(CODE(LEFT(DG47))&gt;64,CODE(LEFT(DG47))-55,CODE(LEFT(DG47))-48)*16+IF(CODE(RIGHT(DG47))&gt;64,CODE(RIGHT(DG47))-55,CODE(RIGHT(DG47))-48)-$X$108+$X$106-$X$104)</f>
        <v/>
      </c>
      <c r="DH50" s="46" t="str">
        <f aca="false">IF(DH47="","",IF(CODE(LEFT(DH47))&gt;64,CODE(LEFT(DH47))-55,CODE(LEFT(DH47))-48)*16+IF(CODE(RIGHT(DH47))&gt;64,CODE(RIGHT(DH47))-55,CODE(RIGHT(DH47))-48)-$X$108+$X$106-$X$104)</f>
        <v/>
      </c>
      <c r="DI50" s="46" t="str">
        <f aca="false">IF(DI47="","",IF(CODE(LEFT(DI47))&gt;64,CODE(LEFT(DI47))-55,CODE(LEFT(DI47))-48)*16+IF(CODE(RIGHT(DI47))&gt;64,CODE(RIGHT(DI47))-55,CODE(RIGHT(DI47))-48)-$X$108+$X$106-$X$104)</f>
        <v/>
      </c>
      <c r="DJ50" s="46" t="str">
        <f aca="false">IF(DJ47="","",IF(CODE(LEFT(DJ47))&gt;64,CODE(LEFT(DJ47))-55,CODE(LEFT(DJ47))-48)*16+IF(CODE(RIGHT(DJ47))&gt;64,CODE(RIGHT(DJ47))-55,CODE(RIGHT(DJ47))-48)-$X$108+$X$106-$X$104)</f>
        <v/>
      </c>
      <c r="DK50" s="46" t="str">
        <f aca="false">IF(DK47="","",IF(CODE(LEFT(DK47))&gt;64,CODE(LEFT(DK47))-55,CODE(LEFT(DK47))-48)*16+IF(CODE(RIGHT(DK47))&gt;64,CODE(RIGHT(DK47))-55,CODE(RIGHT(DK47))-48)-$X$108+$X$106-$X$104)</f>
        <v/>
      </c>
      <c r="DL50" s="46" t="str">
        <f aca="false">IF(DL47="","",IF(CODE(LEFT(DL47))&gt;64,CODE(LEFT(DL47))-55,CODE(LEFT(DL47))-48)*16+IF(CODE(RIGHT(DL47))&gt;64,CODE(RIGHT(DL47))-55,CODE(RIGHT(DL47))-48)-$X$108+$X$106-$X$104)</f>
        <v/>
      </c>
      <c r="DM50" s="46" t="str">
        <f aca="false">IF(DM47="","",IF(CODE(LEFT(DM47))&gt;64,CODE(LEFT(DM47))-55,CODE(LEFT(DM47))-48)*16+IF(CODE(RIGHT(DM47))&gt;64,CODE(RIGHT(DM47))-55,CODE(RIGHT(DM47))-48)-$X$108+$X$106-$X$104)</f>
        <v/>
      </c>
      <c r="DN50" s="46" t="str">
        <f aca="false">IF(DN47="","",IF(CODE(LEFT(DN47))&gt;64,CODE(LEFT(DN47))-55,CODE(LEFT(DN47))-48)*16+IF(CODE(RIGHT(DN47))&gt;64,CODE(RIGHT(DN47))-55,CODE(RIGHT(DN47))-48)-$X$108+$X$106-$X$104)</f>
        <v/>
      </c>
      <c r="DO50" s="46" t="str">
        <f aca="false">IF(DO47="","",IF(CODE(LEFT(DO47))&gt;64,CODE(LEFT(DO47))-55,CODE(LEFT(DO47))-48)*16+IF(CODE(RIGHT(DO47))&gt;64,CODE(RIGHT(DO47))-55,CODE(RIGHT(DO47))-48)-$X$108+$X$106-$X$104)</f>
        <v/>
      </c>
      <c r="DP50" s="46" t="str">
        <f aca="false">IF(DP47="","",IF(CODE(LEFT(DP47))&gt;64,CODE(LEFT(DP47))-55,CODE(LEFT(DP47))-48)*16+IF(CODE(RIGHT(DP47))&gt;64,CODE(RIGHT(DP47))-55,CODE(RIGHT(DP47))-48)-$X$108+$X$106-$X$104)</f>
        <v/>
      </c>
      <c r="DQ50" s="46" t="str">
        <f aca="false">IF(DQ47="","",IF(CODE(LEFT(DQ47))&gt;64,CODE(LEFT(DQ47))-55,CODE(LEFT(DQ47))-48)*16+IF(CODE(RIGHT(DQ47))&gt;64,CODE(RIGHT(DQ47))-55,CODE(RIGHT(DQ47))-48)-$X$108+$X$106-$X$104)</f>
        <v/>
      </c>
      <c r="DR50" s="46" t="str">
        <f aca="false">IF(DR47="","",IF(CODE(LEFT(DR47))&gt;64,CODE(LEFT(DR47))-55,CODE(LEFT(DR47))-48)*16+IF(CODE(RIGHT(DR47))&gt;64,CODE(RIGHT(DR47))-55,CODE(RIGHT(DR47))-48)-$X$108+$X$106-$X$104)</f>
        <v/>
      </c>
      <c r="DS50" s="46" t="str">
        <f aca="false">IF(DS47="","",IF(CODE(LEFT(DS47))&gt;64,CODE(LEFT(DS47))-55,CODE(LEFT(DS47))-48)*16+IF(CODE(RIGHT(DS47))&gt;64,CODE(RIGHT(DS47))-55,CODE(RIGHT(DS47))-48)-$X$108+$X$106-$X$104)</f>
        <v/>
      </c>
      <c r="DT50" s="46" t="str">
        <f aca="false">IF(DT47="","",IF(CODE(LEFT(DT47))&gt;64,CODE(LEFT(DT47))-55,CODE(LEFT(DT47))-48)*16+IF(CODE(RIGHT(DT47))&gt;64,CODE(RIGHT(DT47))-55,CODE(RIGHT(DT47))-48)-$X$108+$X$106-$X$104)</f>
        <v/>
      </c>
      <c r="DU50" s="46" t="str">
        <f aca="false">IF(DU47="","",IF(CODE(LEFT(DU47))&gt;64,CODE(LEFT(DU47))-55,CODE(LEFT(DU47))-48)*16+IF(CODE(RIGHT(DU47))&gt;64,CODE(RIGHT(DU47))-55,CODE(RIGHT(DU47))-48)-$X$108+$X$106-$X$104)</f>
        <v/>
      </c>
      <c r="DV50" s="46" t="str">
        <f aca="false">IF(DV47="","",IF(CODE(LEFT(DV47))&gt;64,CODE(LEFT(DV47))-55,CODE(LEFT(DV47))-48)*16+IF(CODE(RIGHT(DV47))&gt;64,CODE(RIGHT(DV47))-55,CODE(RIGHT(DV47))-48)-$X$108+$X$106-$X$104)</f>
        <v/>
      </c>
      <c r="DW50" s="46" t="str">
        <f aca="false">IF(DW47="","",IF(CODE(LEFT(DW47))&gt;64,CODE(LEFT(DW47))-55,CODE(LEFT(DW47))-48)*16+IF(CODE(RIGHT(DW47))&gt;64,CODE(RIGHT(DW47))-55,CODE(RIGHT(DW47))-48)-$X$108+$X$106-$X$104)</f>
        <v/>
      </c>
      <c r="DX50" s="46" t="str">
        <f aca="false">IF(DX47="","",IF(CODE(LEFT(DX47))&gt;64,CODE(LEFT(DX47))-55,CODE(LEFT(DX47))-48)*16+IF(CODE(RIGHT(DX47))&gt;64,CODE(RIGHT(DX47))-55,CODE(RIGHT(DX47))-48)-$X$108+$X$106-$X$104)</f>
        <v/>
      </c>
      <c r="DY50" s="46" t="str">
        <f aca="false">IF(DY47="","",IF(CODE(LEFT(DY47))&gt;64,CODE(LEFT(DY47))-55,CODE(LEFT(DY47))-48)*16+IF(CODE(RIGHT(DY47))&gt;64,CODE(RIGHT(DY47))-55,CODE(RIGHT(DY47))-48)-$X$108+$X$106-$X$104)</f>
        <v/>
      </c>
      <c r="DZ50" s="46" t="str">
        <f aca="false">IF(DZ47="","",IF(CODE(LEFT(DZ47))&gt;64,CODE(LEFT(DZ47))-55,CODE(LEFT(DZ47))-48)*16+IF(CODE(RIGHT(DZ47))&gt;64,CODE(RIGHT(DZ47))-55,CODE(RIGHT(DZ47))-48)-$X$108+$X$106-$X$104)</f>
        <v/>
      </c>
      <c r="EA50" s="46" t="str">
        <f aca="false">IF(EA47="","",IF(CODE(LEFT(EA47))&gt;64,CODE(LEFT(EA47))-55,CODE(LEFT(EA47))-48)*16+IF(CODE(RIGHT(EA47))&gt;64,CODE(RIGHT(EA47))-55,CODE(RIGHT(EA47))-48)-$X$108+$X$106-$X$104)</f>
        <v/>
      </c>
      <c r="EB50" s="46" t="str">
        <f aca="false">IF(EB47="","",IF(CODE(LEFT(EB47))&gt;64,CODE(LEFT(EB47))-55,CODE(LEFT(EB47))-48)*16+IF(CODE(RIGHT(EB47))&gt;64,CODE(RIGHT(EB47))-55,CODE(RIGHT(EB47))-48)-$X$108+$X$106-$X$104)</f>
        <v/>
      </c>
      <c r="EC50" s="46" t="str">
        <f aca="false">IF(EC47="","",IF(CODE(LEFT(EC47))&gt;64,CODE(LEFT(EC47))-55,CODE(LEFT(EC47))-48)*16+IF(CODE(RIGHT(EC47))&gt;64,CODE(RIGHT(EC47))-55,CODE(RIGHT(EC47))-48)-$X$108+$X$106-$X$104)</f>
        <v/>
      </c>
      <c r="ED50" s="46" t="str">
        <f aca="false">IF(ED47="","",IF(CODE(LEFT(ED47))&gt;64,CODE(LEFT(ED47))-55,CODE(LEFT(ED47))-48)*16+IF(CODE(RIGHT(ED47))&gt;64,CODE(RIGHT(ED47))-55,CODE(RIGHT(ED47))-48)-$X$108+$X$106-$X$104)</f>
        <v/>
      </c>
      <c r="EE50" s="46" t="str">
        <f aca="false">IF(EE47="","",IF(CODE(LEFT(EE47))&gt;64,CODE(LEFT(EE47))-55,CODE(LEFT(EE47))-48)*16+IF(CODE(RIGHT(EE47))&gt;64,CODE(RIGHT(EE47))-55,CODE(RIGHT(EE47))-48)-$X$108+$X$106-$X$104)</f>
        <v/>
      </c>
      <c r="EF50" s="46" t="str">
        <f aca="false">IF(EF47="","",IF(CODE(LEFT(EF47))&gt;64,CODE(LEFT(EF47))-55,CODE(LEFT(EF47))-48)*16+IF(CODE(RIGHT(EF47))&gt;64,CODE(RIGHT(EF47))-55,CODE(RIGHT(EF47))-48)-$X$108+$X$106-$X$104)</f>
        <v/>
      </c>
      <c r="EG50" s="46" t="str">
        <f aca="false">IF(EG47="","",IF(CODE(LEFT(EG47))&gt;64,CODE(LEFT(EG47))-55,CODE(LEFT(EG47))-48)*16+IF(CODE(RIGHT(EG47))&gt;64,CODE(RIGHT(EG47))-55,CODE(RIGHT(EG47))-48)-$X$108+$X$106-$X$104)</f>
        <v/>
      </c>
      <c r="EH50" s="46" t="str">
        <f aca="false">IF(EH47="","",IF(CODE(LEFT(EH47))&gt;64,CODE(LEFT(EH47))-55,CODE(LEFT(EH47))-48)*16+IF(CODE(RIGHT(EH47))&gt;64,CODE(RIGHT(EH47))-55,CODE(RIGHT(EH47))-48)-$X$108+$X$106-$X$104)</f>
        <v/>
      </c>
      <c r="EI50" s="46" t="str">
        <f aca="false">IF(EI47="","",IF(CODE(LEFT(EI47))&gt;64,CODE(LEFT(EI47))-55,CODE(LEFT(EI47))-48)*16+IF(CODE(RIGHT(EI47))&gt;64,CODE(RIGHT(EI47))-55,CODE(RIGHT(EI47))-48)-$X$108+$X$106-$X$104)</f>
        <v/>
      </c>
      <c r="EJ50" s="46" t="str">
        <f aca="false">IF(EJ47="","",IF(CODE(LEFT(EJ47))&gt;64,CODE(LEFT(EJ47))-55,CODE(LEFT(EJ47))-48)*16+IF(CODE(RIGHT(EJ47))&gt;64,CODE(RIGHT(EJ47))-55,CODE(RIGHT(EJ47))-48)-$X$108+$X$106-$X$104)</f>
        <v/>
      </c>
      <c r="EK50" s="46" t="str">
        <f aca="false">IF(EK47="","",IF(CODE(LEFT(EK47))&gt;64,CODE(LEFT(EK47))-55,CODE(LEFT(EK47))-48)*16+IF(CODE(RIGHT(EK47))&gt;64,CODE(RIGHT(EK47))-55,CODE(RIGHT(EK47))-48)-$X$108+$X$106-$X$104)</f>
        <v/>
      </c>
      <c r="EL50" s="46" t="str">
        <f aca="false">IF(EL47="","",IF(CODE(LEFT(EL47))&gt;64,CODE(LEFT(EL47))-55,CODE(LEFT(EL47))-48)*16+IF(CODE(RIGHT(EL47))&gt;64,CODE(RIGHT(EL47))-55,CODE(RIGHT(EL47))-48)-$X$108+$X$106-$X$104)</f>
        <v/>
      </c>
      <c r="EM50" s="46" t="str">
        <f aca="false">IF(EM47="","",IF(CODE(LEFT(EM47))&gt;64,CODE(LEFT(EM47))-55,CODE(LEFT(EM47))-48)*16+IF(CODE(RIGHT(EM47))&gt;64,CODE(RIGHT(EM47))-55,CODE(RIGHT(EM47))-48)-$X$108+$X$106-$X$104)</f>
        <v/>
      </c>
      <c r="EN50" s="46" t="str">
        <f aca="false">IF(EN47="","",IF(CODE(LEFT(EN47))&gt;64,CODE(LEFT(EN47))-55,CODE(LEFT(EN47))-48)*16+IF(CODE(RIGHT(EN47))&gt;64,CODE(RIGHT(EN47))-55,CODE(RIGHT(EN47))-48)-$X$108+$X$106-$X$104)</f>
        <v/>
      </c>
      <c r="EO50" s="46" t="str">
        <f aca="false">IF(EO47="","",IF(CODE(LEFT(EO47))&gt;64,CODE(LEFT(EO47))-55,CODE(LEFT(EO47))-48)*16+IF(CODE(RIGHT(EO47))&gt;64,CODE(RIGHT(EO47))-55,CODE(RIGHT(EO47))-48)-$X$108+$X$106-$X$104)</f>
        <v/>
      </c>
      <c r="EP50" s="46" t="str">
        <f aca="false">IF(EP47="","",IF(CODE(LEFT(EP47))&gt;64,CODE(LEFT(EP47))-55,CODE(LEFT(EP47))-48)*16+IF(CODE(RIGHT(EP47))&gt;64,CODE(RIGHT(EP47))-55,CODE(RIGHT(EP47))-48)-$X$108+$X$106-$X$104)</f>
        <v/>
      </c>
      <c r="EQ50" s="46" t="str">
        <f aca="false">IF(EQ47="","",IF(CODE(LEFT(EQ47))&gt;64,CODE(LEFT(EQ47))-55,CODE(LEFT(EQ47))-48)*16+IF(CODE(RIGHT(EQ47))&gt;64,CODE(RIGHT(EQ47))-55,CODE(RIGHT(EQ47))-48)-$X$108+$X$106-$X$104)</f>
        <v/>
      </c>
      <c r="ER50" s="46" t="str">
        <f aca="false">IF(ER47="","",IF(CODE(LEFT(ER47))&gt;64,CODE(LEFT(ER47))-55,CODE(LEFT(ER47))-48)*16+IF(CODE(RIGHT(ER47))&gt;64,CODE(RIGHT(ER47))-55,CODE(RIGHT(ER47))-48)-$X$108+$X$106-$X$104)</f>
        <v/>
      </c>
      <c r="ES50" s="46" t="str">
        <f aca="false">IF(ES47="","",IF(CODE(LEFT(ES47))&gt;64,CODE(LEFT(ES47))-55,CODE(LEFT(ES47))-48)*16+IF(CODE(RIGHT(ES47))&gt;64,CODE(RIGHT(ES47))-55,CODE(RIGHT(ES47))-48)-$X$108+$X$106-$X$104)</f>
        <v/>
      </c>
      <c r="ET50" s="46" t="str">
        <f aca="false">IF(ET47="","",IF(CODE(LEFT(ET47))&gt;64,CODE(LEFT(ET47))-55,CODE(LEFT(ET47))-48)*16+IF(CODE(RIGHT(ET47))&gt;64,CODE(RIGHT(ET47))-55,CODE(RIGHT(ET47))-48)-$X$108+$X$106-$X$104)</f>
        <v/>
      </c>
      <c r="EU50" s="46" t="str">
        <f aca="false">IF(EU47="","",IF(CODE(LEFT(EU47))&gt;64,CODE(LEFT(EU47))-55,CODE(LEFT(EU47))-48)*16+IF(CODE(RIGHT(EU47))&gt;64,CODE(RIGHT(EU47))-55,CODE(RIGHT(EU47))-48)-$X$108+$X$106-$X$104)</f>
        <v/>
      </c>
      <c r="EV50" s="46" t="str">
        <f aca="false">IF(EV47="","",IF(CODE(LEFT(EV47))&gt;64,CODE(LEFT(EV47))-55,CODE(LEFT(EV47))-48)*16+IF(CODE(RIGHT(EV47))&gt;64,CODE(RIGHT(EV47))-55,CODE(RIGHT(EV47))-48)-$X$108+$X$106-$X$104)</f>
        <v/>
      </c>
      <c r="EW50" s="46" t="str">
        <f aca="false">IF(EW47="","",IF(CODE(LEFT(EW47))&gt;64,CODE(LEFT(EW47))-55,CODE(LEFT(EW47))-48)*16+IF(CODE(RIGHT(EW47))&gt;64,CODE(RIGHT(EW47))-55,CODE(RIGHT(EW47))-48)-$X$108+$X$106-$X$104)</f>
        <v/>
      </c>
      <c r="EX50" s="46" t="str">
        <f aca="false">IF(EX47="","",IF(CODE(LEFT(EX47))&gt;64,CODE(LEFT(EX47))-55,CODE(LEFT(EX47))-48)*16+IF(CODE(RIGHT(EX47))&gt;64,CODE(RIGHT(EX47))-55,CODE(RIGHT(EX47))-48)-$X$108+$X$106-$X$104)</f>
        <v/>
      </c>
      <c r="EY50" s="46" t="str">
        <f aca="false">IF(EY47="","",IF(CODE(LEFT(EY47))&gt;64,CODE(LEFT(EY47))-55,CODE(LEFT(EY47))-48)*16+IF(CODE(RIGHT(EY47))&gt;64,CODE(RIGHT(EY47))-55,CODE(RIGHT(EY47))-48)-$X$108+$X$106-$X$104)</f>
        <v/>
      </c>
      <c r="EZ50" s="46" t="str">
        <f aca="false">IF(EZ47="","",IF(CODE(LEFT(EZ47))&gt;64,CODE(LEFT(EZ47))-55,CODE(LEFT(EZ47))-48)*16+IF(CODE(RIGHT(EZ47))&gt;64,CODE(RIGHT(EZ47))-55,CODE(RIGHT(EZ47))-48)-$X$108+$X$106-$X$104)</f>
        <v/>
      </c>
      <c r="FA50" s="46" t="str">
        <f aca="false">IF(FA47="","",IF(CODE(LEFT(FA47))&gt;64,CODE(LEFT(FA47))-55,CODE(LEFT(FA47))-48)*16+IF(CODE(RIGHT(FA47))&gt;64,CODE(RIGHT(FA47))-55,CODE(RIGHT(FA47))-48)-$X$108+$X$106-$X$104)</f>
        <v/>
      </c>
      <c r="FB50" s="46" t="str">
        <f aca="false">IF(FB47="","",IF(CODE(LEFT(FB47))&gt;64,CODE(LEFT(FB47))-55,CODE(LEFT(FB47))-48)*16+IF(CODE(RIGHT(FB47))&gt;64,CODE(RIGHT(FB47))-55,CODE(RIGHT(FB47))-48)-$X$108+$X$106-$X$104)</f>
        <v/>
      </c>
      <c r="FC50" s="46" t="str">
        <f aca="false">IF(FC47="","",IF(CODE(LEFT(FC47))&gt;64,CODE(LEFT(FC47))-55,CODE(LEFT(FC47))-48)*16+IF(CODE(RIGHT(FC47))&gt;64,CODE(RIGHT(FC47))-55,CODE(RIGHT(FC47))-48)-$X$108+$X$106-$X$104)</f>
        <v/>
      </c>
      <c r="FD50" s="46" t="str">
        <f aca="false">IF(FD47="","",IF(CODE(LEFT(FD47))&gt;64,CODE(LEFT(FD47))-55,CODE(LEFT(FD47))-48)*16+IF(CODE(RIGHT(FD47))&gt;64,CODE(RIGHT(FD47))-55,CODE(RIGHT(FD47))-48)-$X$108+$X$106-$X$104)</f>
        <v/>
      </c>
      <c r="FE50" s="46" t="str">
        <f aca="false">IF(FE47="","",IF(CODE(LEFT(FE47))&gt;64,CODE(LEFT(FE47))-55,CODE(LEFT(FE47))-48)*16+IF(CODE(RIGHT(FE47))&gt;64,CODE(RIGHT(FE47))-55,CODE(RIGHT(FE47))-48)-$X$108+$X$106-$X$104)</f>
        <v/>
      </c>
      <c r="FF50" s="46" t="str">
        <f aca="false">IF(FF47="","",IF(CODE(LEFT(FF47))&gt;64,CODE(LEFT(FF47))-55,CODE(LEFT(FF47))-48)*16+IF(CODE(RIGHT(FF47))&gt;64,CODE(RIGHT(FF47))-55,CODE(RIGHT(FF47))-48)-$X$108+$X$106-$X$104)</f>
        <v/>
      </c>
      <c r="FG50" s="46" t="str">
        <f aca="false">IF(FG47="","",IF(CODE(LEFT(FG47))&gt;64,CODE(LEFT(FG47))-55,CODE(LEFT(FG47))-48)*16+IF(CODE(RIGHT(FG47))&gt;64,CODE(RIGHT(FG47))-55,CODE(RIGHT(FG47))-48)-$X$108+$X$106-$X$104)</f>
        <v/>
      </c>
      <c r="FH50" s="46" t="str">
        <f aca="false">IF(FH47="","",IF(CODE(LEFT(FH47))&gt;64,CODE(LEFT(FH47))-55,CODE(LEFT(FH47))-48)*16+IF(CODE(RIGHT(FH47))&gt;64,CODE(RIGHT(FH47))-55,CODE(RIGHT(FH47))-48)-$X$108+$X$106-$X$104)</f>
        <v/>
      </c>
      <c r="FI50" s="46" t="str">
        <f aca="false">IF(FI47="","",IF(CODE(LEFT(FI47))&gt;64,CODE(LEFT(FI47))-55,CODE(LEFT(FI47))-48)*16+IF(CODE(RIGHT(FI47))&gt;64,CODE(RIGHT(FI47))-55,CODE(RIGHT(FI47))-48)-$X$108+$X$106-$X$104)</f>
        <v/>
      </c>
      <c r="FJ50" s="46" t="str">
        <f aca="false">IF(FJ47="","",IF(CODE(LEFT(FJ47))&gt;64,CODE(LEFT(FJ47))-55,CODE(LEFT(FJ47))-48)*16+IF(CODE(RIGHT(FJ47))&gt;64,CODE(RIGHT(FJ47))-55,CODE(RIGHT(FJ47))-48)-$X$108+$X$106-$X$104)</f>
        <v/>
      </c>
      <c r="FK50" s="46" t="str">
        <f aca="false">IF(FK47="","",IF(CODE(LEFT(FK47))&gt;64,CODE(LEFT(FK47))-55,CODE(LEFT(FK47))-48)*16+IF(CODE(RIGHT(FK47))&gt;64,CODE(RIGHT(FK47))-55,CODE(RIGHT(FK47))-48)-$X$108+$X$106-$X$104)</f>
        <v/>
      </c>
      <c r="FL50" s="46" t="str">
        <f aca="false">IF(FL47="","",IF(CODE(LEFT(FL47))&gt;64,CODE(LEFT(FL47))-55,CODE(LEFT(FL47))-48)*16+IF(CODE(RIGHT(FL47))&gt;64,CODE(RIGHT(FL47))-55,CODE(RIGHT(FL47))-48)-$X$108+$X$106-$X$104)</f>
        <v/>
      </c>
      <c r="FM50" s="46" t="str">
        <f aca="false">IF(FM47="","",IF(CODE(LEFT(FM47))&gt;64,CODE(LEFT(FM47))-55,CODE(LEFT(FM47))-48)*16+IF(CODE(RIGHT(FM47))&gt;64,CODE(RIGHT(FM47))-55,CODE(RIGHT(FM47))-48)-$X$108+$X$106-$X$104)</f>
        <v/>
      </c>
      <c r="FN50" s="46" t="str">
        <f aca="false">IF(FN47="","",IF(CODE(LEFT(FN47))&gt;64,CODE(LEFT(FN47))-55,CODE(LEFT(FN47))-48)*16+IF(CODE(RIGHT(FN47))&gt;64,CODE(RIGHT(FN47))-55,CODE(RIGHT(FN47))-48)-$X$108+$X$106-$X$104)</f>
        <v/>
      </c>
      <c r="FO50" s="46" t="str">
        <f aca="false">IF(FO47="","",IF(CODE(LEFT(FO47))&gt;64,CODE(LEFT(FO47))-55,CODE(LEFT(FO47))-48)*16+IF(CODE(RIGHT(FO47))&gt;64,CODE(RIGHT(FO47))-55,CODE(RIGHT(FO47))-48)-$X$108+$X$106-$X$104)</f>
        <v/>
      </c>
      <c r="FP50" s="46" t="str">
        <f aca="false">IF(FP47="","",IF(CODE(LEFT(FP47))&gt;64,CODE(LEFT(FP47))-55,CODE(LEFT(FP47))-48)*16+IF(CODE(RIGHT(FP47))&gt;64,CODE(RIGHT(FP47))-55,CODE(RIGHT(FP47))-48)-$X$108+$X$106-$X$104)</f>
        <v/>
      </c>
      <c r="FQ50" s="46" t="str">
        <f aca="false">IF(FQ47="","",IF(CODE(LEFT(FQ47))&gt;64,CODE(LEFT(FQ47))-55,CODE(LEFT(FQ47))-48)*16+IF(CODE(RIGHT(FQ47))&gt;64,CODE(RIGHT(FQ47))-55,CODE(RIGHT(FQ47))-48)-$X$108+$X$106-$X$104)</f>
        <v/>
      </c>
      <c r="FR50" s="46" t="str">
        <f aca="false">IF(FR47="","",IF(CODE(LEFT(FR47))&gt;64,CODE(LEFT(FR47))-55,CODE(LEFT(FR47))-48)*16+IF(CODE(RIGHT(FR47))&gt;64,CODE(RIGHT(FR47))-55,CODE(RIGHT(FR47))-48)-$X$108+$X$106-$X$104)</f>
        <v/>
      </c>
      <c r="FS50" s="46" t="str">
        <f aca="false">IF(FS47="","",IF(CODE(LEFT(FS47))&gt;64,CODE(LEFT(FS47))-55,CODE(LEFT(FS47))-48)*16+IF(CODE(RIGHT(FS47))&gt;64,CODE(RIGHT(FS47))-55,CODE(RIGHT(FS47))-48)-$X$108+$X$106-$X$104)</f>
        <v/>
      </c>
      <c r="FT50" s="46" t="str">
        <f aca="false">IF(FT47="","",IF(CODE(LEFT(FT47))&gt;64,CODE(LEFT(FT47))-55,CODE(LEFT(FT47))-48)*16+IF(CODE(RIGHT(FT47))&gt;64,CODE(RIGHT(FT47))-55,CODE(RIGHT(FT47))-48)-$X$108+$X$106-$X$104)</f>
        <v/>
      </c>
      <c r="FU50" s="46" t="str">
        <f aca="false">IF(FU47="","",IF(CODE(LEFT(FU47))&gt;64,CODE(LEFT(FU47))-55,CODE(LEFT(FU47))-48)*16+IF(CODE(RIGHT(FU47))&gt;64,CODE(RIGHT(FU47))-55,CODE(RIGHT(FU47))-48)-$X$108+$X$106-$X$104)</f>
        <v/>
      </c>
      <c r="FV50" s="46" t="str">
        <f aca="false">IF(FV47="","",IF(CODE(LEFT(FV47))&gt;64,CODE(LEFT(FV47))-55,CODE(LEFT(FV47))-48)*16+IF(CODE(RIGHT(FV47))&gt;64,CODE(RIGHT(FV47))-55,CODE(RIGHT(FV47))-48)-$X$108+$X$106-$X$104)</f>
        <v/>
      </c>
      <c r="FW50" s="46" t="str">
        <f aca="false">IF(FW47="","",IF(CODE(LEFT(FW47))&gt;64,CODE(LEFT(FW47))-55,CODE(LEFT(FW47))-48)*16+IF(CODE(RIGHT(FW47))&gt;64,CODE(RIGHT(FW47))-55,CODE(RIGHT(FW47))-48)-$X$108+$X$106-$X$104)</f>
        <v/>
      </c>
      <c r="FX50" s="46" t="str">
        <f aca="false">IF(FX47="","",IF(CODE(LEFT(FX47))&gt;64,CODE(LEFT(FX47))-55,CODE(LEFT(FX47))-48)*16+IF(CODE(RIGHT(FX47))&gt;64,CODE(RIGHT(FX47))-55,CODE(RIGHT(FX47))-48)-$X$108+$X$106-$X$104)</f>
        <v/>
      </c>
      <c r="FY50" s="46" t="str">
        <f aca="false">IF(FY47="","",IF(CODE(LEFT(FY47))&gt;64,CODE(LEFT(FY47))-55,CODE(LEFT(FY47))-48)*16+IF(CODE(RIGHT(FY47))&gt;64,CODE(RIGHT(FY47))-55,CODE(RIGHT(FY47))-48)-$X$108+$X$106-$X$104)</f>
        <v/>
      </c>
      <c r="FZ50" s="46" t="str">
        <f aca="false">IF(FZ47="","",IF(CODE(LEFT(FZ47))&gt;64,CODE(LEFT(FZ47))-55,CODE(LEFT(FZ47))-48)*16+IF(CODE(RIGHT(FZ47))&gt;64,CODE(RIGHT(FZ47))-55,CODE(RIGHT(FZ47))-48)-$X$108+$X$106-$X$104)</f>
        <v/>
      </c>
      <c r="GA50" s="46" t="str">
        <f aca="false">IF(GA47="","",IF(CODE(LEFT(GA47))&gt;64,CODE(LEFT(GA47))-55,CODE(LEFT(GA47))-48)*16+IF(CODE(RIGHT(GA47))&gt;64,CODE(RIGHT(GA47))-55,CODE(RIGHT(GA47))-48)-$X$108+$X$106-$X$104)</f>
        <v/>
      </c>
      <c r="GB50" s="46" t="str">
        <f aca="false">IF(GB47="","",IF(CODE(LEFT(GB47))&gt;64,CODE(LEFT(GB47))-55,CODE(LEFT(GB47))-48)*16+IF(CODE(RIGHT(GB47))&gt;64,CODE(RIGHT(GB47))-55,CODE(RIGHT(GB47))-48)-$X$108+$X$106-$X$104)</f>
        <v/>
      </c>
      <c r="GC50" s="46" t="str">
        <f aca="false">IF(GC47="","",IF(CODE(LEFT(GC47))&gt;64,CODE(LEFT(GC47))-55,CODE(LEFT(GC47))-48)*16+IF(CODE(RIGHT(GC47))&gt;64,CODE(RIGHT(GC47))-55,CODE(RIGHT(GC47))-48)-$X$108+$X$106-$X$104)</f>
        <v/>
      </c>
      <c r="GD50" s="46" t="str">
        <f aca="false">IF(GD47="","",IF(CODE(LEFT(GD47))&gt;64,CODE(LEFT(GD47))-55,CODE(LEFT(GD47))-48)*16+IF(CODE(RIGHT(GD47))&gt;64,CODE(RIGHT(GD47))-55,CODE(RIGHT(GD47))-48)-$X$108+$X$106-$X$104)</f>
        <v/>
      </c>
      <c r="GE50" s="46" t="str">
        <f aca="false">IF(GE47="","",IF(CODE(LEFT(GE47))&gt;64,CODE(LEFT(GE47))-55,CODE(LEFT(GE47))-48)*16+IF(CODE(RIGHT(GE47))&gt;64,CODE(RIGHT(GE47))-55,CODE(RIGHT(GE47))-48)-$X$108+$X$106-$X$104)</f>
        <v/>
      </c>
      <c r="GF50" s="46" t="str">
        <f aca="false">IF(GF47="","",IF(CODE(LEFT(GF47))&gt;64,CODE(LEFT(GF47))-55,CODE(LEFT(GF47))-48)*16+IF(CODE(RIGHT(GF47))&gt;64,CODE(RIGHT(GF47))-55,CODE(RIGHT(GF47))-48)-$X$108+$X$106-$X$104)</f>
        <v/>
      </c>
      <c r="GG50" s="46" t="str">
        <f aca="false">IF(GG47="","",IF(CODE(LEFT(GG47))&gt;64,CODE(LEFT(GG47))-55,CODE(LEFT(GG47))-48)*16+IF(CODE(RIGHT(GG47))&gt;64,CODE(RIGHT(GG47))-55,CODE(RIGHT(GG47))-48)-$X$108+$X$106-$X$104)</f>
        <v/>
      </c>
      <c r="GH50" s="46" t="str">
        <f aca="false">IF(GH47="","",IF(CODE(LEFT(GH47))&gt;64,CODE(LEFT(GH47))-55,CODE(LEFT(GH47))-48)*16+IF(CODE(RIGHT(GH47))&gt;64,CODE(RIGHT(GH47))-55,CODE(RIGHT(GH47))-48)-$X$108+$X$106-$X$104)</f>
        <v/>
      </c>
      <c r="GI50" s="46" t="str">
        <f aca="false">IF(GI47="","",IF(CODE(LEFT(GI47))&gt;64,CODE(LEFT(GI47))-55,CODE(LEFT(GI47))-48)*16+IF(CODE(RIGHT(GI47))&gt;64,CODE(RIGHT(GI47))-55,CODE(RIGHT(GI47))-48)-$X$108+$X$106-$X$104)</f>
        <v/>
      </c>
      <c r="GJ50" s="46" t="str">
        <f aca="false">IF(GJ47="","",IF(CODE(LEFT(GJ47))&gt;64,CODE(LEFT(GJ47))-55,CODE(LEFT(GJ47))-48)*16+IF(CODE(RIGHT(GJ47))&gt;64,CODE(RIGHT(GJ47))-55,CODE(RIGHT(GJ47))-48)-$X$108+$X$106-$X$104)</f>
        <v/>
      </c>
      <c r="GK50" s="46" t="str">
        <f aca="false">IF(GK47="","",IF(CODE(LEFT(GK47))&gt;64,CODE(LEFT(GK47))-55,CODE(LEFT(GK47))-48)*16+IF(CODE(RIGHT(GK47))&gt;64,CODE(RIGHT(GK47))-55,CODE(RIGHT(GK47))-48)-$X$108+$X$106-$X$104)</f>
        <v/>
      </c>
      <c r="GL50" s="46" t="str">
        <f aca="false">IF(GL47="","",IF(CODE(LEFT(GL47))&gt;64,CODE(LEFT(GL47))-55,CODE(LEFT(GL47))-48)*16+IF(CODE(RIGHT(GL47))&gt;64,CODE(RIGHT(GL47))-55,CODE(RIGHT(GL47))-48)-$X$108+$X$106-$X$104)</f>
        <v/>
      </c>
      <c r="GM50" s="46" t="str">
        <f aca="false">IF(GM47="","",IF(CODE(LEFT(GM47))&gt;64,CODE(LEFT(GM47))-55,CODE(LEFT(GM47))-48)*16+IF(CODE(RIGHT(GM47))&gt;64,CODE(RIGHT(GM47))-55,CODE(RIGHT(GM47))-48)-$X$108+$X$106-$X$104)</f>
        <v/>
      </c>
      <c r="GN50" s="46" t="str">
        <f aca="false">IF(GN47="","",IF(CODE(LEFT(GN47))&gt;64,CODE(LEFT(GN47))-55,CODE(LEFT(GN47))-48)*16+IF(CODE(RIGHT(GN47))&gt;64,CODE(RIGHT(GN47))-55,CODE(RIGHT(GN47))-48)-$X$108+$X$106-$X$104)</f>
        <v/>
      </c>
      <c r="GO50" s="46" t="str">
        <f aca="false">IF(GO47="","",IF(CODE(LEFT(GO47))&gt;64,CODE(LEFT(GO47))-55,CODE(LEFT(GO47))-48)*16+IF(CODE(RIGHT(GO47))&gt;64,CODE(RIGHT(GO47))-55,CODE(RIGHT(GO47))-48)-$X$108+$X$106-$X$104)</f>
        <v/>
      </c>
      <c r="GP50" s="46" t="str">
        <f aca="false">IF(GP47="","",IF(CODE(LEFT(GP47))&gt;64,CODE(LEFT(GP47))-55,CODE(LEFT(GP47))-48)*16+IF(CODE(RIGHT(GP47))&gt;64,CODE(RIGHT(GP47))-55,CODE(RIGHT(GP47))-48)-$X$108+$X$106-$X$104)</f>
        <v/>
      </c>
      <c r="GQ50" s="46" t="str">
        <f aca="false">IF(GQ47="","",IF(CODE(LEFT(GQ47))&gt;64,CODE(LEFT(GQ47))-55,CODE(LEFT(GQ47))-48)*16+IF(CODE(RIGHT(GQ47))&gt;64,CODE(RIGHT(GQ47))-55,CODE(RIGHT(GQ47))-48)-$X$108+$X$106-$X$104)</f>
        <v/>
      </c>
      <c r="GR50" s="46" t="str">
        <f aca="false">IF(GR47="","",IF(CODE(LEFT(GR47))&gt;64,CODE(LEFT(GR47))-55,CODE(LEFT(GR47))-48)*16+IF(CODE(RIGHT(GR47))&gt;64,CODE(RIGHT(GR47))-55,CODE(RIGHT(GR47))-48)-$X$108+$X$106-$X$104)</f>
        <v/>
      </c>
      <c r="GS50" s="46" t="str">
        <f aca="false">IF(GS47="","",IF(CODE(LEFT(GS47))&gt;64,CODE(LEFT(GS47))-55,CODE(LEFT(GS47))-48)*16+IF(CODE(RIGHT(GS47))&gt;64,CODE(RIGHT(GS47))-55,CODE(RIGHT(GS47))-48)-$X$108+$X$106-$X$104)</f>
        <v/>
      </c>
      <c r="GT50" s="46" t="str">
        <f aca="false">IF(GT47="","",IF(CODE(LEFT(GT47))&gt;64,CODE(LEFT(GT47))-55,CODE(LEFT(GT47))-48)*16+IF(CODE(RIGHT(GT47))&gt;64,CODE(RIGHT(GT47))-55,CODE(RIGHT(GT47))-48)-$X$108+$X$106-$X$104)</f>
        <v/>
      </c>
      <c r="GU50" s="46" t="str">
        <f aca="false">IF(GU47="","",IF(CODE(LEFT(GU47))&gt;64,CODE(LEFT(GU47))-55,CODE(LEFT(GU47))-48)*16+IF(CODE(RIGHT(GU47))&gt;64,CODE(RIGHT(GU47))-55,CODE(RIGHT(GU47))-48)-$X$108+$X$106-$X$104)</f>
        <v/>
      </c>
      <c r="GV50" s="46" t="str">
        <f aca="false">IF(GV47="","",IF(CODE(LEFT(GV47))&gt;64,CODE(LEFT(GV47))-55,CODE(LEFT(GV47))-48)*16+IF(CODE(RIGHT(GV47))&gt;64,CODE(RIGHT(GV47))-55,CODE(RIGHT(GV47))-48)-$X$108+$X$106-$X$104)</f>
        <v/>
      </c>
      <c r="GW50" s="46" t="str">
        <f aca="false">IF(GW47="","",IF(CODE(LEFT(GW47))&gt;64,CODE(LEFT(GW47))-55,CODE(LEFT(GW47))-48)*16+IF(CODE(RIGHT(GW47))&gt;64,CODE(RIGHT(GW47))-55,CODE(RIGHT(GW47))-48)-$X$108+$X$106-$X$104)</f>
        <v/>
      </c>
      <c r="GX50" s="46" t="str">
        <f aca="false">IF(GX47="","",IF(CODE(LEFT(GX47))&gt;64,CODE(LEFT(GX47))-55,CODE(LEFT(GX47))-48)*16+IF(CODE(RIGHT(GX47))&gt;64,CODE(RIGHT(GX47))-55,CODE(RIGHT(GX47))-48)-$X$108+$X$106-$X$104)</f>
        <v/>
      </c>
      <c r="GY50" s="46" t="str">
        <f aca="false">IF(GY47="","",IF(CODE(LEFT(GY47))&gt;64,CODE(LEFT(GY47))-55,CODE(LEFT(GY47))-48)*16+IF(CODE(RIGHT(GY47))&gt;64,CODE(RIGHT(GY47))-55,CODE(RIGHT(GY47))-48)-$X$108+$X$106-$X$104)</f>
        <v/>
      </c>
      <c r="GZ50" s="46" t="str">
        <f aca="false">IF(GZ47="","",IF(CODE(LEFT(GZ47))&gt;64,CODE(LEFT(GZ47))-55,CODE(LEFT(GZ47))-48)*16+IF(CODE(RIGHT(GZ47))&gt;64,CODE(RIGHT(GZ47))-55,CODE(RIGHT(GZ47))-48)-$X$108+$X$106-$X$104)</f>
        <v/>
      </c>
      <c r="HA50" s="46" t="str">
        <f aca="false">IF(HA47="","",IF(CODE(LEFT(HA47))&gt;64,CODE(LEFT(HA47))-55,CODE(LEFT(HA47))-48)*16+IF(CODE(RIGHT(HA47))&gt;64,CODE(RIGHT(HA47))-55,CODE(RIGHT(HA47))-48)-$X$108+$X$106-$X$104)</f>
        <v/>
      </c>
      <c r="HB50" s="46" t="str">
        <f aca="false">IF(HB47="","",IF(CODE(LEFT(HB47))&gt;64,CODE(LEFT(HB47))-55,CODE(LEFT(HB47))-48)*16+IF(CODE(RIGHT(HB47))&gt;64,CODE(RIGHT(HB47))-55,CODE(RIGHT(HB47))-48)-$X$108+$X$106-$X$104)</f>
        <v/>
      </c>
      <c r="HC50" s="46" t="str">
        <f aca="false">IF(HC47="","",IF(CODE(LEFT(HC47))&gt;64,CODE(LEFT(HC47))-55,CODE(LEFT(HC47))-48)*16+IF(CODE(RIGHT(HC47))&gt;64,CODE(RIGHT(HC47))-55,CODE(RIGHT(HC47))-48)-$X$108+$X$106-$X$104)</f>
        <v/>
      </c>
      <c r="HD50" s="46" t="str">
        <f aca="false">IF(HD47="","",IF(CODE(LEFT(HD47))&gt;64,CODE(LEFT(HD47))-55,CODE(LEFT(HD47))-48)*16+IF(CODE(RIGHT(HD47))&gt;64,CODE(RIGHT(HD47))-55,CODE(RIGHT(HD47))-48)-$X$108+$X$106-$X$104)</f>
        <v/>
      </c>
      <c r="HE50" s="46" t="str">
        <f aca="false">IF(HE47="","",IF(CODE(LEFT(HE47))&gt;64,CODE(LEFT(HE47))-55,CODE(LEFT(HE47))-48)*16+IF(CODE(RIGHT(HE47))&gt;64,CODE(RIGHT(HE47))-55,CODE(RIGHT(HE47))-48)-$X$108+$X$106-$X$104)</f>
        <v/>
      </c>
      <c r="HF50" s="46" t="str">
        <f aca="false">IF(HF47="","",IF(CODE(LEFT(HF47))&gt;64,CODE(LEFT(HF47))-55,CODE(LEFT(HF47))-48)*16+IF(CODE(RIGHT(HF47))&gt;64,CODE(RIGHT(HF47))-55,CODE(RIGHT(HF47))-48)-$X$108+$X$106-$X$104)</f>
        <v/>
      </c>
      <c r="HG50" s="46" t="str">
        <f aca="false">IF(HG47="","",IF(CODE(LEFT(HG47))&gt;64,CODE(LEFT(HG47))-55,CODE(LEFT(HG47))-48)*16+IF(CODE(RIGHT(HG47))&gt;64,CODE(RIGHT(HG47))-55,CODE(RIGHT(HG47))-48)-$X$108+$X$106-$X$104)</f>
        <v/>
      </c>
      <c r="HH50" s="46" t="str">
        <f aca="false">IF(HH47="","",IF(CODE(LEFT(HH47))&gt;64,CODE(LEFT(HH47))-55,CODE(LEFT(HH47))-48)*16+IF(CODE(RIGHT(HH47))&gt;64,CODE(RIGHT(HH47))-55,CODE(RIGHT(HH47))-48)-$X$108+$X$106-$X$104)</f>
        <v/>
      </c>
      <c r="HI50" s="46" t="str">
        <f aca="false">IF(HI47="","",IF(CODE(LEFT(HI47))&gt;64,CODE(LEFT(HI47))-55,CODE(LEFT(HI47))-48)*16+IF(CODE(RIGHT(HI47))&gt;64,CODE(RIGHT(HI47))-55,CODE(RIGHT(HI47))-48)-$X$108+$X$106-$X$104)</f>
        <v/>
      </c>
      <c r="HJ50" s="46" t="str">
        <f aca="false">IF(HJ47="","",IF(CODE(LEFT(HJ47))&gt;64,CODE(LEFT(HJ47))-55,CODE(LEFT(HJ47))-48)*16+IF(CODE(RIGHT(HJ47))&gt;64,CODE(RIGHT(HJ47))-55,CODE(RIGHT(HJ47))-48)-$X$108+$X$106-$X$104)</f>
        <v/>
      </c>
      <c r="HK50" s="46" t="str">
        <f aca="false">IF(HK47="","",IF(CODE(LEFT(HK47))&gt;64,CODE(LEFT(HK47))-55,CODE(LEFT(HK47))-48)*16+IF(CODE(RIGHT(HK47))&gt;64,CODE(RIGHT(HK47))-55,CODE(RIGHT(HK47))-48)-$X$108+$X$106-$X$104)</f>
        <v/>
      </c>
      <c r="HL50" s="46" t="str">
        <f aca="false">IF(HL47="","",IF(CODE(LEFT(HL47))&gt;64,CODE(LEFT(HL47))-55,CODE(LEFT(HL47))-48)*16+IF(CODE(RIGHT(HL47))&gt;64,CODE(RIGHT(HL47))-55,CODE(RIGHT(HL47))-48)-$X$108+$X$106-$X$104)</f>
        <v/>
      </c>
      <c r="HM50" s="46" t="str">
        <f aca="false">IF(HM47="","",IF(CODE(LEFT(HM47))&gt;64,CODE(LEFT(HM47))-55,CODE(LEFT(HM47))-48)*16+IF(CODE(RIGHT(HM47))&gt;64,CODE(RIGHT(HM47))-55,CODE(RIGHT(HM47))-48)-$X$108+$X$106-$X$104)</f>
        <v/>
      </c>
      <c r="HN50" s="46" t="str">
        <f aca="false">IF(HN47="","",IF(CODE(LEFT(HN47))&gt;64,CODE(LEFT(HN47))-55,CODE(LEFT(HN47))-48)*16+IF(CODE(RIGHT(HN47))&gt;64,CODE(RIGHT(HN47))-55,CODE(RIGHT(HN47))-48)-$X$108+$X$106-$X$104)</f>
        <v/>
      </c>
      <c r="HO50" s="46" t="str">
        <f aca="false">IF(HO47="","",IF(CODE(LEFT(HO47))&gt;64,CODE(LEFT(HO47))-55,CODE(LEFT(HO47))-48)*16+IF(CODE(RIGHT(HO47))&gt;64,CODE(RIGHT(HO47))-55,CODE(RIGHT(HO47))-48)-$X$108+$X$106-$X$104)</f>
        <v/>
      </c>
      <c r="HP50" s="46" t="str">
        <f aca="false">IF(HP47="","",IF(CODE(LEFT(HP47))&gt;64,CODE(LEFT(HP47))-55,CODE(LEFT(HP47))-48)*16+IF(CODE(RIGHT(HP47))&gt;64,CODE(RIGHT(HP47))-55,CODE(RIGHT(HP47))-48)-$X$108+$X$106-$X$104)</f>
        <v/>
      </c>
      <c r="HQ50" s="46" t="str">
        <f aca="false">IF(HQ47="","",IF(CODE(LEFT(HQ47))&gt;64,CODE(LEFT(HQ47))-55,CODE(LEFT(HQ47))-48)*16+IF(CODE(RIGHT(HQ47))&gt;64,CODE(RIGHT(HQ47))-55,CODE(RIGHT(HQ47))-48)-$X$108+$X$106-$X$104)</f>
        <v/>
      </c>
      <c r="HR50" s="46" t="str">
        <f aca="false">IF(HR47="","",IF(CODE(LEFT(HR47))&gt;64,CODE(LEFT(HR47))-55,CODE(LEFT(HR47))-48)*16+IF(CODE(RIGHT(HR47))&gt;64,CODE(RIGHT(HR47))-55,CODE(RIGHT(HR47))-48)-$X$108+$X$106-$X$104)</f>
        <v/>
      </c>
      <c r="HS50" s="46" t="str">
        <f aca="false">IF(HS47="","",IF(CODE(LEFT(HS47))&gt;64,CODE(LEFT(HS47))-55,CODE(LEFT(HS47))-48)*16+IF(CODE(RIGHT(HS47))&gt;64,CODE(RIGHT(HS47))-55,CODE(RIGHT(HS47))-48)-$X$108+$X$106-$X$104)</f>
        <v/>
      </c>
      <c r="HT50" s="46" t="str">
        <f aca="false">IF(HT47="","",IF(CODE(LEFT(HT47))&gt;64,CODE(LEFT(HT47))-55,CODE(LEFT(HT47))-48)*16+IF(CODE(RIGHT(HT47))&gt;64,CODE(RIGHT(HT47))-55,CODE(RIGHT(HT47))-48)-$X$108+$X$106-$X$104)</f>
        <v/>
      </c>
      <c r="HU50" s="46" t="str">
        <f aca="false">IF(HU47="","",IF(CODE(LEFT(HU47))&gt;64,CODE(LEFT(HU47))-55,CODE(LEFT(HU47))-48)*16+IF(CODE(RIGHT(HU47))&gt;64,CODE(RIGHT(HU47))-55,CODE(RIGHT(HU47))-48)-$X$108+$X$106-$X$104)</f>
        <v/>
      </c>
      <c r="HV50" s="46" t="str">
        <f aca="false">IF(HV47="","",IF(CODE(LEFT(HV47))&gt;64,CODE(LEFT(HV47))-55,CODE(LEFT(HV47))-48)*16+IF(CODE(RIGHT(HV47))&gt;64,CODE(RIGHT(HV47))-55,CODE(RIGHT(HV47))-48)-$X$108+$X$106-$X$104)</f>
        <v/>
      </c>
      <c r="HW50" s="46" t="str">
        <f aca="false">IF(HW47="","",IF(CODE(LEFT(HW47))&gt;64,CODE(LEFT(HW47))-55,CODE(LEFT(HW47))-48)*16+IF(CODE(RIGHT(HW47))&gt;64,CODE(RIGHT(HW47))-55,CODE(RIGHT(HW47))-48)-$X$108+$X$106-$X$104)</f>
        <v/>
      </c>
      <c r="HX50" s="46" t="str">
        <f aca="false">IF(HX47="","",IF(CODE(LEFT(HX47))&gt;64,CODE(LEFT(HX47))-55,CODE(LEFT(HX47))-48)*16+IF(CODE(RIGHT(HX47))&gt;64,CODE(RIGHT(HX47))-55,CODE(RIGHT(HX47))-48)-$X$108+$X$106-$X$104)</f>
        <v/>
      </c>
      <c r="HY50" s="46" t="str">
        <f aca="false">IF(HY47="","",IF(CODE(LEFT(HY47))&gt;64,CODE(LEFT(HY47))-55,CODE(LEFT(HY47))-48)*16+IF(CODE(RIGHT(HY47))&gt;64,CODE(RIGHT(HY47))-55,CODE(RIGHT(HY47))-48)-$X$108+$X$106-$X$104)</f>
        <v/>
      </c>
      <c r="HZ50" s="46" t="str">
        <f aca="false">IF(HZ47="","",IF(CODE(LEFT(HZ47))&gt;64,CODE(LEFT(HZ47))-55,CODE(LEFT(HZ47))-48)*16+IF(CODE(RIGHT(HZ47))&gt;64,CODE(RIGHT(HZ47))-55,CODE(RIGHT(HZ47))-48)-$X$108+$X$106-$X$104)</f>
        <v/>
      </c>
      <c r="IA50" s="46" t="str">
        <f aca="false">IF(IA47="","",IF(CODE(LEFT(IA47))&gt;64,CODE(LEFT(IA47))-55,CODE(LEFT(IA47))-48)*16+IF(CODE(RIGHT(IA47))&gt;64,CODE(RIGHT(IA47))-55,CODE(RIGHT(IA47))-48)-$X$108+$X$106-$X$104)</f>
        <v/>
      </c>
      <c r="IB50" s="46" t="str">
        <f aca="false">IF(IB47="","",IF(CODE(LEFT(IB47))&gt;64,CODE(LEFT(IB47))-55,CODE(LEFT(IB47))-48)*16+IF(CODE(RIGHT(IB47))&gt;64,CODE(RIGHT(IB47))-55,CODE(RIGHT(IB47))-48)-$X$108+$X$106-$X$104)</f>
        <v/>
      </c>
      <c r="IC50" s="46" t="str">
        <f aca="false">IF(IC47="","",IF(CODE(LEFT(IC47))&gt;64,CODE(LEFT(IC47))-55,CODE(LEFT(IC47))-48)*16+IF(CODE(RIGHT(IC47))&gt;64,CODE(RIGHT(IC47))-55,CODE(RIGHT(IC47))-48)-$X$108+$X$106-$X$104)</f>
        <v/>
      </c>
      <c r="ID50" s="46" t="str">
        <f aca="false">IF(ID47="","",IF(CODE(LEFT(ID47))&gt;64,CODE(LEFT(ID47))-55,CODE(LEFT(ID47))-48)*16+IF(CODE(RIGHT(ID47))&gt;64,CODE(RIGHT(ID47))-55,CODE(RIGHT(ID47))-48)-$X$108+$X$106-$X$104)</f>
        <v/>
      </c>
      <c r="IE50" s="46" t="str">
        <f aca="false">IF(IE47="","",IF(CODE(LEFT(IE47))&gt;64,CODE(LEFT(IE47))-55,CODE(LEFT(IE47))-48)*16+IF(CODE(RIGHT(IE47))&gt;64,CODE(RIGHT(IE47))-55,CODE(RIGHT(IE47))-48)-$X$108+$X$106-$X$104)</f>
        <v/>
      </c>
      <c r="IF50" s="46" t="str">
        <f aca="false">IF(IF47="","",IF(CODE(LEFT(IF47))&gt;64,CODE(LEFT(IF47))-55,CODE(LEFT(IF47))-48)*16+IF(CODE(RIGHT(IF47))&gt;64,CODE(RIGHT(IF47))-55,CODE(RIGHT(IF47))-48)-$X$108+$X$106-$X$104)</f>
        <v/>
      </c>
      <c r="IG50" s="46" t="str">
        <f aca="false">IF(IG47="","",IF(CODE(LEFT(IG47))&gt;64,CODE(LEFT(IG47))-55,CODE(LEFT(IG47))-48)*16+IF(CODE(RIGHT(IG47))&gt;64,CODE(RIGHT(IG47))-55,CODE(RIGHT(IG47))-48)-$X$108+$X$106-$X$104)</f>
        <v/>
      </c>
      <c r="IH50" s="46" t="str">
        <f aca="false">IF(IH47="","",IF(CODE(LEFT(IH47))&gt;64,CODE(LEFT(IH47))-55,CODE(LEFT(IH47))-48)*16+IF(CODE(RIGHT(IH47))&gt;64,CODE(RIGHT(IH47))-55,CODE(RIGHT(IH47))-48)-$X$108+$X$106-$X$104)</f>
        <v/>
      </c>
      <c r="II50" s="46" t="str">
        <f aca="false">IF(II47="","",IF(CODE(LEFT(II47))&gt;64,CODE(LEFT(II47))-55,CODE(LEFT(II47))-48)*16+IF(CODE(RIGHT(II47))&gt;64,CODE(RIGHT(II47))-55,CODE(RIGHT(II47))-48)-$X$108+$X$106-$X$104)</f>
        <v/>
      </c>
      <c r="IJ50" s="46" t="str">
        <f aca="false">IF(IJ47="","",IF(CODE(LEFT(IJ47))&gt;64,CODE(LEFT(IJ47))-55,CODE(LEFT(IJ47))-48)*16+IF(CODE(RIGHT(IJ47))&gt;64,CODE(RIGHT(IJ47))-55,CODE(RIGHT(IJ47))-48)-$X$108+$X$106-$X$104)</f>
        <v/>
      </c>
      <c r="IK50" s="46" t="str">
        <f aca="false">IF(IK47="","",IF(CODE(LEFT(IK47))&gt;64,CODE(LEFT(IK47))-55,CODE(LEFT(IK47))-48)*16+IF(CODE(RIGHT(IK47))&gt;64,CODE(RIGHT(IK47))-55,CODE(RIGHT(IK47))-48)-$X$108+$X$106-$X$104)</f>
        <v/>
      </c>
      <c r="IL50" s="46" t="str">
        <f aca="false">IF(IL47="","",IF(CODE(LEFT(IL47))&gt;64,CODE(LEFT(IL47))-55,CODE(LEFT(IL47))-48)*16+IF(CODE(RIGHT(IL47))&gt;64,CODE(RIGHT(IL47))-55,CODE(RIGHT(IL47))-48)-$X$108+$X$106-$X$104)</f>
        <v/>
      </c>
      <c r="IM50" s="46" t="str">
        <f aca="false">IF(IM47="","",IF(CODE(LEFT(IM47))&gt;64,CODE(LEFT(IM47))-55,CODE(LEFT(IM47))-48)*16+IF(CODE(RIGHT(IM47))&gt;64,CODE(RIGHT(IM47))-55,CODE(RIGHT(IM47))-48)-$X$108+$X$106-$X$104)</f>
        <v/>
      </c>
      <c r="IN50" s="46" t="str">
        <f aca="false">IF(IN47="","",IF(CODE(LEFT(IN47))&gt;64,CODE(LEFT(IN47))-55,CODE(LEFT(IN47))-48)*16+IF(CODE(RIGHT(IN47))&gt;64,CODE(RIGHT(IN47))-55,CODE(RIGHT(IN47))-48)-$X$108+$X$106-$X$104)</f>
        <v/>
      </c>
      <c r="IO50" s="46" t="str">
        <f aca="false">IF(IO47="","",IF(CODE(LEFT(IO47))&gt;64,CODE(LEFT(IO47))-55,CODE(LEFT(IO47))-48)*16+IF(CODE(RIGHT(IO47))&gt;64,CODE(RIGHT(IO47))-55,CODE(RIGHT(IO47))-48)-$X$108+$X$106-$X$104)</f>
        <v/>
      </c>
      <c r="IP50" s="46" t="str">
        <f aca="false">IF(IP47="","",IF(CODE(LEFT(IP47))&gt;64,CODE(LEFT(IP47))-55,CODE(LEFT(IP47))-48)*16+IF(CODE(RIGHT(IP47))&gt;64,CODE(RIGHT(IP47))-55,CODE(RIGHT(IP47))-48)-$X$108+$X$106-$X$104)</f>
        <v/>
      </c>
      <c r="IQ50" s="46" t="str">
        <f aca="false">IF(IQ47="","",IF(CODE(LEFT(IQ47))&gt;64,CODE(LEFT(IQ47))-55,CODE(LEFT(IQ47))-48)*16+IF(CODE(RIGHT(IQ47))&gt;64,CODE(RIGHT(IQ47))-55,CODE(RIGHT(IQ47))-48)-$X$108+$X$106-$X$104)</f>
        <v/>
      </c>
      <c r="IR50" s="46" t="str">
        <f aca="false">IF(IR47="","",IF(CODE(LEFT(IR47))&gt;64,CODE(LEFT(IR47))-55,CODE(LEFT(IR47))-48)*16+IF(CODE(RIGHT(IR47))&gt;64,CODE(RIGHT(IR47))-55,CODE(RIGHT(IR47))-48)-$X$108+$X$106-$X$104)</f>
        <v/>
      </c>
      <c r="IS50" s="46" t="str">
        <f aca="false">IF(IS47="","",IF(CODE(LEFT(IS47))&gt;64,CODE(LEFT(IS47))-55,CODE(LEFT(IS47))-48)*16+IF(CODE(RIGHT(IS47))&gt;64,CODE(RIGHT(IS47))-55,CODE(RIGHT(IS47))-48)-$X$108+$X$106-$X$104)</f>
        <v/>
      </c>
      <c r="IT50" s="46" t="str">
        <f aca="false">IF(IT47="","",IF(CODE(LEFT(IT47))&gt;64,CODE(LEFT(IT47))-55,CODE(LEFT(IT47))-48)*16+IF(CODE(RIGHT(IT47))&gt;64,CODE(RIGHT(IT47))-55,CODE(RIGHT(IT47))-48)-$X$108+$X$106-$X$104)</f>
        <v/>
      </c>
      <c r="IU50" s="46" t="str">
        <f aca="false">IF(IU47="","",IF(CODE(LEFT(IU47))&gt;64,CODE(LEFT(IU47))-55,CODE(LEFT(IU47))-48)*16+IF(CODE(RIGHT(IU47))&gt;64,CODE(RIGHT(IU47))-55,CODE(RIGHT(IU47))-48)-$X$108+$X$106-$X$104)</f>
        <v/>
      </c>
      <c r="IV50" s="45" t="str">
        <f aca="false">IF(IV47="","",IF(CODE(LEFT(IV47))&gt;64,CODE(LEFT(IV47))-55,CODE(LEFT(IV47))-48)*16+IF(CODE(RIGHT(IV47))&gt;64,CODE(RIGHT(IV47))-55,CODE(RIGHT(IV47))-48)-$X$108+$X$106-$X$104)</f>
        <v/>
      </c>
    </row>
    <row r="51" s="45" customFormat="true" ht="12" hidden="true" customHeight="true" outlineLevel="0" collapsed="false">
      <c r="A51" s="44" t="e">
        <f aca="false">CHAR(55254)&amp;CHAR(47099)&amp;CHAR(48057)&amp;CHAR(54445)</f>
        <v>#VALUE!</v>
      </c>
      <c r="B51" s="46" t="e">
        <f aca="false">IF(B46="","",IF(AND(OR(A50&lt;129,AND(AND(A49&gt;128,A49&lt;256),AND(A50&gt;63,A50&lt;256))),OR(B49&lt;129,B49=255),OR(B50&lt;129,B50=255)),IF(B49=31,CHAR(B50),CHAR(B49)&amp;CHAR(B50)),IF(AND(OR(B49&lt;129,B49=255),AND(B50&gt;128,B50&lt;255),AND(C49&gt;63,C49&lt;255)),IF(B49=31,CHAR(B50*256+C49),CHAR(B49)&amp;CHAR(B50*256+C49)),IF(AND(AND(B49&gt;128,B49&lt;255),AND(B50&gt;63,B50&lt;255)),IF(A50*256+B49=CODE(RIGHT(A51,1)),IF(B50&lt;129,CHAR(B50),CHAR(B50*256+C49)),CHAR(B49*256+B50)),IF(AND(A50&gt;128,AND(B49&gt;63,B49&lt;255)),CHAR(B50),IF(AND(B49&lt;129,AND(B50&gt;128,B50&lt;255),AND(C49&gt;63,C49&lt;255)),CHAR(B50*256+C49),CHAR(B50)))))))</f>
        <v>#VALUE!</v>
      </c>
      <c r="C51" s="46" t="e">
        <f aca="false">IF(C46="","",IF(AND(OR(B50&lt;129,AND(AND(B49&gt;128,B49&lt;256),AND(B50&gt;63,B50&lt;256))),OR(C49&lt;129,C49=255),OR(C50&lt;129,C50=255)),IF(C49=31,CHAR(C50),CHAR(C49)&amp;CHAR(C50)),IF(AND(OR(C49&lt;129,C49=255),AND(C50&gt;128,C50&lt;255),AND(D49&gt;63,D49&lt;255)),IF(C49=31,CHAR(C50*256+D49),CHAR(C49)&amp;CHAR(C50*256+D49)),IF(AND(AND(C49&gt;128,C49&lt;255),AND(C50&gt;63,C50&lt;255)),IF(B50*256+C49=CODE(RIGHT(B51,1)),IF(C50&lt;129,CHAR(C50),CHAR(C50*256+D49)),CHAR(C49*256+C50)),IF(AND(B50&gt;128,AND(C49&gt;63,C49&lt;255)),CHAR(C50),IF(AND(C49&lt;129,AND(C50&gt;128,C50&lt;255),AND(D49&gt;63,D49&lt;255)),CHAR(C50*256+D49),CHAR(C50)))))))</f>
        <v>#VALUE!</v>
      </c>
      <c r="D51" s="46" t="e">
        <f aca="false">IF(D46="","",IF(AND(OR(C50&lt;129,AND(AND(C49&gt;128,C49&lt;256),AND(C50&gt;63,C50&lt;256))),OR(D49&lt;129,D49=255),OR(D50&lt;129,D50=255)),IF(D49=31,CHAR(D50),CHAR(D49)&amp;CHAR(D50)),IF(AND(OR(D49&lt;129,D49=255),AND(D50&gt;128,D50&lt;255),AND(E49&gt;63,E49&lt;255)),IF(D49=31,CHAR(D50*256+E49),CHAR(D49)&amp;CHAR(D50*256+E49)),IF(AND(AND(D49&gt;128,D49&lt;255),AND(D50&gt;63,D50&lt;255)),IF(C50*256+D49=CODE(RIGHT(C51,1)),IF(D50&lt;129,CHAR(D50),CHAR(D50*256+E49)),CHAR(D49*256+D50)),IF(AND(C50&gt;128,AND(D49&gt;63,D49&lt;255)),CHAR(D50),IF(AND(D49&lt;129,AND(D50&gt;128,D50&lt;255),AND(E49&gt;63,E49&lt;255)),CHAR(D50*256+E49),CHAR(D50)))))))</f>
        <v>#VALUE!</v>
      </c>
      <c r="E51" s="46" t="e">
        <f aca="false">IF(E46="","",IF(AND(OR(D50&lt;129,AND(AND(D49&gt;128,D49&lt;256),AND(D50&gt;63,D50&lt;256))),OR(E49&lt;129,E49=255),OR(E50&lt;129,E50=255)),IF(E49=31,CHAR(E50),CHAR(E49)&amp;CHAR(E50)),IF(AND(OR(E49&lt;129,E49=255),AND(E50&gt;128,E50&lt;255),AND(F49&gt;63,F49&lt;255)),IF(E49=31,CHAR(E50*256+F49),CHAR(E49)&amp;CHAR(E50*256+F49)),IF(AND(AND(E49&gt;128,E49&lt;255),AND(E50&gt;63,E50&lt;255)),IF(D50*256+E49=CODE(RIGHT(D51,1)),IF(E50&lt;129,CHAR(E50),CHAR(E50*256+F49)),CHAR(E49*256+E50)),IF(AND(D50&gt;128,AND(E49&gt;63,E49&lt;255)),CHAR(E50),IF(AND(E49&lt;129,AND(E50&gt;128,E50&lt;255),AND(F49&gt;63,F49&lt;255)),CHAR(E50*256+F49),CHAR(E50)))))))</f>
        <v>#VALUE!</v>
      </c>
      <c r="F51" s="46" t="str">
        <f aca="false">IF(F46="","",IF(AND(OR(E50&lt;129,AND(AND(E49&gt;128,E49&lt;256),AND(E50&gt;63,E50&lt;256))),OR(F49&lt;129,F49=255),OR(F50&lt;129,F50=255)),IF(F49=31,CHAR(F50),CHAR(F49)&amp;CHAR(F50)),IF(AND(OR(F49&lt;129,F49=255),AND(F50&gt;128,F50&lt;255),AND(G49&gt;63,G49&lt;255)),IF(F49=31,CHAR(F50*256+G49),CHAR(F49)&amp;CHAR(F50*256+G49)),IF(AND(AND(F49&gt;128,F49&lt;255),AND(F50&gt;63,F50&lt;255)),IF(E50*256+F49=CODE(RIGHT(E51,1)),IF(F50&lt;129,CHAR(F50),CHAR(F50*256+G49)),CHAR(F49*256+F50)),IF(AND(E50&gt;128,AND(F49&gt;63,F49&lt;255)),CHAR(F50),IF(AND(F49&lt;129,AND(F50&gt;128,F50&lt;255),AND(G49&gt;63,G49&lt;255)),CHAR(F50*256+G49),CHAR(F50)))))))</f>
        <v> u</v>
      </c>
      <c r="G51" s="46" t="str">
        <f aca="false">IF(G46="","",IF(AND(OR(F50&lt;129,AND(AND(F49&gt;128,F49&lt;256),AND(F50&gt;63,F50&lt;256))),OR(G49&lt;129,G49=255),OR(G50&lt;129,G50=255)),IF(G49=31,CHAR(G50),CHAR(G49)&amp;CHAR(G50)),IF(AND(OR(G49&lt;129,G49=255),AND(G50&gt;128,G50&lt;255),AND(H49&gt;63,H49&lt;255)),IF(G49=31,CHAR(G50*256+H49),CHAR(G49)&amp;CHAR(G50*256+H49)),IF(AND(AND(G49&gt;128,G49&lt;255),AND(G50&gt;63,G50&lt;255)),IF(F50*256+G49=CODE(RIGHT(F51,1)),IF(G50&lt;129,CHAR(G50),CHAR(G50*256+H49)),CHAR(G49*256+G50)),IF(AND(F50&gt;128,AND(G49&gt;63,G49&lt;255)),CHAR(G50),IF(AND(G49&lt;129,AND(G50&gt;128,G50&lt;255),AND(H49&gt;63,H49&lt;255)),CHAR(G50*256+H49),CHAR(G50)))))))</f>
        <v> b</v>
      </c>
      <c r="H51" s="46" t="str">
        <f aca="false">IF(H46="","",IF(AND(OR(G50&lt;129,AND(AND(G49&gt;128,G49&lt;256),AND(G50&gt;63,G50&lt;256))),OR(H49&lt;129,H49=255),OR(H50&lt;129,H50=255)),IF(H49=31,CHAR(H50),CHAR(H49)&amp;CHAR(H50)),IF(AND(OR(H49&lt;129,H49=255),AND(H50&gt;128,H50&lt;255),AND(I49&gt;63,I49&lt;255)),IF(H49=31,CHAR(H50*256+I49),CHAR(H49)&amp;CHAR(H50*256+I49)),IF(AND(AND(H49&gt;128,H49&lt;255),AND(H50&gt;63,H50&lt;255)),IF(G50*256+H49=CODE(RIGHT(G51,1)),IF(H50&lt;129,CHAR(H50),CHAR(H50*256+I49)),CHAR(H49*256+H50)),IF(AND(G50&gt;128,AND(H49&gt;63,H49&lt;255)),CHAR(H50),IF(AND(H49&lt;129,AND(H50&gt;128,H50&lt;255),AND(I49&gt;63,I49&lt;255)),CHAR(H50*256+I49),CHAR(H50)))))))</f>
        <v> o</v>
      </c>
      <c r="I51" s="46" t="str">
        <f aca="false">IF(I46="","",IF(AND(OR(H50&lt;129,AND(AND(H49&gt;128,H49&lt;256),AND(H50&gt;63,H50&lt;256))),OR(I49&lt;129,I49=255),OR(I50&lt;129,I50=255)),IF(I49=31,CHAR(I50),CHAR(I49)&amp;CHAR(I50)),IF(AND(OR(I49&lt;129,I49=255),AND(I50&gt;128,I50&lt;255),AND(J49&gt;63,J49&lt;255)),IF(I49=31,CHAR(I50*256+J49),CHAR(I49)&amp;CHAR(I50*256+J49)),IF(AND(AND(I49&gt;128,I49&lt;255),AND(I50&gt;63,I50&lt;255)),IF(H50*256+I49=CODE(RIGHT(H51,1)),IF(I50&lt;129,CHAR(I50),CHAR(I50*256+J49)),CHAR(I49*256+I50)),IF(AND(H50&gt;128,AND(I49&gt;63,I49&lt;255)),CHAR(I50),IF(AND(I49&lt;129,AND(I50&gt;128,I50&lt;255),AND(J49&gt;63,J49&lt;255)),CHAR(I50*256+J49),CHAR(I50)))))))</f>
        <v> h</v>
      </c>
      <c r="J51" s="46" t="str">
        <f aca="false">IF(J46="","",IF(AND(OR(I50&lt;129,AND(AND(I49&gt;128,I49&lt;256),AND(I50&gt;63,I50&lt;256))),OR(J49&lt;129,J49=255),OR(J50&lt;129,J50=255)),IF(J49=31,CHAR(J50),CHAR(J49)&amp;CHAR(J50)),IF(AND(OR(J49&lt;129,J49=255),AND(J50&gt;128,J50&lt;255),AND(K49&gt;63,K49&lt;255)),IF(J49=31,CHAR(J50*256+K49),CHAR(J49)&amp;CHAR(J50*256+K49)),IF(AND(AND(J49&gt;128,J49&lt;255),AND(J50&gt;63,J50&lt;255)),IF(I50*256+J49=CODE(RIGHT(I51,1)),IF(J50&lt;129,CHAR(J50),CHAR(J50*256+K49)),CHAR(J49*256+J50)),IF(AND(I50&gt;128,AND(J49&gt;63,J49&lt;255)),CHAR(J50),IF(AND(J49&lt;129,AND(J50&gt;128,J50&lt;255),AND(K49&gt;63,K49&lt;255)),CHAR(J50*256+K49),CHAR(J50)))))))</f>
        <v> e</v>
      </c>
      <c r="K51" s="46" t="str">
        <f aca="false">IF(K46="","",IF(AND(OR(J50&lt;129,AND(AND(J49&gt;128,J49&lt;256),AND(J50&gt;63,J50&lt;256))),OR(K49&lt;129,K49=255),OR(K50&lt;129,K50=255)),IF(K49=31,CHAR(K50),CHAR(K49)&amp;CHAR(K50)),IF(AND(OR(K49&lt;129,K49=255),AND(K50&gt;128,K50&lt;255),AND(L49&gt;63,L49&lt;255)),IF(K49=31,CHAR(K50*256+L49),CHAR(K49)&amp;CHAR(K50*256+L49)),IF(AND(AND(K49&gt;128,K49&lt;255),AND(K50&gt;63,K50&lt;255)),IF(J50*256+K49=CODE(RIGHT(J51,1)),IF(K50&lt;129,CHAR(K50),CHAR(K50*256+L49)),CHAR(K49*256+K50)),IF(AND(J50&gt;128,AND(K49&gt;63,K49&lt;255)),CHAR(K50),IF(AND(K49&lt;129,AND(K50&gt;128,K50&lt;255),AND(L49&gt;63,L49&lt;255)),CHAR(K50*256+L49),CHAR(K50)))))))</f>
        <v> b</v>
      </c>
      <c r="L51" s="46" t="str">
        <f aca="false">IF(L46="","",IF(AND(OR(K50&lt;129,AND(AND(K49&gt;128,K49&lt;256),AND(K50&gt;63,K50&lt;256))),OR(L49&lt;129,L49=255),OR(L50&lt;129,L50=255)),IF(L49=31,CHAR(L50),CHAR(L49)&amp;CHAR(L50)),IF(AND(OR(L49&lt;129,L49=255),AND(L50&gt;128,L50&lt;255),AND(M49&gt;63,M49&lt;255)),IF(L49=31,CHAR(L50*256+M49),CHAR(L49)&amp;CHAR(L50*256+M49)),IF(AND(AND(L49&gt;128,L49&lt;255),AND(L50&gt;63,L50&lt;255)),IF(K50*256+L49=CODE(RIGHT(K51,1)),IF(L50&lt;129,CHAR(L50),CHAR(L50*256+M49)),CHAR(L49*256+L50)),IF(AND(K50&gt;128,AND(L49&gt;63,L49&lt;255)),CHAR(L50),IF(AND(L49&lt;129,AND(L50&gt;128,L50&lt;255),AND(M49&gt;63,M49&lt;255)),CHAR(L50*256+M49),CHAR(L50)))))))</f>
        <v> s</v>
      </c>
      <c r="M51" s="46" t="str">
        <f aca="false">IF(M46="","",IF(AND(OR(L50&lt;129,AND(AND(L49&gt;128,L49&lt;256),AND(L50&gt;63,L50&lt;256))),OR(M49&lt;129,M49=255),OR(M50&lt;129,M50=255)),IF(M49=31,CHAR(M50),CHAR(M49)&amp;CHAR(M50)),IF(AND(OR(M49&lt;129,M49=255),AND(M50&gt;128,M50&lt;255),AND(N49&gt;63,N49&lt;255)),IF(M49=31,CHAR(M50*256+N49),CHAR(M49)&amp;CHAR(M50*256+N49)),IF(AND(AND(M49&gt;128,M49&lt;255),AND(M50&gt;63,M50&lt;255)),IF(L50*256+M49=CODE(RIGHT(L51,1)),IF(M50&lt;129,CHAR(M50),CHAR(M50*256+N49)),CHAR(M49*256+M50)),IF(AND(L50&gt;128,AND(M49&gt;63,M49&lt;255)),CHAR(M50),IF(AND(M49&lt;129,AND(M50&gt;128,M50&lt;255),AND(N49&gt;63,N49&lt;255)),CHAR(M50*256+N49),CHAR(M50)))))))</f>
        <v> h</v>
      </c>
      <c r="N51" s="46" t="str">
        <f aca="false">IF(N46="","",IF(AND(OR(M50&lt;129,AND(AND(M49&gt;128,M49&lt;256),AND(M50&gt;63,M50&lt;256))),OR(N49&lt;129,N49=255),OR(N50&lt;129,N50=255)),IF(N49=31,CHAR(N50),CHAR(N49)&amp;CHAR(N50)),IF(AND(OR(N49&lt;129,N49=255),AND(N50&gt;128,N50&lt;255),AND(O49&gt;63,O49&lt;255)),IF(N49=31,CHAR(N50*256+O49),CHAR(N49)&amp;CHAR(N50*256+O49)),IF(AND(AND(N49&gt;128,N49&lt;255),AND(N50&gt;63,N50&lt;255)),IF(M50*256+N49=CODE(RIGHT(M51,1)),IF(N50&lt;129,CHAR(N50),CHAR(N50*256+O49)),CHAR(N49*256+N50)),IF(AND(M50&gt;128,AND(N49&gt;63,N49&lt;255)),CHAR(N50),IF(AND(N49&lt;129,AND(N50&gt;128,N50&lt;255),AND(O49&gt;63,O49&lt;255)),CHAR(N50*256+O49),CHAR(N50)))))))</f>
        <v> p</v>
      </c>
      <c r="O51" s="46" t="str">
        <f aca="false">IF(O46="","",IF(AND(OR(N50&lt;129,AND(AND(N49&gt;128,N49&lt;256),AND(N50&gt;63,N50&lt;256))),OR(O49&lt;129,O49=255),OR(O50&lt;129,O50=255)),IF(O49=31,CHAR(O50),CHAR(O49)&amp;CHAR(O50)),IF(AND(OR(O49&lt;129,O49=255),AND(O50&gt;128,O50&lt;255),AND(P49&gt;63,P49&lt;255)),IF(O49=31,CHAR(O50*256+P49),CHAR(O49)&amp;CHAR(O50*256+P49)),IF(AND(AND(O49&gt;128,O49&lt;255),AND(O50&gt;63,O50&lt;255)),IF(N50*256+O49=CODE(RIGHT(N51,1)),IF(O50&lt;129,CHAR(O50),CHAR(O50*256+P49)),CHAR(O49*256+O50)),IF(AND(N50&gt;128,AND(O49&gt;63,O49&lt;255)),CHAR(O50),IF(AND(O49&lt;129,AND(O50&gt;128,O50&lt;255),AND(P49&gt;63,P49&lt;255)),CHAR(O50*256+P49),CHAR(O50)))))))</f>
        <v> o</v>
      </c>
      <c r="P51" s="46" t="e">
        <f aca="false">IF(P46="","",IF(AND(OR(O50&lt;129,AND(AND(O49&gt;128,O49&lt;256),AND(O50&gt;63,O50&lt;256))),OR(P49&lt;129,P49=255),OR(P50&lt;129,P50=255)),IF(P49=31,CHAR(P50),CHAR(P49)&amp;CHAR(P50)),IF(AND(OR(P49&lt;129,P49=255),AND(P50&gt;128,P50&lt;255),AND(Q49&gt;63,Q49&lt;255)),IF(P49=31,CHAR(P50*256+Q49),CHAR(P49)&amp;CHAR(P50*256+Q49)),IF(AND(AND(P49&gt;128,P49&lt;255),AND(P50&gt;63,P50&lt;255)),IF(O50*256+P49=CODE(RIGHT(O51,1)),IF(P50&lt;129,CHAR(P50),CHAR(P50*256+Q49)),CHAR(P49*256+P50)),IF(AND(O50&gt;128,AND(P49&gt;63,P49&lt;255)),CHAR(P50),IF(AND(P49&lt;129,AND(P50&gt;128,P50&lt;255),AND(Q49&gt;63,Q49&lt;255)),CHAR(P50*256+Q49),CHAR(P50)))))))</f>
        <v>#VALUE!</v>
      </c>
      <c r="Q51" s="46" t="e">
        <f aca="false">IF(Q46="","",IF(AND(OR(P50&lt;129,AND(AND(P49&gt;128,P49&lt;256),AND(P50&gt;63,P50&lt;256))),OR(Q49&lt;129,Q49=255),OR(Q50&lt;129,Q50=255)),IF(Q49=31,CHAR(Q50),CHAR(Q49)&amp;CHAR(Q50)),IF(AND(OR(Q49&lt;129,Q49=255),AND(Q50&gt;128,Q50&lt;255),AND(R49&gt;63,R49&lt;255)),IF(Q49=31,CHAR(Q50*256+R49),CHAR(Q49)&amp;CHAR(Q50*256+R49)),IF(AND(AND(Q49&gt;128,Q49&lt;255),AND(Q50&gt;63,Q50&lt;255)),IF(P50*256+Q49=CODE(RIGHT(P51,1)),IF(Q50&lt;129,CHAR(Q50),CHAR(Q50*256+R49)),CHAR(Q49*256+Q50)),IF(AND(P50&gt;128,AND(Q49&gt;63,Q49&lt;255)),CHAR(Q50),IF(AND(Q49&lt;129,AND(Q50&gt;128,Q50&lt;255),AND(R49&gt;63,R49&lt;255)),CHAR(Q50*256+R49),CHAR(Q50)))))))</f>
        <v>#VALUE!</v>
      </c>
      <c r="R51" s="46" t="e">
        <f aca="false">IF(R46="","",IF(AND(OR(Q50&lt;129,AND(AND(Q49&gt;128,Q49&lt;256),AND(Q50&gt;63,Q50&lt;256))),OR(R49&lt;129,R49=255),OR(R50&lt;129,R50=255)),IF(R49=31,CHAR(R50),CHAR(R49)&amp;CHAR(R50)),IF(AND(OR(R49&lt;129,R49=255),AND(R50&gt;128,R50&lt;255),AND(S49&gt;63,S49&lt;255)),IF(R49=31,CHAR(R50*256+S49),CHAR(R49)&amp;CHAR(R50*256+S49)),IF(AND(AND(R49&gt;128,R49&lt;255),AND(R50&gt;63,R50&lt;255)),IF(Q50*256+R49=CODE(RIGHT(Q51,1)),IF(R50&lt;129,CHAR(R50),CHAR(R50*256+S49)),CHAR(R49*256+R50)),IF(AND(Q50&gt;128,AND(R49&gt;63,R49&lt;255)),CHAR(R50),IF(AND(R49&lt;129,AND(R50&gt;128,R50&lt;255),AND(S49&gt;63,S49&lt;255)),CHAR(R50*256+S49),CHAR(R50)))))))</f>
        <v>#VALUE!</v>
      </c>
      <c r="S51" s="46" t="e">
        <f aca="false">IF(S46="","",IF(AND(OR(R50&lt;129,AND(AND(R49&gt;128,R49&lt;256),AND(R50&gt;63,R50&lt;256))),OR(S49&lt;129,S49=255),OR(S50&lt;129,S50=255)),IF(S49=31,CHAR(S50),CHAR(S49)&amp;CHAR(S50)),IF(AND(OR(S49&lt;129,S49=255),AND(S50&gt;128,S50&lt;255),AND(T49&gt;63,T49&lt;255)),IF(S49=31,CHAR(S50*256+T49),CHAR(S49)&amp;CHAR(S50*256+T49)),IF(AND(AND(S49&gt;128,S49&lt;255),AND(S50&gt;63,S50&lt;255)),IF(R50*256+S49=CODE(RIGHT(R51,1)),IF(S50&lt;129,CHAR(S50),CHAR(S50*256+T49)),CHAR(S49*256+S50)),IF(AND(R50&gt;128,AND(S49&gt;63,S49&lt;255)),CHAR(S50),IF(AND(S49&lt;129,AND(S50&gt;128,S50&lt;255),AND(T49&gt;63,T49&lt;255)),CHAR(S50*256+T49),CHAR(S50)))))))</f>
        <v>#VALUE!</v>
      </c>
      <c r="T51" s="46" t="str">
        <f aca="false">IF(T46="","",IF(AND(OR(S50&lt;129,AND(AND(S49&gt;128,S49&lt;256),AND(S50&gt;63,S50&lt;256))),OR(T49&lt;129,T49=255),OR(T50&lt;129,T50=255)),IF(T49=31,CHAR(T50),CHAR(T49)&amp;CHAR(T50)),IF(AND(OR(T49&lt;129,T49=255),AND(T50&gt;128,T50&lt;255),AND(U49&gt;63,U49&lt;255)),IF(T49=31,CHAR(T50*256+U49),CHAR(T49)&amp;CHAR(T50*256+U49)),IF(AND(AND(T49&gt;128,T49&lt;255),AND(T50&gt;63,T50&lt;255)),IF(S50*256+T49=CODE(RIGHT(S51,1)),IF(T50&lt;129,CHAR(T50),CHAR(T50*256+U49)),CHAR(T49*256+T50)),IF(AND(S50&gt;128,AND(T49&gt;63,T49&lt;255)),CHAR(T50),IF(AND(T49&lt;129,AND(T50&gt;128,T50&lt;255),AND(U49&gt;63,U49&lt;255)),CHAR(T50*256+U49),CHAR(T50)))))))</f>
        <v/>
      </c>
      <c r="U51" s="46" t="str">
        <f aca="false">IF(U46="","",IF(AND(OR(T50&lt;129,AND(AND(T49&gt;128,T49&lt;256),AND(T50&gt;63,T50&lt;256))),OR(U49&lt;129,U49=255),OR(U50&lt;129,U50=255)),IF(U49=31,CHAR(U50),CHAR(U49)&amp;CHAR(U50)),IF(AND(OR(U49&lt;129,U49=255),AND(U50&gt;128,U50&lt;255),AND(V49&gt;63,V49&lt;255)),IF(U49=31,CHAR(U50*256+V49),CHAR(U49)&amp;CHAR(U50*256+V49)),IF(AND(AND(U49&gt;128,U49&lt;255),AND(U50&gt;63,U50&lt;255)),IF(T50*256+U49=CODE(RIGHT(T51,1)),IF(U50&lt;129,CHAR(U50),CHAR(U50*256+V49)),CHAR(U49*256+U50)),IF(AND(T50&gt;128,AND(U49&gt;63,U49&lt;255)),CHAR(U50),IF(AND(U49&lt;129,AND(U50&gt;128,U50&lt;255),AND(V49&gt;63,V49&lt;255)),CHAR(U50*256+V49),CHAR(U50)))))))</f>
        <v/>
      </c>
      <c r="V51" s="46" t="str">
        <f aca="false">IF(V46="","",IF(AND(OR(U50&lt;129,AND(AND(U49&gt;128,U49&lt;256),AND(U50&gt;63,U50&lt;256))),OR(V49&lt;129,V49=255),OR(V50&lt;129,V50=255)),IF(V49=31,CHAR(V50),CHAR(V49)&amp;CHAR(V50)),IF(AND(OR(V49&lt;129,V49=255),AND(V50&gt;128,V50&lt;255),AND(W49&gt;63,W49&lt;255)),IF(V49=31,CHAR(V50*256+W49),CHAR(V49)&amp;CHAR(V50*256+W49)),IF(AND(AND(V49&gt;128,V49&lt;255),AND(V50&gt;63,V50&lt;255)),IF(U50*256+V49=CODE(RIGHT(U51,1)),IF(V50&lt;129,CHAR(V50),CHAR(V50*256+W49)),CHAR(V49*256+V50)),IF(AND(U50&gt;128,AND(V49&gt;63,V49&lt;255)),CHAR(V50),IF(AND(V49&lt;129,AND(V50&gt;128,V50&lt;255),AND(W49&gt;63,W49&lt;255)),CHAR(V50*256+W49),CHAR(V50)))))))</f>
        <v/>
      </c>
      <c r="W51" s="46" t="str">
        <f aca="false">IF(W46="","",IF(AND(OR(V50&lt;129,AND(AND(V49&gt;128,V49&lt;256),AND(V50&gt;63,V50&lt;256))),OR(W49&lt;129,W49=255),OR(W50&lt;129,W50=255)),IF(W49=31,CHAR(W50),CHAR(W49)&amp;CHAR(W50)),IF(AND(OR(W49&lt;129,W49=255),AND(W50&gt;128,W50&lt;255),AND(X49&gt;63,X49&lt;255)),IF(W49=31,CHAR(W50*256+X49),CHAR(W49)&amp;CHAR(W50*256+X49)),IF(AND(AND(W49&gt;128,W49&lt;255),AND(W50&gt;63,W50&lt;255)),IF(V50*256+W49=CODE(RIGHT(V51,1)),IF(W50&lt;129,CHAR(W50),CHAR(W50*256+X49)),CHAR(W49*256+W50)),IF(AND(V50&gt;128,AND(W49&gt;63,W49&lt;255)),CHAR(W50),IF(AND(W49&lt;129,AND(W50&gt;128,W50&lt;255),AND(X49&gt;63,X49&lt;255)),CHAR(W50*256+X49),CHAR(W50)))))))</f>
        <v/>
      </c>
      <c r="X51" s="46" t="str">
        <f aca="false">IF(X46="","",IF(AND(OR(W50&lt;129,AND(AND(W49&gt;128,W49&lt;256),AND(W50&gt;63,W50&lt;256))),OR(X49&lt;129,X49=255),OR(X50&lt;129,X50=255)),IF(X49=31,CHAR(X50),CHAR(X49)&amp;CHAR(X50)),IF(AND(OR(X49&lt;129,X49=255),AND(X50&gt;128,X50&lt;255),AND(Y49&gt;63,Y49&lt;255)),IF(X49=31,CHAR(X50*256+Y49),CHAR(X49)&amp;CHAR(X50*256+Y49)),IF(AND(AND(X49&gt;128,X49&lt;255),AND(X50&gt;63,X50&lt;255)),IF(W50*256+X49=CODE(RIGHT(W51,1)),IF(X50&lt;129,CHAR(X50),CHAR(X50*256+Y49)),CHAR(X49*256+X50)),IF(AND(W50&gt;128,AND(X49&gt;63,X49&lt;255)),CHAR(X50),IF(AND(X49&lt;129,AND(X50&gt;128,X50&lt;255),AND(Y49&gt;63,Y49&lt;255)),CHAR(X50*256+Y49),CHAR(X50)))))))</f>
        <v/>
      </c>
      <c r="Y51" s="46" t="str">
        <f aca="false">IF(Y46="","",IF(AND(OR(X50&lt;129,AND(AND(X49&gt;128,X49&lt;256),AND(X50&gt;63,X50&lt;256))),OR(Y49&lt;129,Y49=255),OR(Y50&lt;129,Y50=255)),IF(Y49=31,CHAR(Y50),CHAR(Y49)&amp;CHAR(Y50)),IF(AND(OR(Y49&lt;129,Y49=255),AND(Y50&gt;128,Y50&lt;255),AND(Z49&gt;63,Z49&lt;255)),IF(Y49=31,CHAR(Y50*256+Z49),CHAR(Y49)&amp;CHAR(Y50*256+Z49)),IF(AND(AND(Y49&gt;128,Y49&lt;255),AND(Y50&gt;63,Y50&lt;255)),IF(X50*256+Y49=CODE(RIGHT(X51,1)),IF(Y50&lt;129,CHAR(Y50),CHAR(Y50*256+Z49)),CHAR(Y49*256+Y50)),IF(AND(X50&gt;128,AND(Y49&gt;63,Y49&lt;255)),CHAR(Y50),IF(AND(Y49&lt;129,AND(Y50&gt;128,Y50&lt;255),AND(Z49&gt;63,Z49&lt;255)),CHAR(Y50*256+Z49),CHAR(Y50)))))))</f>
        <v/>
      </c>
      <c r="Z51" s="46" t="str">
        <f aca="false">IF(Z46="","",IF(AND(OR(Y50&lt;129,AND(AND(Y49&gt;128,Y49&lt;256),AND(Y50&gt;63,Y50&lt;256))),OR(Z49&lt;129,Z49=255),OR(Z50&lt;129,Z50=255)),IF(Z49=31,CHAR(Z50),CHAR(Z49)&amp;CHAR(Z50)),IF(AND(OR(Z49&lt;129,Z49=255),AND(Z50&gt;128,Z50&lt;255),AND(AA49&gt;63,AA49&lt;255)),IF(Z49=31,CHAR(Z50*256+AA49),CHAR(Z49)&amp;CHAR(Z50*256+AA49)),IF(AND(AND(Z49&gt;128,Z49&lt;255),AND(Z50&gt;63,Z50&lt;255)),IF(Y50*256+Z49=CODE(RIGHT(Y51,1)),IF(Z50&lt;129,CHAR(Z50),CHAR(Z50*256+AA49)),CHAR(Z49*256+Z50)),IF(AND(Y50&gt;128,AND(Z49&gt;63,Z49&lt;255)),CHAR(Z50),IF(AND(Z49&lt;129,AND(Z50&gt;128,Z50&lt;255),AND(AA49&gt;63,AA49&lt;255)),CHAR(Z50*256+AA49),CHAR(Z50)))))))</f>
        <v/>
      </c>
      <c r="AA51" s="46" t="str">
        <f aca="false">IF(AA46="","",IF(AND(OR(Z50&lt;129,AND(AND(Z49&gt;128,Z49&lt;256),AND(Z50&gt;63,Z50&lt;256))),OR(AA49&lt;129,AA49=255),OR(AA50&lt;129,AA50=255)),IF(AA49=31,CHAR(AA50),CHAR(AA49)&amp;CHAR(AA50)),IF(AND(OR(AA49&lt;129,AA49=255),AND(AA50&gt;128,AA50&lt;255),AND(AB49&gt;63,AB49&lt;255)),IF(AA49=31,CHAR(AA50*256+AB49),CHAR(AA49)&amp;CHAR(AA50*256+AB49)),IF(AND(AND(AA49&gt;128,AA49&lt;255),AND(AA50&gt;63,AA50&lt;255)),IF(Z50*256+AA49=CODE(RIGHT(Z51,1)),IF(AA50&lt;129,CHAR(AA50),CHAR(AA50*256+AB49)),CHAR(AA49*256+AA50)),IF(AND(Z50&gt;128,AND(AA49&gt;63,AA49&lt;255)),CHAR(AA50),IF(AND(AA49&lt;129,AND(AA50&gt;128,AA50&lt;255),AND(AB49&gt;63,AB49&lt;255)),CHAR(AA50*256+AB49),CHAR(AA50)))))))</f>
        <v/>
      </c>
      <c r="AB51" s="46" t="str">
        <f aca="false">IF(AB46="","",IF(AND(OR(AA50&lt;129,AND(AND(AA49&gt;128,AA49&lt;256),AND(AA50&gt;63,AA50&lt;256))),OR(AB49&lt;129,AB49=255),OR(AB50&lt;129,AB50=255)),IF(AB49=31,CHAR(AB50),CHAR(AB49)&amp;CHAR(AB50)),IF(AND(OR(AB49&lt;129,AB49=255),AND(AB50&gt;128,AB50&lt;255),AND(AC49&gt;63,AC49&lt;255)),IF(AB49=31,CHAR(AB50*256+AC49),CHAR(AB49)&amp;CHAR(AB50*256+AC49)),IF(AND(AND(AB49&gt;128,AB49&lt;255),AND(AB50&gt;63,AB50&lt;255)),IF(AA50*256+AB49=CODE(RIGHT(AA51,1)),IF(AB50&lt;129,CHAR(AB50),CHAR(AB50*256+AC49)),CHAR(AB49*256+AB50)),IF(AND(AA50&gt;128,AND(AB49&gt;63,AB49&lt;255)),CHAR(AB50),IF(AND(AB49&lt;129,AND(AB50&gt;128,AB50&lt;255),AND(AC49&gt;63,AC49&lt;255)),CHAR(AB50*256+AC49),CHAR(AB50)))))))</f>
        <v/>
      </c>
      <c r="AC51" s="46" t="str">
        <f aca="false">IF(AC46="","",IF(AND(OR(AB50&lt;129,AND(AND(AB49&gt;128,AB49&lt;256),AND(AB50&gt;63,AB50&lt;256))),OR(AC49&lt;129,AC49=255),OR(AC50&lt;129,AC50=255)),IF(AC49=31,CHAR(AC50),CHAR(AC49)&amp;CHAR(AC50)),IF(AND(OR(AC49&lt;129,AC49=255),AND(AC50&gt;128,AC50&lt;255),AND(AD49&gt;63,AD49&lt;255)),IF(AC49=31,CHAR(AC50*256+AD49),CHAR(AC49)&amp;CHAR(AC50*256+AD49)),IF(AND(AND(AC49&gt;128,AC49&lt;255),AND(AC50&gt;63,AC50&lt;255)),IF(AB50*256+AC49=CODE(RIGHT(AB51,1)),IF(AC50&lt;129,CHAR(AC50),CHAR(AC50*256+AD49)),CHAR(AC49*256+AC50)),IF(AND(AB50&gt;128,AND(AC49&gt;63,AC49&lt;255)),CHAR(AC50),IF(AND(AC49&lt;129,AND(AC50&gt;128,AC50&lt;255),AND(AD49&gt;63,AD49&lt;255)),CHAR(AC50*256+AD49),CHAR(AC50)))))))</f>
        <v/>
      </c>
      <c r="AD51" s="46" t="str">
        <f aca="false">IF(AD46="","",IF(AND(OR(AC50&lt;129,AND(AND(AC49&gt;128,AC49&lt;256),AND(AC50&gt;63,AC50&lt;256))),OR(AD49&lt;129,AD49=255),OR(AD50&lt;129,AD50=255)),IF(AD49=31,CHAR(AD50),CHAR(AD49)&amp;CHAR(AD50)),IF(AND(OR(AD49&lt;129,AD49=255),AND(AD50&gt;128,AD50&lt;255),AND(AE49&gt;63,AE49&lt;255)),IF(AD49=31,CHAR(AD50*256+AE49),CHAR(AD49)&amp;CHAR(AD50*256+AE49)),IF(AND(AND(AD49&gt;128,AD49&lt;255),AND(AD50&gt;63,AD50&lt;255)),IF(AC50*256+AD49=CODE(RIGHT(AC51,1)),IF(AD50&lt;129,CHAR(AD50),CHAR(AD50*256+AE49)),CHAR(AD49*256+AD50)),IF(AND(AC50&gt;128,AND(AD49&gt;63,AD49&lt;255)),CHAR(AD50),IF(AND(AD49&lt;129,AND(AD50&gt;128,AD50&lt;255),AND(AE49&gt;63,AE49&lt;255)),CHAR(AD50*256+AE49),CHAR(AD50)))))))</f>
        <v/>
      </c>
      <c r="AE51" s="46" t="str">
        <f aca="false">IF(AE46="","",IF(AND(OR(AD50&lt;129,AND(AND(AD49&gt;128,AD49&lt;256),AND(AD50&gt;63,AD50&lt;256))),OR(AE49&lt;129,AE49=255),OR(AE50&lt;129,AE50=255)),IF(AE49=31,CHAR(AE50),CHAR(AE49)&amp;CHAR(AE50)),IF(AND(OR(AE49&lt;129,AE49=255),AND(AE50&gt;128,AE50&lt;255),AND(AF49&gt;63,AF49&lt;255)),IF(AE49=31,CHAR(AE50*256+AF49),CHAR(AE49)&amp;CHAR(AE50*256+AF49)),IF(AND(AND(AE49&gt;128,AE49&lt;255),AND(AE50&gt;63,AE50&lt;255)),IF(AD50*256+AE49=CODE(RIGHT(AD51,1)),IF(AE50&lt;129,CHAR(AE50),CHAR(AE50*256+AF49)),CHAR(AE49*256+AE50)),IF(AND(AD50&gt;128,AND(AE49&gt;63,AE49&lt;255)),CHAR(AE50),IF(AND(AE49&lt;129,AND(AE50&gt;128,AE50&lt;255),AND(AF49&gt;63,AF49&lt;255)),CHAR(AE50*256+AF49),CHAR(AE50)))))))</f>
        <v/>
      </c>
      <c r="AF51" s="46" t="str">
        <f aca="false">IF(AF46="","",IF(AND(OR(AE50&lt;129,AND(AND(AE49&gt;128,AE49&lt;256),AND(AE50&gt;63,AE50&lt;256))),OR(AF49&lt;129,AF49=255),OR(AF50&lt;129,AF50=255)),IF(AF49=31,CHAR(AF50),CHAR(AF49)&amp;CHAR(AF50)),IF(AND(OR(AF49&lt;129,AF49=255),AND(AF50&gt;128,AF50&lt;255),AND(AG49&gt;63,AG49&lt;255)),IF(AF49=31,CHAR(AF50*256+AG49),CHAR(AF49)&amp;CHAR(AF50*256+AG49)),IF(AND(AND(AF49&gt;128,AF49&lt;255),AND(AF50&gt;63,AF50&lt;255)),IF(AE50*256+AF49=CODE(RIGHT(AE51,1)),IF(AF50&lt;129,CHAR(AF50),CHAR(AF50*256+AG49)),CHAR(AF49*256+AF50)),IF(AND(AE50&gt;128,AND(AF49&gt;63,AF49&lt;255)),CHAR(AF50),IF(AND(AF49&lt;129,AND(AF50&gt;128,AF50&lt;255),AND(AG49&gt;63,AG49&lt;255)),CHAR(AF50*256+AG49),CHAR(AF50)))))))</f>
        <v/>
      </c>
      <c r="AG51" s="46" t="str">
        <f aca="false">IF(AG46="","",IF(AND(OR(AF50&lt;129,AND(AND(AF49&gt;128,AF49&lt;256),AND(AF50&gt;63,AF50&lt;256))),OR(AG49&lt;129,AG49=255),OR(AG50&lt;129,AG50=255)),IF(AG49=31,CHAR(AG50),CHAR(AG49)&amp;CHAR(AG50)),IF(AND(OR(AG49&lt;129,AG49=255),AND(AG50&gt;128,AG50&lt;255),AND(AH49&gt;63,AH49&lt;255)),IF(AG49=31,CHAR(AG50*256+AH49),CHAR(AG49)&amp;CHAR(AG50*256+AH49)),IF(AND(AND(AG49&gt;128,AG49&lt;255),AND(AG50&gt;63,AG50&lt;255)),IF(AF50*256+AG49=CODE(RIGHT(AF51,1)),IF(AG50&lt;129,CHAR(AG50),CHAR(AG50*256+AH49)),CHAR(AG49*256+AG50)),IF(AND(AF50&gt;128,AND(AG49&gt;63,AG49&lt;255)),CHAR(AG50),IF(AND(AG49&lt;129,AND(AG50&gt;128,AG50&lt;255),AND(AH49&gt;63,AH49&lt;255)),CHAR(AG50*256+AH49),CHAR(AG50)))))))</f>
        <v/>
      </c>
      <c r="AH51" s="46" t="str">
        <f aca="false">IF(AH46="","",IF(AND(OR(AG50&lt;129,AND(AND(AG49&gt;128,AG49&lt;256),AND(AG50&gt;63,AG50&lt;256))),OR(AH49&lt;129,AH49=255),OR(AH50&lt;129,AH50=255)),IF(AH49=31,CHAR(AH50),CHAR(AH49)&amp;CHAR(AH50)),IF(AND(OR(AH49&lt;129,AH49=255),AND(AH50&gt;128,AH50&lt;255),AND(AI49&gt;63,AI49&lt;255)),IF(AH49=31,CHAR(AH50*256+AI49),CHAR(AH49)&amp;CHAR(AH50*256+AI49)),IF(AND(AND(AH49&gt;128,AH49&lt;255),AND(AH50&gt;63,AH50&lt;255)),IF(AG50*256+AH49=CODE(RIGHT(AG51,1)),IF(AH50&lt;129,CHAR(AH50),CHAR(AH50*256+AI49)),CHAR(AH49*256+AH50)),IF(AND(AG50&gt;128,AND(AH49&gt;63,AH49&lt;255)),CHAR(AH50),IF(AND(AH49&lt;129,AND(AH50&gt;128,AH50&lt;255),AND(AI49&gt;63,AI49&lt;255)),CHAR(AH50*256+AI49),CHAR(AH50)))))))</f>
        <v/>
      </c>
      <c r="AI51" s="46" t="str">
        <f aca="false">IF(AI46="","",IF(AND(OR(AH50&lt;129,AND(AND(AH49&gt;128,AH49&lt;256),AND(AH50&gt;63,AH50&lt;256))),OR(AI49&lt;129,AI49=255),OR(AI50&lt;129,AI50=255)),IF(AI49=31,CHAR(AI50),CHAR(AI49)&amp;CHAR(AI50)),IF(AND(OR(AI49&lt;129,AI49=255),AND(AI50&gt;128,AI50&lt;255),AND(AJ49&gt;63,AJ49&lt;255)),IF(AI49=31,CHAR(AI50*256+AJ49),CHAR(AI49)&amp;CHAR(AI50*256+AJ49)),IF(AND(AND(AI49&gt;128,AI49&lt;255),AND(AI50&gt;63,AI50&lt;255)),IF(AH50*256+AI49=CODE(RIGHT(AH51,1)),IF(AI50&lt;129,CHAR(AI50),CHAR(AI50*256+AJ49)),CHAR(AI49*256+AI50)),IF(AND(AH50&gt;128,AND(AI49&gt;63,AI49&lt;255)),CHAR(AI50),IF(AND(AI49&lt;129,AND(AI50&gt;128,AI50&lt;255),AND(AJ49&gt;63,AJ49&lt;255)),CHAR(AI50*256+AJ49),CHAR(AI50)))))))</f>
        <v/>
      </c>
      <c r="AJ51" s="46" t="str">
        <f aca="false">IF(AJ46="","",IF(AND(OR(AI50&lt;129,AND(AND(AI49&gt;128,AI49&lt;256),AND(AI50&gt;63,AI50&lt;256))),OR(AJ49&lt;129,AJ49=255),OR(AJ50&lt;129,AJ50=255)),IF(AJ49=31,CHAR(AJ50),CHAR(AJ49)&amp;CHAR(AJ50)),IF(AND(OR(AJ49&lt;129,AJ49=255),AND(AJ50&gt;128,AJ50&lt;255),AND(AK49&gt;63,AK49&lt;255)),IF(AJ49=31,CHAR(AJ50*256+AK49),CHAR(AJ49)&amp;CHAR(AJ50*256+AK49)),IF(AND(AND(AJ49&gt;128,AJ49&lt;255),AND(AJ50&gt;63,AJ50&lt;255)),IF(AI50*256+AJ49=CODE(RIGHT(AI51,1)),IF(AJ50&lt;129,CHAR(AJ50),CHAR(AJ50*256+AK49)),CHAR(AJ49*256+AJ50)),IF(AND(AI50&gt;128,AND(AJ49&gt;63,AJ49&lt;255)),CHAR(AJ50),IF(AND(AJ49&lt;129,AND(AJ50&gt;128,AJ50&lt;255),AND(AK49&gt;63,AK49&lt;255)),CHAR(AJ50*256+AK49),CHAR(AJ50)))))))</f>
        <v/>
      </c>
      <c r="AK51" s="46" t="str">
        <f aca="false">IF(AK46="","",IF(AND(OR(AJ50&lt;129,AND(AND(AJ49&gt;128,AJ49&lt;256),AND(AJ50&gt;63,AJ50&lt;256))),OR(AK49&lt;129,AK49=255),OR(AK50&lt;129,AK50=255)),IF(AK49=31,CHAR(AK50),CHAR(AK49)&amp;CHAR(AK50)),IF(AND(OR(AK49&lt;129,AK49=255),AND(AK50&gt;128,AK50&lt;255),AND(AL49&gt;63,AL49&lt;255)),IF(AK49=31,CHAR(AK50*256+AL49),CHAR(AK49)&amp;CHAR(AK50*256+AL49)),IF(AND(AND(AK49&gt;128,AK49&lt;255),AND(AK50&gt;63,AK50&lt;255)),IF(AJ50*256+AK49=CODE(RIGHT(AJ51,1)),IF(AK50&lt;129,CHAR(AK50),CHAR(AK50*256+AL49)),CHAR(AK49*256+AK50)),IF(AND(AJ50&gt;128,AND(AK49&gt;63,AK49&lt;255)),CHAR(AK50),IF(AND(AK49&lt;129,AND(AK50&gt;128,AK50&lt;255),AND(AL49&gt;63,AL49&lt;255)),CHAR(AK50*256+AL49),CHAR(AK50)))))))</f>
        <v/>
      </c>
      <c r="AL51" s="46" t="str">
        <f aca="false">IF(AL46="","",IF(AND(OR(AK50&lt;129,AND(AND(AK49&gt;128,AK49&lt;256),AND(AK50&gt;63,AK50&lt;256))),OR(AL49&lt;129,AL49=255),OR(AL50&lt;129,AL50=255)),IF(AL49=31,CHAR(AL50),CHAR(AL49)&amp;CHAR(AL50)),IF(AND(OR(AL49&lt;129,AL49=255),AND(AL50&gt;128,AL50&lt;255),AND(AM49&gt;63,AM49&lt;255)),IF(AL49=31,CHAR(AL50*256+AM49),CHAR(AL49)&amp;CHAR(AL50*256+AM49)),IF(AND(AND(AL49&gt;128,AL49&lt;255),AND(AL50&gt;63,AL50&lt;255)),IF(AK50*256+AL49=CODE(RIGHT(AK51,1)),IF(AL50&lt;129,CHAR(AL50),CHAR(AL50*256+AM49)),CHAR(AL49*256+AL50)),IF(AND(AK50&gt;128,AND(AL49&gt;63,AL49&lt;255)),CHAR(AL50),IF(AND(AL49&lt;129,AND(AL50&gt;128,AL50&lt;255),AND(AM49&gt;63,AM49&lt;255)),CHAR(AL50*256+AM49),CHAR(AL50)))))))</f>
        <v/>
      </c>
      <c r="AM51" s="46" t="str">
        <f aca="false">IF(AM46="","",IF(AND(OR(AL50&lt;129,AND(AND(AL49&gt;128,AL49&lt;256),AND(AL50&gt;63,AL50&lt;256))),OR(AM49&lt;129,AM49=255),OR(AM50&lt;129,AM50=255)),IF(AM49=31,CHAR(AM50),CHAR(AM49)&amp;CHAR(AM50)),IF(AND(OR(AM49&lt;129,AM49=255),AND(AM50&gt;128,AM50&lt;255),AND(AN49&gt;63,AN49&lt;255)),IF(AM49=31,CHAR(AM50*256+AN49),CHAR(AM49)&amp;CHAR(AM50*256+AN49)),IF(AND(AND(AM49&gt;128,AM49&lt;255),AND(AM50&gt;63,AM50&lt;255)),IF(AL50*256+AM49=CODE(RIGHT(AL51,1)),IF(AM50&lt;129,CHAR(AM50),CHAR(AM50*256+AN49)),CHAR(AM49*256+AM50)),IF(AND(AL50&gt;128,AND(AM49&gt;63,AM49&lt;255)),CHAR(AM50),IF(AND(AM49&lt;129,AND(AM50&gt;128,AM50&lt;255),AND(AN49&gt;63,AN49&lt;255)),CHAR(AM50*256+AN49),CHAR(AM50)))))))</f>
        <v/>
      </c>
      <c r="AN51" s="46" t="str">
        <f aca="false">IF(AN46="","",IF(AND(OR(AM50&lt;129,AND(AND(AM49&gt;128,AM49&lt;256),AND(AM50&gt;63,AM50&lt;256))),OR(AN49&lt;129,AN49=255),OR(AN50&lt;129,AN50=255)),IF(AN49=31,CHAR(AN50),CHAR(AN49)&amp;CHAR(AN50)),IF(AND(OR(AN49&lt;129,AN49=255),AND(AN50&gt;128,AN50&lt;255),AND(AO49&gt;63,AO49&lt;255)),IF(AN49=31,CHAR(AN50*256+AO49),CHAR(AN49)&amp;CHAR(AN50*256+AO49)),IF(AND(AND(AN49&gt;128,AN49&lt;255),AND(AN50&gt;63,AN50&lt;255)),IF(AM50*256+AN49=CODE(RIGHT(AM51,1)),IF(AN50&lt;129,CHAR(AN50),CHAR(AN50*256+AO49)),CHAR(AN49*256+AN50)),IF(AND(AM50&gt;128,AND(AN49&gt;63,AN49&lt;255)),CHAR(AN50),IF(AND(AN49&lt;129,AND(AN50&gt;128,AN50&lt;255),AND(AO49&gt;63,AO49&lt;255)),CHAR(AN50*256+AO49),CHAR(AN50)))))))</f>
        <v/>
      </c>
      <c r="AO51" s="46" t="str">
        <f aca="false">IF(AO46="","",IF(AND(OR(AN50&lt;129,AND(AND(AN49&gt;128,AN49&lt;256),AND(AN50&gt;63,AN50&lt;256))),OR(AO49&lt;129,AO49=255),OR(AO50&lt;129,AO50=255)),IF(AO49=31,CHAR(AO50),CHAR(AO49)&amp;CHAR(AO50)),IF(AND(OR(AO49&lt;129,AO49=255),AND(AO50&gt;128,AO50&lt;255),AND(AP49&gt;63,AP49&lt;255)),IF(AO49=31,CHAR(AO50*256+AP49),CHAR(AO49)&amp;CHAR(AO50*256+AP49)),IF(AND(AND(AO49&gt;128,AO49&lt;255),AND(AO50&gt;63,AO50&lt;255)),IF(AN50*256+AO49=CODE(RIGHT(AN51,1)),IF(AO50&lt;129,CHAR(AO50),CHAR(AO50*256+AP49)),CHAR(AO49*256+AO50)),IF(AND(AN50&gt;128,AND(AO49&gt;63,AO49&lt;255)),CHAR(AO50),IF(AND(AO49&lt;129,AND(AO50&gt;128,AO50&lt;255),AND(AP49&gt;63,AP49&lt;255)),CHAR(AO50*256+AP49),CHAR(AO50)))))))</f>
        <v/>
      </c>
      <c r="AP51" s="46" t="str">
        <f aca="false">IF(AP46="","",IF(AND(OR(AO50&lt;129,AND(AND(AO49&gt;128,AO49&lt;256),AND(AO50&gt;63,AO50&lt;256))),OR(AP49&lt;129,AP49=255),OR(AP50&lt;129,AP50=255)),IF(AP49=31,CHAR(AP50),CHAR(AP49)&amp;CHAR(AP50)),IF(AND(OR(AP49&lt;129,AP49=255),AND(AP50&gt;128,AP50&lt;255),AND(AQ49&gt;63,AQ49&lt;255)),IF(AP49=31,CHAR(AP50*256+AQ49),CHAR(AP49)&amp;CHAR(AP50*256+AQ49)),IF(AND(AND(AP49&gt;128,AP49&lt;255),AND(AP50&gt;63,AP50&lt;255)),IF(AO50*256+AP49=CODE(RIGHT(AO51,1)),IF(AP50&lt;129,CHAR(AP50),CHAR(AP50*256+AQ49)),CHAR(AP49*256+AP50)),IF(AND(AO50&gt;128,AND(AP49&gt;63,AP49&lt;255)),CHAR(AP50),IF(AND(AP49&lt;129,AND(AP50&gt;128,AP50&lt;255),AND(AQ49&gt;63,AQ49&lt;255)),CHAR(AP50*256+AQ49),CHAR(AP50)))))))</f>
        <v/>
      </c>
      <c r="AQ51" s="46" t="str">
        <f aca="false">IF(AQ46="","",IF(AND(OR(AP50&lt;129,AND(AND(AP49&gt;128,AP49&lt;256),AND(AP50&gt;63,AP50&lt;256))),OR(AQ49&lt;129,AQ49=255),OR(AQ50&lt;129,AQ50=255)),IF(AQ49=31,CHAR(AQ50),CHAR(AQ49)&amp;CHAR(AQ50)),IF(AND(OR(AQ49&lt;129,AQ49=255),AND(AQ50&gt;128,AQ50&lt;255),AND(AR49&gt;63,AR49&lt;255)),IF(AQ49=31,CHAR(AQ50*256+AR49),CHAR(AQ49)&amp;CHAR(AQ50*256+AR49)),IF(AND(AND(AQ49&gt;128,AQ49&lt;255),AND(AQ50&gt;63,AQ50&lt;255)),IF(AP50*256+AQ49=CODE(RIGHT(AP51,1)),IF(AQ50&lt;129,CHAR(AQ50),CHAR(AQ50*256+AR49)),CHAR(AQ49*256+AQ50)),IF(AND(AP50&gt;128,AND(AQ49&gt;63,AQ49&lt;255)),CHAR(AQ50),IF(AND(AQ49&lt;129,AND(AQ50&gt;128,AQ50&lt;255),AND(AR49&gt;63,AR49&lt;255)),CHAR(AQ50*256+AR49),CHAR(AQ50)))))))</f>
        <v/>
      </c>
      <c r="AR51" s="46" t="str">
        <f aca="false">IF(AR46="","",IF(AND(OR(AQ50&lt;129,AND(AND(AQ49&gt;128,AQ49&lt;256),AND(AQ50&gt;63,AQ50&lt;256))),OR(AR49&lt;129,AR49=255),OR(AR50&lt;129,AR50=255)),IF(AR49=31,CHAR(AR50),CHAR(AR49)&amp;CHAR(AR50)),IF(AND(OR(AR49&lt;129,AR49=255),AND(AR50&gt;128,AR50&lt;255),AND(AS49&gt;63,AS49&lt;255)),IF(AR49=31,CHAR(AR50*256+AS49),CHAR(AR49)&amp;CHAR(AR50*256+AS49)),IF(AND(AND(AR49&gt;128,AR49&lt;255),AND(AR50&gt;63,AR50&lt;255)),IF(AQ50*256+AR49=CODE(RIGHT(AQ51,1)),IF(AR50&lt;129,CHAR(AR50),CHAR(AR50*256+AS49)),CHAR(AR49*256+AR50)),IF(AND(AQ50&gt;128,AND(AR49&gt;63,AR49&lt;255)),CHAR(AR50),IF(AND(AR49&lt;129,AND(AR50&gt;128,AR50&lt;255),AND(AS49&gt;63,AS49&lt;255)),CHAR(AR50*256+AS49),CHAR(AR50)))))))</f>
        <v/>
      </c>
      <c r="AS51" s="46" t="str">
        <f aca="false">IF(AS46="","",IF(AND(OR(AR50&lt;129,AND(AND(AR49&gt;128,AR49&lt;256),AND(AR50&gt;63,AR50&lt;256))),OR(AS49&lt;129,AS49=255),OR(AS50&lt;129,AS50=255)),IF(AS49=31,CHAR(AS50),CHAR(AS49)&amp;CHAR(AS50)),IF(AND(OR(AS49&lt;129,AS49=255),AND(AS50&gt;128,AS50&lt;255),AND(AT49&gt;63,AT49&lt;255)),IF(AS49=31,CHAR(AS50*256+AT49),CHAR(AS49)&amp;CHAR(AS50*256+AT49)),IF(AND(AND(AS49&gt;128,AS49&lt;255),AND(AS50&gt;63,AS50&lt;255)),IF(AR50*256+AS49=CODE(RIGHT(AR51,1)),IF(AS50&lt;129,CHAR(AS50),CHAR(AS50*256+AT49)),CHAR(AS49*256+AS50)),IF(AND(AR50&gt;128,AND(AS49&gt;63,AS49&lt;255)),CHAR(AS50),IF(AND(AS49&lt;129,AND(AS50&gt;128,AS50&lt;255),AND(AT49&gt;63,AT49&lt;255)),CHAR(AS50*256+AT49),CHAR(AS50)))))))</f>
        <v/>
      </c>
      <c r="AT51" s="46" t="str">
        <f aca="false">IF(AT46="","",IF(AND(OR(AS50&lt;129,AND(AND(AS49&gt;128,AS49&lt;256),AND(AS50&gt;63,AS50&lt;256))),OR(AT49&lt;129,AT49=255),OR(AT50&lt;129,AT50=255)),IF(AT49=31,CHAR(AT50),CHAR(AT49)&amp;CHAR(AT50)),IF(AND(OR(AT49&lt;129,AT49=255),AND(AT50&gt;128,AT50&lt;255),AND(AU49&gt;63,AU49&lt;255)),IF(AT49=31,CHAR(AT50*256+AU49),CHAR(AT49)&amp;CHAR(AT50*256+AU49)),IF(AND(AND(AT49&gt;128,AT49&lt;255),AND(AT50&gt;63,AT50&lt;255)),IF(AS50*256+AT49=CODE(RIGHT(AS51,1)),IF(AT50&lt;129,CHAR(AT50),CHAR(AT50*256+AU49)),CHAR(AT49*256+AT50)),IF(AND(AS50&gt;128,AND(AT49&gt;63,AT49&lt;255)),CHAR(AT50),IF(AND(AT49&lt;129,AND(AT50&gt;128,AT50&lt;255),AND(AU49&gt;63,AU49&lt;255)),CHAR(AT50*256+AU49),CHAR(AT50)))))))</f>
        <v/>
      </c>
      <c r="AU51" s="46" t="str">
        <f aca="false">IF(AU46="","",IF(AND(OR(AT50&lt;129,AND(AND(AT49&gt;128,AT49&lt;256),AND(AT50&gt;63,AT50&lt;256))),OR(AU49&lt;129,AU49=255),OR(AU50&lt;129,AU50=255)),IF(AU49=31,CHAR(AU50),CHAR(AU49)&amp;CHAR(AU50)),IF(AND(OR(AU49&lt;129,AU49=255),AND(AU50&gt;128,AU50&lt;255),AND(AV49&gt;63,AV49&lt;255)),IF(AU49=31,CHAR(AU50*256+AV49),CHAR(AU49)&amp;CHAR(AU50*256+AV49)),IF(AND(AND(AU49&gt;128,AU49&lt;255),AND(AU50&gt;63,AU50&lt;255)),IF(AT50*256+AU49=CODE(RIGHT(AT51,1)),IF(AU50&lt;129,CHAR(AU50),CHAR(AU50*256+AV49)),CHAR(AU49*256+AU50)),IF(AND(AT50&gt;128,AND(AU49&gt;63,AU49&lt;255)),CHAR(AU50),IF(AND(AU49&lt;129,AND(AU50&gt;128,AU50&lt;255),AND(AV49&gt;63,AV49&lt;255)),CHAR(AU50*256+AV49),CHAR(AU50)))))))</f>
        <v/>
      </c>
      <c r="AV51" s="46" t="str">
        <f aca="false">IF(AV46="","",IF(AND(OR(AU50&lt;129,AND(AND(AU49&gt;128,AU49&lt;256),AND(AU50&gt;63,AU50&lt;256))),OR(AV49&lt;129,AV49=255),OR(AV50&lt;129,AV50=255)),IF(AV49=31,CHAR(AV50),CHAR(AV49)&amp;CHAR(AV50)),IF(AND(OR(AV49&lt;129,AV49=255),AND(AV50&gt;128,AV50&lt;255),AND(AW49&gt;63,AW49&lt;255)),IF(AV49=31,CHAR(AV50*256+AW49),CHAR(AV49)&amp;CHAR(AV50*256+AW49)),IF(AND(AND(AV49&gt;128,AV49&lt;255),AND(AV50&gt;63,AV50&lt;255)),IF(AU50*256+AV49=CODE(RIGHT(AU51,1)),IF(AV50&lt;129,CHAR(AV50),CHAR(AV50*256+AW49)),CHAR(AV49*256+AV50)),IF(AND(AU50&gt;128,AND(AV49&gt;63,AV49&lt;255)),CHAR(AV50),IF(AND(AV49&lt;129,AND(AV50&gt;128,AV50&lt;255),AND(AW49&gt;63,AW49&lt;255)),CHAR(AV50*256+AW49),CHAR(AV50)))))))</f>
        <v/>
      </c>
      <c r="AW51" s="46" t="str">
        <f aca="false">IF(AW46="","",IF(AND(OR(AV50&lt;129,AND(AND(AV49&gt;128,AV49&lt;256),AND(AV50&gt;63,AV50&lt;256))),OR(AW49&lt;129,AW49=255),OR(AW50&lt;129,AW50=255)),IF(AW49=31,CHAR(AW50),CHAR(AW49)&amp;CHAR(AW50)),IF(AND(OR(AW49&lt;129,AW49=255),AND(AW50&gt;128,AW50&lt;255),AND(AX49&gt;63,AX49&lt;255)),IF(AW49=31,CHAR(AW50*256+AX49),CHAR(AW49)&amp;CHAR(AW50*256+AX49)),IF(AND(AND(AW49&gt;128,AW49&lt;255),AND(AW50&gt;63,AW50&lt;255)),IF(AV50*256+AW49=CODE(RIGHT(AV51,1)),IF(AW50&lt;129,CHAR(AW50),CHAR(AW50*256+AX49)),CHAR(AW49*256+AW50)),IF(AND(AV50&gt;128,AND(AW49&gt;63,AW49&lt;255)),CHAR(AW50),IF(AND(AW49&lt;129,AND(AW50&gt;128,AW50&lt;255),AND(AX49&gt;63,AX49&lt;255)),CHAR(AW50*256+AX49),CHAR(AW50)))))))</f>
        <v/>
      </c>
      <c r="AX51" s="46" t="str">
        <f aca="false">IF(AX46="","",IF(AND(OR(AW50&lt;129,AND(AND(AW49&gt;128,AW49&lt;256),AND(AW50&gt;63,AW50&lt;256))),OR(AX49&lt;129,AX49=255),OR(AX50&lt;129,AX50=255)),IF(AX49=31,CHAR(AX50),CHAR(AX49)&amp;CHAR(AX50)),IF(AND(OR(AX49&lt;129,AX49=255),AND(AX50&gt;128,AX50&lt;255),AND(AY49&gt;63,AY49&lt;255)),IF(AX49=31,CHAR(AX50*256+AY49),CHAR(AX49)&amp;CHAR(AX50*256+AY49)),IF(AND(AND(AX49&gt;128,AX49&lt;255),AND(AX50&gt;63,AX50&lt;255)),IF(AW50*256+AX49=CODE(RIGHT(AW51,1)),IF(AX50&lt;129,CHAR(AX50),CHAR(AX50*256+AY49)),CHAR(AX49*256+AX50)),IF(AND(AW50&gt;128,AND(AX49&gt;63,AX49&lt;255)),CHAR(AX50),IF(AND(AX49&lt;129,AND(AX50&gt;128,AX50&lt;255),AND(AY49&gt;63,AY49&lt;255)),CHAR(AX50*256+AY49),CHAR(AX50)))))))</f>
        <v/>
      </c>
      <c r="AY51" s="46" t="str">
        <f aca="false">IF(AY46="","",IF(AND(OR(AX50&lt;129,AND(AND(AX49&gt;128,AX49&lt;256),AND(AX50&gt;63,AX50&lt;256))),OR(AY49&lt;129,AY49=255),OR(AY50&lt;129,AY50=255)),IF(AY49=31,CHAR(AY50),CHAR(AY49)&amp;CHAR(AY50)),IF(AND(OR(AY49&lt;129,AY49=255),AND(AY50&gt;128,AY50&lt;255),AND(AZ49&gt;63,AZ49&lt;255)),IF(AY49=31,CHAR(AY50*256+AZ49),CHAR(AY49)&amp;CHAR(AY50*256+AZ49)),IF(AND(AND(AY49&gt;128,AY49&lt;255),AND(AY50&gt;63,AY50&lt;255)),IF(AX50*256+AY49=CODE(RIGHT(AX51,1)),IF(AY50&lt;129,CHAR(AY50),CHAR(AY50*256+AZ49)),CHAR(AY49*256+AY50)),IF(AND(AX50&gt;128,AND(AY49&gt;63,AY49&lt;255)),CHAR(AY50),IF(AND(AY49&lt;129,AND(AY50&gt;128,AY50&lt;255),AND(AZ49&gt;63,AZ49&lt;255)),CHAR(AY50*256+AZ49),CHAR(AY50)))))))</f>
        <v/>
      </c>
      <c r="AZ51" s="46" t="str">
        <f aca="false">IF(AZ46="","",IF(AND(OR(AY50&lt;129,AND(AND(AY49&gt;128,AY49&lt;256),AND(AY50&gt;63,AY50&lt;256))),OR(AZ49&lt;129,AZ49=255),OR(AZ50&lt;129,AZ50=255)),IF(AZ49=31,CHAR(AZ50),CHAR(AZ49)&amp;CHAR(AZ50)),IF(AND(OR(AZ49&lt;129,AZ49=255),AND(AZ50&gt;128,AZ50&lt;255),AND(BA49&gt;63,BA49&lt;255)),IF(AZ49=31,CHAR(AZ50*256+BA49),CHAR(AZ49)&amp;CHAR(AZ50*256+BA49)),IF(AND(AND(AZ49&gt;128,AZ49&lt;255),AND(AZ50&gt;63,AZ50&lt;255)),IF(AY50*256+AZ49=CODE(RIGHT(AY51,1)),IF(AZ50&lt;129,CHAR(AZ50),CHAR(AZ50*256+BA49)),CHAR(AZ49*256+AZ50)),IF(AND(AY50&gt;128,AND(AZ49&gt;63,AZ49&lt;255)),CHAR(AZ50),IF(AND(AZ49&lt;129,AND(AZ50&gt;128,AZ50&lt;255),AND(BA49&gt;63,BA49&lt;255)),CHAR(AZ50*256+BA49),CHAR(AZ50)))))))</f>
        <v/>
      </c>
      <c r="BA51" s="46" t="str">
        <f aca="false">IF(BA46="","",IF(AND(OR(AZ50&lt;129,AND(AND(AZ49&gt;128,AZ49&lt;256),AND(AZ50&gt;63,AZ50&lt;256))),OR(BA49&lt;129,BA49=255),OR(BA50&lt;129,BA50=255)),IF(BA49=31,CHAR(BA50),CHAR(BA49)&amp;CHAR(BA50)),IF(AND(OR(BA49&lt;129,BA49=255),AND(BA50&gt;128,BA50&lt;255),AND(BB49&gt;63,BB49&lt;255)),IF(BA49=31,CHAR(BA50*256+BB49),CHAR(BA49)&amp;CHAR(BA50*256+BB49)),IF(AND(AND(BA49&gt;128,BA49&lt;255),AND(BA50&gt;63,BA50&lt;255)),IF(AZ50*256+BA49=CODE(RIGHT(AZ51,1)),IF(BA50&lt;129,CHAR(BA50),CHAR(BA50*256+BB49)),CHAR(BA49*256+BA50)),IF(AND(AZ50&gt;128,AND(BA49&gt;63,BA49&lt;255)),CHAR(BA50),IF(AND(BA49&lt;129,AND(BA50&gt;128,BA50&lt;255),AND(BB49&gt;63,BB49&lt;255)),CHAR(BA50*256+BB49),CHAR(BA50)))))))</f>
        <v/>
      </c>
      <c r="BB51" s="46" t="str">
        <f aca="false">IF(BB46="","",IF(AND(OR(BA50&lt;129,AND(AND(BA49&gt;128,BA49&lt;256),AND(BA50&gt;63,BA50&lt;256))),OR(BB49&lt;129,BB49=255),OR(BB50&lt;129,BB50=255)),IF(BB49=31,CHAR(BB50),CHAR(BB49)&amp;CHAR(BB50)),IF(AND(OR(BB49&lt;129,BB49=255),AND(BB50&gt;128,BB50&lt;255),AND(BC49&gt;63,BC49&lt;255)),IF(BB49=31,CHAR(BB50*256+BC49),CHAR(BB49)&amp;CHAR(BB50*256+BC49)),IF(AND(AND(BB49&gt;128,BB49&lt;255),AND(BB50&gt;63,BB50&lt;255)),IF(BA50*256+BB49=CODE(RIGHT(BA51,1)),IF(BB50&lt;129,CHAR(BB50),CHAR(BB50*256+BC49)),CHAR(BB49*256+BB50)),IF(AND(BA50&gt;128,AND(BB49&gt;63,BB49&lt;255)),CHAR(BB50),IF(AND(BB49&lt;129,AND(BB50&gt;128,BB50&lt;255),AND(BC49&gt;63,BC49&lt;255)),CHAR(BB50*256+BC49),CHAR(BB50)))))))</f>
        <v/>
      </c>
      <c r="BC51" s="46" t="str">
        <f aca="false">IF(BC46="","",IF(AND(OR(BB50&lt;129,AND(AND(BB49&gt;128,BB49&lt;256),AND(BB50&gt;63,BB50&lt;256))),OR(BC49&lt;129,BC49=255),OR(BC50&lt;129,BC50=255)),IF(BC49=31,CHAR(BC50),CHAR(BC49)&amp;CHAR(BC50)),IF(AND(OR(BC49&lt;129,BC49=255),AND(BC50&gt;128,BC50&lt;255),AND(BD49&gt;63,BD49&lt;255)),IF(BC49=31,CHAR(BC50*256+BD49),CHAR(BC49)&amp;CHAR(BC50*256+BD49)),IF(AND(AND(BC49&gt;128,BC49&lt;255),AND(BC50&gt;63,BC50&lt;255)),IF(BB50*256+BC49=CODE(RIGHT(BB51,1)),IF(BC50&lt;129,CHAR(BC50),CHAR(BC50*256+BD49)),CHAR(BC49*256+BC50)),IF(AND(BB50&gt;128,AND(BC49&gt;63,BC49&lt;255)),CHAR(BC50),IF(AND(BC49&lt;129,AND(BC50&gt;128,BC50&lt;255),AND(BD49&gt;63,BD49&lt;255)),CHAR(BC50*256+BD49),CHAR(BC50)))))))</f>
        <v/>
      </c>
      <c r="BD51" s="46" t="str">
        <f aca="false">IF(BD46="","",IF(AND(OR(BC50&lt;129,AND(AND(BC49&gt;128,BC49&lt;256),AND(BC50&gt;63,BC50&lt;256))),OR(BD49&lt;129,BD49=255),OR(BD50&lt;129,BD50=255)),IF(BD49=31,CHAR(BD50),CHAR(BD49)&amp;CHAR(BD50)),IF(AND(OR(BD49&lt;129,BD49=255),AND(BD50&gt;128,BD50&lt;255),AND(BE49&gt;63,BE49&lt;255)),IF(BD49=31,CHAR(BD50*256+BE49),CHAR(BD49)&amp;CHAR(BD50*256+BE49)),IF(AND(AND(BD49&gt;128,BD49&lt;255),AND(BD50&gt;63,BD50&lt;255)),IF(BC50*256+BD49=CODE(RIGHT(BC51,1)),IF(BD50&lt;129,CHAR(BD50),CHAR(BD50*256+BE49)),CHAR(BD49*256+BD50)),IF(AND(BC50&gt;128,AND(BD49&gt;63,BD49&lt;255)),CHAR(BD50),IF(AND(BD49&lt;129,AND(BD50&gt;128,BD50&lt;255),AND(BE49&gt;63,BE49&lt;255)),CHAR(BD50*256+BE49),CHAR(BD50)))))))</f>
        <v/>
      </c>
      <c r="BE51" s="46" t="str">
        <f aca="false">IF(BE46="","",IF(AND(OR(BD50&lt;129,AND(AND(BD49&gt;128,BD49&lt;256),AND(BD50&gt;63,BD50&lt;256))),OR(BE49&lt;129,BE49=255),OR(BE50&lt;129,BE50=255)),IF(BE49=31,CHAR(BE50),CHAR(BE49)&amp;CHAR(BE50)),IF(AND(OR(BE49&lt;129,BE49=255),AND(BE50&gt;128,BE50&lt;255),AND(BF49&gt;63,BF49&lt;255)),IF(BE49=31,CHAR(BE50*256+BF49),CHAR(BE49)&amp;CHAR(BE50*256+BF49)),IF(AND(AND(BE49&gt;128,BE49&lt;255),AND(BE50&gt;63,BE50&lt;255)),IF(BD50*256+BE49=CODE(RIGHT(BD51,1)),IF(BE50&lt;129,CHAR(BE50),CHAR(BE50*256+BF49)),CHAR(BE49*256+BE50)),IF(AND(BD50&gt;128,AND(BE49&gt;63,BE49&lt;255)),CHAR(BE50),IF(AND(BE49&lt;129,AND(BE50&gt;128,BE50&lt;255),AND(BF49&gt;63,BF49&lt;255)),CHAR(BE50*256+BF49),CHAR(BE50)))))))</f>
        <v/>
      </c>
      <c r="BF51" s="46" t="str">
        <f aca="false">IF(BF46="","",IF(AND(OR(BE50&lt;129,AND(AND(BE49&gt;128,BE49&lt;256),AND(BE50&gt;63,BE50&lt;256))),OR(BF49&lt;129,BF49=255),OR(BF50&lt;129,BF50=255)),IF(BF49=31,CHAR(BF50),CHAR(BF49)&amp;CHAR(BF50)),IF(AND(OR(BF49&lt;129,BF49=255),AND(BF50&gt;128,BF50&lt;255),AND(BG49&gt;63,BG49&lt;255)),IF(BF49=31,CHAR(BF50*256+BG49),CHAR(BF49)&amp;CHAR(BF50*256+BG49)),IF(AND(AND(BF49&gt;128,BF49&lt;255),AND(BF50&gt;63,BF50&lt;255)),IF(BE50*256+BF49=CODE(RIGHT(BE51,1)),IF(BF50&lt;129,CHAR(BF50),CHAR(BF50*256+BG49)),CHAR(BF49*256+BF50)),IF(AND(BE50&gt;128,AND(BF49&gt;63,BF49&lt;255)),CHAR(BF50),IF(AND(BF49&lt;129,AND(BF50&gt;128,BF50&lt;255),AND(BG49&gt;63,BG49&lt;255)),CHAR(BF50*256+BG49),CHAR(BF50)))))))</f>
        <v/>
      </c>
      <c r="BG51" s="46" t="str">
        <f aca="false">IF(BG46="","",IF(AND(OR(BF50&lt;129,AND(AND(BF49&gt;128,BF49&lt;256),AND(BF50&gt;63,BF50&lt;256))),OR(BG49&lt;129,BG49=255),OR(BG50&lt;129,BG50=255)),IF(BG49=31,CHAR(BG50),CHAR(BG49)&amp;CHAR(BG50)),IF(AND(OR(BG49&lt;129,BG49=255),AND(BG50&gt;128,BG50&lt;255),AND(BH49&gt;63,BH49&lt;255)),IF(BG49=31,CHAR(BG50*256+BH49),CHAR(BG49)&amp;CHAR(BG50*256+BH49)),IF(AND(AND(BG49&gt;128,BG49&lt;255),AND(BG50&gt;63,BG50&lt;255)),IF(BF50*256+BG49=CODE(RIGHT(BF51,1)),IF(BG50&lt;129,CHAR(BG50),CHAR(BG50*256+BH49)),CHAR(BG49*256+BG50)),IF(AND(BF50&gt;128,AND(BG49&gt;63,BG49&lt;255)),CHAR(BG50),IF(AND(BG49&lt;129,AND(BG50&gt;128,BG50&lt;255),AND(BH49&gt;63,BH49&lt;255)),CHAR(BG50*256+BH49),CHAR(BG50)))))))</f>
        <v/>
      </c>
      <c r="BH51" s="46" t="str">
        <f aca="false">IF(BH46="","",IF(AND(OR(BG50&lt;129,AND(AND(BG49&gt;128,BG49&lt;256),AND(BG50&gt;63,BG50&lt;256))),OR(BH49&lt;129,BH49=255),OR(BH50&lt;129,BH50=255)),IF(BH49=31,CHAR(BH50),CHAR(BH49)&amp;CHAR(BH50)),IF(AND(OR(BH49&lt;129,BH49=255),AND(BH50&gt;128,BH50&lt;255),AND(BI49&gt;63,BI49&lt;255)),IF(BH49=31,CHAR(BH50*256+BI49),CHAR(BH49)&amp;CHAR(BH50*256+BI49)),IF(AND(AND(BH49&gt;128,BH49&lt;255),AND(BH50&gt;63,BH50&lt;255)),IF(BG50*256+BH49=CODE(RIGHT(BG51,1)),IF(BH50&lt;129,CHAR(BH50),CHAR(BH50*256+BI49)),CHAR(BH49*256+BH50)),IF(AND(BG50&gt;128,AND(BH49&gt;63,BH49&lt;255)),CHAR(BH50),IF(AND(BH49&lt;129,AND(BH50&gt;128,BH50&lt;255),AND(BI49&gt;63,BI49&lt;255)),CHAR(BH50*256+BI49),CHAR(BH50)))))))</f>
        <v/>
      </c>
      <c r="BI51" s="46" t="str">
        <f aca="false">IF(BI46="","",IF(AND(OR(BH50&lt;129,AND(AND(BH49&gt;128,BH49&lt;256),AND(BH50&gt;63,BH50&lt;256))),OR(BI49&lt;129,BI49=255),OR(BI50&lt;129,BI50=255)),IF(BI49=31,CHAR(BI50),CHAR(BI49)&amp;CHAR(BI50)),IF(AND(OR(BI49&lt;129,BI49=255),AND(BI50&gt;128,BI50&lt;255),AND(BJ49&gt;63,BJ49&lt;255)),IF(BI49=31,CHAR(BI50*256+BJ49),CHAR(BI49)&amp;CHAR(BI50*256+BJ49)),IF(AND(AND(BI49&gt;128,BI49&lt;255),AND(BI50&gt;63,BI50&lt;255)),IF(BH50*256+BI49=CODE(RIGHT(BH51,1)),IF(BI50&lt;129,CHAR(BI50),CHAR(BI50*256+BJ49)),CHAR(BI49*256+BI50)),IF(AND(BH50&gt;128,AND(BI49&gt;63,BI49&lt;255)),CHAR(BI50),IF(AND(BI49&lt;129,AND(BI50&gt;128,BI50&lt;255),AND(BJ49&gt;63,BJ49&lt;255)),CHAR(BI50*256+BJ49),CHAR(BI50)))))))</f>
        <v/>
      </c>
      <c r="BJ51" s="46" t="str">
        <f aca="false">IF(BJ46="","",IF(AND(OR(BI50&lt;129,AND(AND(BI49&gt;128,BI49&lt;256),AND(BI50&gt;63,BI50&lt;256))),OR(BJ49&lt;129,BJ49=255),OR(BJ50&lt;129,BJ50=255)),IF(BJ49=31,CHAR(BJ50),CHAR(BJ49)&amp;CHAR(BJ50)),IF(AND(OR(BJ49&lt;129,BJ49=255),AND(BJ50&gt;128,BJ50&lt;255),AND(BK49&gt;63,BK49&lt;255)),IF(BJ49=31,CHAR(BJ50*256+BK49),CHAR(BJ49)&amp;CHAR(BJ50*256+BK49)),IF(AND(AND(BJ49&gt;128,BJ49&lt;255),AND(BJ50&gt;63,BJ50&lt;255)),IF(BI50*256+BJ49=CODE(RIGHT(BI51,1)),IF(BJ50&lt;129,CHAR(BJ50),CHAR(BJ50*256+BK49)),CHAR(BJ49*256+BJ50)),IF(AND(BI50&gt;128,AND(BJ49&gt;63,BJ49&lt;255)),CHAR(BJ50),IF(AND(BJ49&lt;129,AND(BJ50&gt;128,BJ50&lt;255),AND(BK49&gt;63,BK49&lt;255)),CHAR(BJ50*256+BK49),CHAR(BJ50)))))))</f>
        <v/>
      </c>
      <c r="BK51" s="46" t="str">
        <f aca="false">IF(BK46="","",IF(AND(OR(BJ50&lt;129,AND(AND(BJ49&gt;128,BJ49&lt;256),AND(BJ50&gt;63,BJ50&lt;256))),OR(BK49&lt;129,BK49=255),OR(BK50&lt;129,BK50=255)),IF(BK49=31,CHAR(BK50),CHAR(BK49)&amp;CHAR(BK50)),IF(AND(OR(BK49&lt;129,BK49=255),AND(BK50&gt;128,BK50&lt;255),AND(BL49&gt;63,BL49&lt;255)),IF(BK49=31,CHAR(BK50*256+BL49),CHAR(BK49)&amp;CHAR(BK50*256+BL49)),IF(AND(AND(BK49&gt;128,BK49&lt;255),AND(BK50&gt;63,BK50&lt;255)),IF(BJ50*256+BK49=CODE(RIGHT(BJ51,1)),IF(BK50&lt;129,CHAR(BK50),CHAR(BK50*256+BL49)),CHAR(BK49*256+BK50)),IF(AND(BJ50&gt;128,AND(BK49&gt;63,BK49&lt;255)),CHAR(BK50),IF(AND(BK49&lt;129,AND(BK50&gt;128,BK50&lt;255),AND(BL49&gt;63,BL49&lt;255)),CHAR(BK50*256+BL49),CHAR(BK50)))))))</f>
        <v/>
      </c>
      <c r="BL51" s="46" t="str">
        <f aca="false">IF(BL46="","",IF(AND(OR(BK50&lt;129,AND(AND(BK49&gt;128,BK49&lt;256),AND(BK50&gt;63,BK50&lt;256))),OR(BL49&lt;129,BL49=255),OR(BL50&lt;129,BL50=255)),IF(BL49=31,CHAR(BL50),CHAR(BL49)&amp;CHAR(BL50)),IF(AND(OR(BL49&lt;129,BL49=255),AND(BL50&gt;128,BL50&lt;255),AND(BM49&gt;63,BM49&lt;255)),IF(BL49=31,CHAR(BL50*256+BM49),CHAR(BL49)&amp;CHAR(BL50*256+BM49)),IF(AND(AND(BL49&gt;128,BL49&lt;255),AND(BL50&gt;63,BL50&lt;255)),IF(BK50*256+BL49=CODE(RIGHT(BK51,1)),IF(BL50&lt;129,CHAR(BL50),CHAR(BL50*256+BM49)),CHAR(BL49*256+BL50)),IF(AND(BK50&gt;128,AND(BL49&gt;63,BL49&lt;255)),CHAR(BL50),IF(AND(BL49&lt;129,AND(BL50&gt;128,BL50&lt;255),AND(BM49&gt;63,BM49&lt;255)),CHAR(BL50*256+BM49),CHAR(BL50)))))))</f>
        <v/>
      </c>
      <c r="BM51" s="46" t="str">
        <f aca="false">IF(BM46="","",IF(AND(OR(BL50&lt;129,AND(AND(BL49&gt;128,BL49&lt;256),AND(BL50&gt;63,BL50&lt;256))),OR(BM49&lt;129,BM49=255),OR(BM50&lt;129,BM50=255)),IF(BM49=31,CHAR(BM50),CHAR(BM49)&amp;CHAR(BM50)),IF(AND(OR(BM49&lt;129,BM49=255),AND(BM50&gt;128,BM50&lt;255),AND(BN49&gt;63,BN49&lt;255)),IF(BM49=31,CHAR(BM50*256+BN49),CHAR(BM49)&amp;CHAR(BM50*256+BN49)),IF(AND(AND(BM49&gt;128,BM49&lt;255),AND(BM50&gt;63,BM50&lt;255)),IF(BL50*256+BM49=CODE(RIGHT(BL51,1)),IF(BM50&lt;129,CHAR(BM50),CHAR(BM50*256+BN49)),CHAR(BM49*256+BM50)),IF(AND(BL50&gt;128,AND(BM49&gt;63,BM49&lt;255)),CHAR(BM50),IF(AND(BM49&lt;129,AND(BM50&gt;128,BM50&lt;255),AND(BN49&gt;63,BN49&lt;255)),CHAR(BM50*256+BN49),CHAR(BM50)))))))</f>
        <v/>
      </c>
      <c r="BN51" s="46" t="str">
        <f aca="false">IF(BN46="","",IF(AND(OR(BM50&lt;129,AND(AND(BM49&gt;128,BM49&lt;256),AND(BM50&gt;63,BM50&lt;256))),OR(BN49&lt;129,BN49=255),OR(BN50&lt;129,BN50=255)),IF(BN49=31,CHAR(BN50),CHAR(BN49)&amp;CHAR(BN50)),IF(AND(OR(BN49&lt;129,BN49=255),AND(BN50&gt;128,BN50&lt;255),AND(BO49&gt;63,BO49&lt;255)),IF(BN49=31,CHAR(BN50*256+BO49),CHAR(BN49)&amp;CHAR(BN50*256+BO49)),IF(AND(AND(BN49&gt;128,BN49&lt;255),AND(BN50&gt;63,BN50&lt;255)),IF(BM50*256+BN49=CODE(RIGHT(BM51,1)),IF(BN50&lt;129,CHAR(BN50),CHAR(BN50*256+BO49)),CHAR(BN49*256+BN50)),IF(AND(BM50&gt;128,AND(BN49&gt;63,BN49&lt;255)),CHAR(BN50),IF(AND(BN49&lt;129,AND(BN50&gt;128,BN50&lt;255),AND(BO49&gt;63,BO49&lt;255)),CHAR(BN50*256+BO49),CHAR(BN50)))))))</f>
        <v/>
      </c>
      <c r="BO51" s="46" t="str">
        <f aca="false">IF(BO46="","",IF(AND(OR(BN50&lt;129,AND(AND(BN49&gt;128,BN49&lt;256),AND(BN50&gt;63,BN50&lt;256))),OR(BO49&lt;129,BO49=255),OR(BO50&lt;129,BO50=255)),IF(BO49=31,CHAR(BO50),CHAR(BO49)&amp;CHAR(BO50)),IF(AND(OR(BO49&lt;129,BO49=255),AND(BO50&gt;128,BO50&lt;255),AND(BP49&gt;63,BP49&lt;255)),IF(BO49=31,CHAR(BO50*256+BP49),CHAR(BO49)&amp;CHAR(BO50*256+BP49)),IF(AND(AND(BO49&gt;128,BO49&lt;255),AND(BO50&gt;63,BO50&lt;255)),IF(BN50*256+BO49=CODE(RIGHT(BN51,1)),IF(BO50&lt;129,CHAR(BO50),CHAR(BO50*256+BP49)),CHAR(BO49*256+BO50)),IF(AND(BN50&gt;128,AND(BO49&gt;63,BO49&lt;255)),CHAR(BO50),IF(AND(BO49&lt;129,AND(BO50&gt;128,BO50&lt;255),AND(BP49&gt;63,BP49&lt;255)),CHAR(BO50*256+BP49),CHAR(BO50)))))))</f>
        <v/>
      </c>
      <c r="BP51" s="46" t="str">
        <f aca="false">IF(BP46="","",IF(AND(OR(BO50&lt;129,AND(AND(BO49&gt;128,BO49&lt;256),AND(BO50&gt;63,BO50&lt;256))),OR(BP49&lt;129,BP49=255),OR(BP50&lt;129,BP50=255)),IF(BP49=31,CHAR(BP50),CHAR(BP49)&amp;CHAR(BP50)),IF(AND(OR(BP49&lt;129,BP49=255),AND(BP50&gt;128,BP50&lt;255),AND(BQ49&gt;63,BQ49&lt;255)),IF(BP49=31,CHAR(BP50*256+BQ49),CHAR(BP49)&amp;CHAR(BP50*256+BQ49)),IF(AND(AND(BP49&gt;128,BP49&lt;255),AND(BP50&gt;63,BP50&lt;255)),IF(BO50*256+BP49=CODE(RIGHT(BO51,1)),IF(BP50&lt;129,CHAR(BP50),CHAR(BP50*256+BQ49)),CHAR(BP49*256+BP50)),IF(AND(BO50&gt;128,AND(BP49&gt;63,BP49&lt;255)),CHAR(BP50),IF(AND(BP49&lt;129,AND(BP50&gt;128,BP50&lt;255),AND(BQ49&gt;63,BQ49&lt;255)),CHAR(BP50*256+BQ49),CHAR(BP50)))))))</f>
        <v/>
      </c>
      <c r="BQ51" s="46" t="str">
        <f aca="false">IF(BQ46="","",IF(AND(OR(BP50&lt;129,AND(AND(BP49&gt;128,BP49&lt;256),AND(BP50&gt;63,BP50&lt;256))),OR(BQ49&lt;129,BQ49=255),OR(BQ50&lt;129,BQ50=255)),IF(BQ49=31,CHAR(BQ50),CHAR(BQ49)&amp;CHAR(BQ50)),IF(AND(OR(BQ49&lt;129,BQ49=255),AND(BQ50&gt;128,BQ50&lt;255),AND(BR49&gt;63,BR49&lt;255)),IF(BQ49=31,CHAR(BQ50*256+BR49),CHAR(BQ49)&amp;CHAR(BQ50*256+BR49)),IF(AND(AND(BQ49&gt;128,BQ49&lt;255),AND(BQ50&gt;63,BQ50&lt;255)),IF(BP50*256+BQ49=CODE(RIGHT(BP51,1)),IF(BQ50&lt;129,CHAR(BQ50),CHAR(BQ50*256+BR49)),CHAR(BQ49*256+BQ50)),IF(AND(BP50&gt;128,AND(BQ49&gt;63,BQ49&lt;255)),CHAR(BQ50),IF(AND(BQ49&lt;129,AND(BQ50&gt;128,BQ50&lt;255),AND(BR49&gt;63,BR49&lt;255)),CHAR(BQ50*256+BR49),CHAR(BQ50)))))))</f>
        <v/>
      </c>
      <c r="BR51" s="46" t="str">
        <f aca="false">IF(BR46="","",IF(AND(OR(BQ50&lt;129,AND(AND(BQ49&gt;128,BQ49&lt;256),AND(BQ50&gt;63,BQ50&lt;256))),OR(BR49&lt;129,BR49=255),OR(BR50&lt;129,BR50=255)),IF(BR49=31,CHAR(BR50),CHAR(BR49)&amp;CHAR(BR50)),IF(AND(OR(BR49&lt;129,BR49=255),AND(BR50&gt;128,BR50&lt;255),AND(BS49&gt;63,BS49&lt;255)),IF(BR49=31,CHAR(BR50*256+BS49),CHAR(BR49)&amp;CHAR(BR50*256+BS49)),IF(AND(AND(BR49&gt;128,BR49&lt;255),AND(BR50&gt;63,BR50&lt;255)),IF(BQ50*256+BR49=CODE(RIGHT(BQ51,1)),IF(BR50&lt;129,CHAR(BR50),CHAR(BR50*256+BS49)),CHAR(BR49*256+BR50)),IF(AND(BQ50&gt;128,AND(BR49&gt;63,BR49&lt;255)),CHAR(BR50),IF(AND(BR49&lt;129,AND(BR50&gt;128,BR50&lt;255),AND(BS49&gt;63,BS49&lt;255)),CHAR(BR50*256+BS49),CHAR(BR50)))))))</f>
        <v/>
      </c>
      <c r="BS51" s="46" t="str">
        <f aca="false">IF(BS46="","",IF(AND(OR(BR50&lt;129,AND(AND(BR49&gt;128,BR49&lt;256),AND(BR50&gt;63,BR50&lt;256))),OR(BS49&lt;129,BS49=255),OR(BS50&lt;129,BS50=255)),IF(BS49=31,CHAR(BS50),CHAR(BS49)&amp;CHAR(BS50)),IF(AND(OR(BS49&lt;129,BS49=255),AND(BS50&gt;128,BS50&lt;255),AND(BT49&gt;63,BT49&lt;255)),IF(BS49=31,CHAR(BS50*256+BT49),CHAR(BS49)&amp;CHAR(BS50*256+BT49)),IF(AND(AND(BS49&gt;128,BS49&lt;255),AND(BS50&gt;63,BS50&lt;255)),IF(BR50*256+BS49=CODE(RIGHT(BR51,1)),IF(BS50&lt;129,CHAR(BS50),CHAR(BS50*256+BT49)),CHAR(BS49*256+BS50)),IF(AND(BR50&gt;128,AND(BS49&gt;63,BS49&lt;255)),CHAR(BS50),IF(AND(BS49&lt;129,AND(BS50&gt;128,BS50&lt;255),AND(BT49&gt;63,BT49&lt;255)),CHAR(BS50*256+BT49),CHAR(BS50)))))))</f>
        <v/>
      </c>
      <c r="BT51" s="46" t="str">
        <f aca="false">IF(BT46="","",IF(AND(OR(BS50&lt;129,AND(AND(BS49&gt;128,BS49&lt;256),AND(BS50&gt;63,BS50&lt;256))),OR(BT49&lt;129,BT49=255),OR(BT50&lt;129,BT50=255)),IF(BT49=31,CHAR(BT50),CHAR(BT49)&amp;CHAR(BT50)),IF(AND(OR(BT49&lt;129,BT49=255),AND(BT50&gt;128,BT50&lt;255),AND(BU49&gt;63,BU49&lt;255)),IF(BT49=31,CHAR(BT50*256+BU49),CHAR(BT49)&amp;CHAR(BT50*256+BU49)),IF(AND(AND(BT49&gt;128,BT49&lt;255),AND(BT50&gt;63,BT50&lt;255)),IF(BS50*256+BT49=CODE(RIGHT(BS51,1)),IF(BT50&lt;129,CHAR(BT50),CHAR(BT50*256+BU49)),CHAR(BT49*256+BT50)),IF(AND(BS50&gt;128,AND(BT49&gt;63,BT49&lt;255)),CHAR(BT50),IF(AND(BT49&lt;129,AND(BT50&gt;128,BT50&lt;255),AND(BU49&gt;63,BU49&lt;255)),CHAR(BT50*256+BU49),CHAR(BT50)))))))</f>
        <v/>
      </c>
      <c r="BU51" s="46" t="str">
        <f aca="false">IF(BU46="","",IF(AND(OR(BT50&lt;129,AND(AND(BT49&gt;128,BT49&lt;256),AND(BT50&gt;63,BT50&lt;256))),OR(BU49&lt;129,BU49=255),OR(BU50&lt;129,BU50=255)),IF(BU49=31,CHAR(BU50),CHAR(BU49)&amp;CHAR(BU50)),IF(AND(OR(BU49&lt;129,BU49=255),AND(BU50&gt;128,BU50&lt;255),AND(BV49&gt;63,BV49&lt;255)),IF(BU49=31,CHAR(BU50*256+BV49),CHAR(BU49)&amp;CHAR(BU50*256+BV49)),IF(AND(AND(BU49&gt;128,BU49&lt;255),AND(BU50&gt;63,BU50&lt;255)),IF(BT50*256+BU49=CODE(RIGHT(BT51,1)),IF(BU50&lt;129,CHAR(BU50),CHAR(BU50*256+BV49)),CHAR(BU49*256+BU50)),IF(AND(BT50&gt;128,AND(BU49&gt;63,BU49&lt;255)),CHAR(BU50),IF(AND(BU49&lt;129,AND(BU50&gt;128,BU50&lt;255),AND(BV49&gt;63,BV49&lt;255)),CHAR(BU50*256+BV49),CHAR(BU50)))))))</f>
        <v/>
      </c>
      <c r="BV51" s="46" t="str">
        <f aca="false">IF(BV46="","",IF(AND(OR(BU50&lt;129,AND(AND(BU49&gt;128,BU49&lt;256),AND(BU50&gt;63,BU50&lt;256))),OR(BV49&lt;129,BV49=255),OR(BV50&lt;129,BV50=255)),IF(BV49=31,CHAR(BV50),CHAR(BV49)&amp;CHAR(BV50)),IF(AND(OR(BV49&lt;129,BV49=255),AND(BV50&gt;128,BV50&lt;255),AND(BW49&gt;63,BW49&lt;255)),IF(BV49=31,CHAR(BV50*256+BW49),CHAR(BV49)&amp;CHAR(BV50*256+BW49)),IF(AND(AND(BV49&gt;128,BV49&lt;255),AND(BV50&gt;63,BV50&lt;255)),IF(BU50*256+BV49=CODE(RIGHT(BU51,1)),IF(BV50&lt;129,CHAR(BV50),CHAR(BV50*256+BW49)),CHAR(BV49*256+BV50)),IF(AND(BU50&gt;128,AND(BV49&gt;63,BV49&lt;255)),CHAR(BV50),IF(AND(BV49&lt;129,AND(BV50&gt;128,BV50&lt;255),AND(BW49&gt;63,BW49&lt;255)),CHAR(BV50*256+BW49),CHAR(BV50)))))))</f>
        <v/>
      </c>
      <c r="BW51" s="46" t="str">
        <f aca="false">IF(BW46="","",IF(AND(OR(BV50&lt;129,AND(AND(BV49&gt;128,BV49&lt;256),AND(BV50&gt;63,BV50&lt;256))),OR(BW49&lt;129,BW49=255),OR(BW50&lt;129,BW50=255)),IF(BW49=31,CHAR(BW50),CHAR(BW49)&amp;CHAR(BW50)),IF(AND(OR(BW49&lt;129,BW49=255),AND(BW50&gt;128,BW50&lt;255),AND(BX49&gt;63,BX49&lt;255)),IF(BW49=31,CHAR(BW50*256+BX49),CHAR(BW49)&amp;CHAR(BW50*256+BX49)),IF(AND(AND(BW49&gt;128,BW49&lt;255),AND(BW50&gt;63,BW50&lt;255)),IF(BV50*256+BW49=CODE(RIGHT(BV51,1)),IF(BW50&lt;129,CHAR(BW50),CHAR(BW50*256+BX49)),CHAR(BW49*256+BW50)),IF(AND(BV50&gt;128,AND(BW49&gt;63,BW49&lt;255)),CHAR(BW50),IF(AND(BW49&lt;129,AND(BW50&gt;128,BW50&lt;255),AND(BX49&gt;63,BX49&lt;255)),CHAR(BW50*256+BX49),CHAR(BW50)))))))</f>
        <v/>
      </c>
      <c r="BX51" s="46" t="str">
        <f aca="false">IF(BX46="","",IF(AND(OR(BW50&lt;129,AND(AND(BW49&gt;128,BW49&lt;256),AND(BW50&gt;63,BW50&lt;256))),OR(BX49&lt;129,BX49=255),OR(BX50&lt;129,BX50=255)),IF(BX49=31,CHAR(BX50),CHAR(BX49)&amp;CHAR(BX50)),IF(AND(OR(BX49&lt;129,BX49=255),AND(BX50&gt;128,BX50&lt;255),AND(BY49&gt;63,BY49&lt;255)),IF(BX49=31,CHAR(BX50*256+BY49),CHAR(BX49)&amp;CHAR(BX50*256+BY49)),IF(AND(AND(BX49&gt;128,BX49&lt;255),AND(BX50&gt;63,BX50&lt;255)),IF(BW50*256+BX49=CODE(RIGHT(BW51,1)),IF(BX50&lt;129,CHAR(BX50),CHAR(BX50*256+BY49)),CHAR(BX49*256+BX50)),IF(AND(BW50&gt;128,AND(BX49&gt;63,BX49&lt;255)),CHAR(BX50),IF(AND(BX49&lt;129,AND(BX50&gt;128,BX50&lt;255),AND(BY49&gt;63,BY49&lt;255)),CHAR(BX50*256+BY49),CHAR(BX50)))))))</f>
        <v/>
      </c>
      <c r="BY51" s="46" t="str">
        <f aca="false">IF(BY46="","",IF(AND(OR(BX50&lt;129,AND(AND(BX49&gt;128,BX49&lt;256),AND(BX50&gt;63,BX50&lt;256))),OR(BY49&lt;129,BY49=255),OR(BY50&lt;129,BY50=255)),IF(BY49=31,CHAR(BY50),CHAR(BY49)&amp;CHAR(BY50)),IF(AND(OR(BY49&lt;129,BY49=255),AND(BY50&gt;128,BY50&lt;255),AND(BZ49&gt;63,BZ49&lt;255)),IF(BY49=31,CHAR(BY50*256+BZ49),CHAR(BY49)&amp;CHAR(BY50*256+BZ49)),IF(AND(AND(BY49&gt;128,BY49&lt;255),AND(BY50&gt;63,BY50&lt;255)),IF(BX50*256+BY49=CODE(RIGHT(BX51,1)),IF(BY50&lt;129,CHAR(BY50),CHAR(BY50*256+BZ49)),CHAR(BY49*256+BY50)),IF(AND(BX50&gt;128,AND(BY49&gt;63,BY49&lt;255)),CHAR(BY50),IF(AND(BY49&lt;129,AND(BY50&gt;128,BY50&lt;255),AND(BZ49&gt;63,BZ49&lt;255)),CHAR(BY50*256+BZ49),CHAR(BY50)))))))</f>
        <v/>
      </c>
      <c r="BZ51" s="46" t="str">
        <f aca="false">IF(BZ46="","",IF(AND(OR(BY50&lt;129,AND(AND(BY49&gt;128,BY49&lt;256),AND(BY50&gt;63,BY50&lt;256))),OR(BZ49&lt;129,BZ49=255),OR(BZ50&lt;129,BZ50=255)),IF(BZ49=31,CHAR(BZ50),CHAR(BZ49)&amp;CHAR(BZ50)),IF(AND(OR(BZ49&lt;129,BZ49=255),AND(BZ50&gt;128,BZ50&lt;255),AND(CA49&gt;63,CA49&lt;255)),IF(BZ49=31,CHAR(BZ50*256+CA49),CHAR(BZ49)&amp;CHAR(BZ50*256+CA49)),IF(AND(AND(BZ49&gt;128,BZ49&lt;255),AND(BZ50&gt;63,BZ50&lt;255)),IF(BY50*256+BZ49=CODE(RIGHT(BY51,1)),IF(BZ50&lt;129,CHAR(BZ50),CHAR(BZ50*256+CA49)),CHAR(BZ49*256+BZ50)),IF(AND(BY50&gt;128,AND(BZ49&gt;63,BZ49&lt;255)),CHAR(BZ50),IF(AND(BZ49&lt;129,AND(BZ50&gt;128,BZ50&lt;255),AND(CA49&gt;63,CA49&lt;255)),CHAR(BZ50*256+CA49),CHAR(BZ50)))))))</f>
        <v/>
      </c>
      <c r="CA51" s="46" t="str">
        <f aca="false">IF(CA46="","",IF(AND(OR(BZ50&lt;129,AND(AND(BZ49&gt;128,BZ49&lt;256),AND(BZ50&gt;63,BZ50&lt;256))),OR(CA49&lt;129,CA49=255),OR(CA50&lt;129,CA50=255)),IF(CA49=31,CHAR(CA50),CHAR(CA49)&amp;CHAR(CA50)),IF(AND(OR(CA49&lt;129,CA49=255),AND(CA50&gt;128,CA50&lt;255),AND(CB49&gt;63,CB49&lt;255)),IF(CA49=31,CHAR(CA50*256+CB49),CHAR(CA49)&amp;CHAR(CA50*256+CB49)),IF(AND(AND(CA49&gt;128,CA49&lt;255),AND(CA50&gt;63,CA50&lt;255)),IF(BZ50*256+CA49=CODE(RIGHT(BZ51,1)),IF(CA50&lt;129,CHAR(CA50),CHAR(CA50*256+CB49)),CHAR(CA49*256+CA50)),IF(AND(BZ50&gt;128,AND(CA49&gt;63,CA49&lt;255)),CHAR(CA50),IF(AND(CA49&lt;129,AND(CA50&gt;128,CA50&lt;255),AND(CB49&gt;63,CB49&lt;255)),CHAR(CA50*256+CB49),CHAR(CA50)))))))</f>
        <v/>
      </c>
      <c r="CB51" s="46" t="str">
        <f aca="false">IF(CB46="","",IF(AND(OR(CA50&lt;129,AND(AND(CA49&gt;128,CA49&lt;256),AND(CA50&gt;63,CA50&lt;256))),OR(CB49&lt;129,CB49=255),OR(CB50&lt;129,CB50=255)),IF(CB49=31,CHAR(CB50),CHAR(CB49)&amp;CHAR(CB50)),IF(AND(OR(CB49&lt;129,CB49=255),AND(CB50&gt;128,CB50&lt;255),AND(CC49&gt;63,CC49&lt;255)),IF(CB49=31,CHAR(CB50*256+CC49),CHAR(CB49)&amp;CHAR(CB50*256+CC49)),IF(AND(AND(CB49&gt;128,CB49&lt;255),AND(CB50&gt;63,CB50&lt;255)),IF(CA50*256+CB49=CODE(RIGHT(CA51,1)),IF(CB50&lt;129,CHAR(CB50),CHAR(CB50*256+CC49)),CHAR(CB49*256+CB50)),IF(AND(CA50&gt;128,AND(CB49&gt;63,CB49&lt;255)),CHAR(CB50),IF(AND(CB49&lt;129,AND(CB50&gt;128,CB50&lt;255),AND(CC49&gt;63,CC49&lt;255)),CHAR(CB50*256+CC49),CHAR(CB50)))))))</f>
        <v/>
      </c>
      <c r="CC51" s="46" t="str">
        <f aca="false">IF(CC46="","",IF(AND(OR(CB50&lt;129,AND(AND(CB49&gt;128,CB49&lt;256),AND(CB50&gt;63,CB50&lt;256))),OR(CC49&lt;129,CC49=255),OR(CC50&lt;129,CC50=255)),IF(CC49=31,CHAR(CC50),CHAR(CC49)&amp;CHAR(CC50)),IF(AND(OR(CC49&lt;129,CC49=255),AND(CC50&gt;128,CC50&lt;255),AND(CD49&gt;63,CD49&lt;255)),IF(CC49=31,CHAR(CC50*256+CD49),CHAR(CC49)&amp;CHAR(CC50*256+CD49)),IF(AND(AND(CC49&gt;128,CC49&lt;255),AND(CC50&gt;63,CC50&lt;255)),IF(CB50*256+CC49=CODE(RIGHT(CB51,1)),IF(CC50&lt;129,CHAR(CC50),CHAR(CC50*256+CD49)),CHAR(CC49*256+CC50)),IF(AND(CB50&gt;128,AND(CC49&gt;63,CC49&lt;255)),CHAR(CC50),IF(AND(CC49&lt;129,AND(CC50&gt;128,CC50&lt;255),AND(CD49&gt;63,CD49&lt;255)),CHAR(CC50*256+CD49),CHAR(CC50)))))))</f>
        <v/>
      </c>
      <c r="CD51" s="46" t="str">
        <f aca="false">IF(CD46="","",IF(AND(OR(CC50&lt;129,AND(AND(CC49&gt;128,CC49&lt;256),AND(CC50&gt;63,CC50&lt;256))),OR(CD49&lt;129,CD49=255),OR(CD50&lt;129,CD50=255)),IF(CD49=31,CHAR(CD50),CHAR(CD49)&amp;CHAR(CD50)),IF(AND(OR(CD49&lt;129,CD49=255),AND(CD50&gt;128,CD50&lt;255),AND(CE49&gt;63,CE49&lt;255)),IF(CD49=31,CHAR(CD50*256+CE49),CHAR(CD49)&amp;CHAR(CD50*256+CE49)),IF(AND(AND(CD49&gt;128,CD49&lt;255),AND(CD50&gt;63,CD50&lt;255)),IF(CC50*256+CD49=CODE(RIGHT(CC51,1)),IF(CD50&lt;129,CHAR(CD50),CHAR(CD50*256+CE49)),CHAR(CD49*256+CD50)),IF(AND(CC50&gt;128,AND(CD49&gt;63,CD49&lt;255)),CHAR(CD50),IF(AND(CD49&lt;129,AND(CD50&gt;128,CD50&lt;255),AND(CE49&gt;63,CE49&lt;255)),CHAR(CD50*256+CE49),CHAR(CD50)))))))</f>
        <v/>
      </c>
      <c r="CE51" s="46" t="str">
        <f aca="false">IF(CE46="","",IF(AND(OR(CD50&lt;129,AND(AND(CD49&gt;128,CD49&lt;256),AND(CD50&gt;63,CD50&lt;256))),OR(CE49&lt;129,CE49=255),OR(CE50&lt;129,CE50=255)),IF(CE49=31,CHAR(CE50),CHAR(CE49)&amp;CHAR(CE50)),IF(AND(OR(CE49&lt;129,CE49=255),AND(CE50&gt;128,CE50&lt;255),AND(CF49&gt;63,CF49&lt;255)),IF(CE49=31,CHAR(CE50*256+CF49),CHAR(CE49)&amp;CHAR(CE50*256+CF49)),IF(AND(AND(CE49&gt;128,CE49&lt;255),AND(CE50&gt;63,CE50&lt;255)),IF(CD50*256+CE49=CODE(RIGHT(CD51,1)),IF(CE50&lt;129,CHAR(CE50),CHAR(CE50*256+CF49)),CHAR(CE49*256+CE50)),IF(AND(CD50&gt;128,AND(CE49&gt;63,CE49&lt;255)),CHAR(CE50),IF(AND(CE49&lt;129,AND(CE50&gt;128,CE50&lt;255),AND(CF49&gt;63,CF49&lt;255)),CHAR(CE50*256+CF49),CHAR(CE50)))))))</f>
        <v/>
      </c>
      <c r="CF51" s="46" t="str">
        <f aca="false">IF(CF46="","",IF(AND(OR(CE50&lt;129,AND(AND(CE49&gt;128,CE49&lt;256),AND(CE50&gt;63,CE50&lt;256))),OR(CF49&lt;129,CF49=255),OR(CF50&lt;129,CF50=255)),IF(CF49=31,CHAR(CF50),CHAR(CF49)&amp;CHAR(CF50)),IF(AND(OR(CF49&lt;129,CF49=255),AND(CF50&gt;128,CF50&lt;255),AND(CG49&gt;63,CG49&lt;255)),IF(CF49=31,CHAR(CF50*256+CG49),CHAR(CF49)&amp;CHAR(CF50*256+CG49)),IF(AND(AND(CF49&gt;128,CF49&lt;255),AND(CF50&gt;63,CF50&lt;255)),IF(CE50*256+CF49=CODE(RIGHT(CE51,1)),IF(CF50&lt;129,CHAR(CF50),CHAR(CF50*256+CG49)),CHAR(CF49*256+CF50)),IF(AND(CE50&gt;128,AND(CF49&gt;63,CF49&lt;255)),CHAR(CF50),IF(AND(CF49&lt;129,AND(CF50&gt;128,CF50&lt;255),AND(CG49&gt;63,CG49&lt;255)),CHAR(CF50*256+CG49),CHAR(CF50)))))))</f>
        <v/>
      </c>
      <c r="CG51" s="46" t="str">
        <f aca="false">IF(CG46="","",IF(AND(OR(CF50&lt;129,AND(AND(CF49&gt;128,CF49&lt;256),AND(CF50&gt;63,CF50&lt;256))),OR(CG49&lt;129,CG49=255),OR(CG50&lt;129,CG50=255)),IF(CG49=31,CHAR(CG50),CHAR(CG49)&amp;CHAR(CG50)),IF(AND(OR(CG49&lt;129,CG49=255),AND(CG50&gt;128,CG50&lt;255),AND(CH49&gt;63,CH49&lt;255)),IF(CG49=31,CHAR(CG50*256+CH49),CHAR(CG49)&amp;CHAR(CG50*256+CH49)),IF(AND(AND(CG49&gt;128,CG49&lt;255),AND(CG50&gt;63,CG50&lt;255)),IF(CF50*256+CG49=CODE(RIGHT(CF51,1)),IF(CG50&lt;129,CHAR(CG50),CHAR(CG50*256+CH49)),CHAR(CG49*256+CG50)),IF(AND(CF50&gt;128,AND(CG49&gt;63,CG49&lt;255)),CHAR(CG50),IF(AND(CG49&lt;129,AND(CG50&gt;128,CG50&lt;255),AND(CH49&gt;63,CH49&lt;255)),CHAR(CG50*256+CH49),CHAR(CG50)))))))</f>
        <v/>
      </c>
      <c r="CH51" s="46" t="str">
        <f aca="false">IF(CH46="","",IF(AND(OR(CG50&lt;129,AND(AND(CG49&gt;128,CG49&lt;256),AND(CG50&gt;63,CG50&lt;256))),OR(CH49&lt;129,CH49=255),OR(CH50&lt;129,CH50=255)),IF(CH49=31,CHAR(CH50),CHAR(CH49)&amp;CHAR(CH50)),IF(AND(OR(CH49&lt;129,CH49=255),AND(CH50&gt;128,CH50&lt;255),AND(CI49&gt;63,CI49&lt;255)),IF(CH49=31,CHAR(CH50*256+CI49),CHAR(CH49)&amp;CHAR(CH50*256+CI49)),IF(AND(AND(CH49&gt;128,CH49&lt;255),AND(CH50&gt;63,CH50&lt;255)),IF(CG50*256+CH49=CODE(RIGHT(CG51,1)),IF(CH50&lt;129,CHAR(CH50),CHAR(CH50*256+CI49)),CHAR(CH49*256+CH50)),IF(AND(CG50&gt;128,AND(CH49&gt;63,CH49&lt;255)),CHAR(CH50),IF(AND(CH49&lt;129,AND(CH50&gt;128,CH50&lt;255),AND(CI49&gt;63,CI49&lt;255)),CHAR(CH50*256+CI49),CHAR(CH50)))))))</f>
        <v/>
      </c>
      <c r="CI51" s="46" t="str">
        <f aca="false">IF(CI46="","",IF(AND(OR(CH50&lt;129,AND(AND(CH49&gt;128,CH49&lt;256),AND(CH50&gt;63,CH50&lt;256))),OR(CI49&lt;129,CI49=255),OR(CI50&lt;129,CI50=255)),IF(CI49=31,CHAR(CI50),CHAR(CI49)&amp;CHAR(CI50)),IF(AND(OR(CI49&lt;129,CI49=255),AND(CI50&gt;128,CI50&lt;255),AND(CJ49&gt;63,CJ49&lt;255)),IF(CI49=31,CHAR(CI50*256+CJ49),CHAR(CI49)&amp;CHAR(CI50*256+CJ49)),IF(AND(AND(CI49&gt;128,CI49&lt;255),AND(CI50&gt;63,CI50&lt;255)),IF(CH50*256+CI49=CODE(RIGHT(CH51,1)),IF(CI50&lt;129,CHAR(CI50),CHAR(CI50*256+CJ49)),CHAR(CI49*256+CI50)),IF(AND(CH50&gt;128,AND(CI49&gt;63,CI49&lt;255)),CHAR(CI50),IF(AND(CI49&lt;129,AND(CI50&gt;128,CI50&lt;255),AND(CJ49&gt;63,CJ49&lt;255)),CHAR(CI50*256+CJ49),CHAR(CI50)))))))</f>
        <v/>
      </c>
      <c r="CJ51" s="46" t="str">
        <f aca="false">IF(CJ46="","",IF(AND(OR(CI50&lt;129,AND(AND(CI49&gt;128,CI49&lt;256),AND(CI50&gt;63,CI50&lt;256))),OR(CJ49&lt;129,CJ49=255),OR(CJ50&lt;129,CJ50=255)),IF(CJ49=31,CHAR(CJ50),CHAR(CJ49)&amp;CHAR(CJ50)),IF(AND(OR(CJ49&lt;129,CJ49=255),AND(CJ50&gt;128,CJ50&lt;255),AND(CK49&gt;63,CK49&lt;255)),IF(CJ49=31,CHAR(CJ50*256+CK49),CHAR(CJ49)&amp;CHAR(CJ50*256+CK49)),IF(AND(AND(CJ49&gt;128,CJ49&lt;255),AND(CJ50&gt;63,CJ50&lt;255)),IF(CI50*256+CJ49=CODE(RIGHT(CI51,1)),IF(CJ50&lt;129,CHAR(CJ50),CHAR(CJ50*256+CK49)),CHAR(CJ49*256+CJ50)),IF(AND(CI50&gt;128,AND(CJ49&gt;63,CJ49&lt;255)),CHAR(CJ50),IF(AND(CJ49&lt;129,AND(CJ50&gt;128,CJ50&lt;255),AND(CK49&gt;63,CK49&lt;255)),CHAR(CJ50*256+CK49),CHAR(CJ50)))))))</f>
        <v/>
      </c>
      <c r="CK51" s="46" t="str">
        <f aca="false">IF(CK46="","",IF(AND(OR(CJ50&lt;129,AND(AND(CJ49&gt;128,CJ49&lt;256),AND(CJ50&gt;63,CJ50&lt;256))),OR(CK49&lt;129,CK49=255),OR(CK50&lt;129,CK50=255)),IF(CK49=31,CHAR(CK50),CHAR(CK49)&amp;CHAR(CK50)),IF(AND(OR(CK49&lt;129,CK49=255),AND(CK50&gt;128,CK50&lt;255),AND(CL49&gt;63,CL49&lt;255)),IF(CK49=31,CHAR(CK50*256+CL49),CHAR(CK49)&amp;CHAR(CK50*256+CL49)),IF(AND(AND(CK49&gt;128,CK49&lt;255),AND(CK50&gt;63,CK50&lt;255)),IF(CJ50*256+CK49=CODE(RIGHT(CJ51,1)),IF(CK50&lt;129,CHAR(CK50),CHAR(CK50*256+CL49)),CHAR(CK49*256+CK50)),IF(AND(CJ50&gt;128,AND(CK49&gt;63,CK49&lt;255)),CHAR(CK50),IF(AND(CK49&lt;129,AND(CK50&gt;128,CK50&lt;255),AND(CL49&gt;63,CL49&lt;255)),CHAR(CK50*256+CL49),CHAR(CK50)))))))</f>
        <v/>
      </c>
      <c r="CL51" s="46" t="str">
        <f aca="false">IF(CL46="","",IF(AND(OR(CK50&lt;129,AND(AND(CK49&gt;128,CK49&lt;256),AND(CK50&gt;63,CK50&lt;256))),OR(CL49&lt;129,CL49=255),OR(CL50&lt;129,CL50=255)),IF(CL49=31,CHAR(CL50),CHAR(CL49)&amp;CHAR(CL50)),IF(AND(OR(CL49&lt;129,CL49=255),AND(CL50&gt;128,CL50&lt;255),AND(CM49&gt;63,CM49&lt;255)),IF(CL49=31,CHAR(CL50*256+CM49),CHAR(CL49)&amp;CHAR(CL50*256+CM49)),IF(AND(AND(CL49&gt;128,CL49&lt;255),AND(CL50&gt;63,CL50&lt;255)),IF(CK50*256+CL49=CODE(RIGHT(CK51,1)),IF(CL50&lt;129,CHAR(CL50),CHAR(CL50*256+CM49)),CHAR(CL49*256+CL50)),IF(AND(CK50&gt;128,AND(CL49&gt;63,CL49&lt;255)),CHAR(CL50),IF(AND(CL49&lt;129,AND(CL50&gt;128,CL50&lt;255),AND(CM49&gt;63,CM49&lt;255)),CHAR(CL50*256+CM49),CHAR(CL50)))))))</f>
        <v/>
      </c>
      <c r="CM51" s="46" t="str">
        <f aca="false">IF(CM46="","",IF(AND(OR(CL50&lt;129,AND(AND(CL49&gt;128,CL49&lt;256),AND(CL50&gt;63,CL50&lt;256))),OR(CM49&lt;129,CM49=255),OR(CM50&lt;129,CM50=255)),IF(CM49=31,CHAR(CM50),CHAR(CM49)&amp;CHAR(CM50)),IF(AND(OR(CM49&lt;129,CM49=255),AND(CM50&gt;128,CM50&lt;255),AND(CN49&gt;63,CN49&lt;255)),IF(CM49=31,CHAR(CM50*256+CN49),CHAR(CM49)&amp;CHAR(CM50*256+CN49)),IF(AND(AND(CM49&gt;128,CM49&lt;255),AND(CM50&gt;63,CM50&lt;255)),IF(CL50*256+CM49=CODE(RIGHT(CL51,1)),IF(CM50&lt;129,CHAR(CM50),CHAR(CM50*256+CN49)),CHAR(CM49*256+CM50)),IF(AND(CL50&gt;128,AND(CM49&gt;63,CM49&lt;255)),CHAR(CM50),IF(AND(CM49&lt;129,AND(CM50&gt;128,CM50&lt;255),AND(CN49&gt;63,CN49&lt;255)),CHAR(CM50*256+CN49),CHAR(CM50)))))))</f>
        <v/>
      </c>
      <c r="CN51" s="46" t="str">
        <f aca="false">IF(CN46="","",IF(AND(OR(CM50&lt;129,AND(AND(CM49&gt;128,CM49&lt;256),AND(CM50&gt;63,CM50&lt;256))),OR(CN49&lt;129,CN49=255),OR(CN50&lt;129,CN50=255)),IF(CN49=31,CHAR(CN50),CHAR(CN49)&amp;CHAR(CN50)),IF(AND(OR(CN49&lt;129,CN49=255),AND(CN50&gt;128,CN50&lt;255),AND(CO49&gt;63,CO49&lt;255)),IF(CN49=31,CHAR(CN50*256+CO49),CHAR(CN49)&amp;CHAR(CN50*256+CO49)),IF(AND(AND(CN49&gt;128,CN49&lt;255),AND(CN50&gt;63,CN50&lt;255)),IF(CM50*256+CN49=CODE(RIGHT(CM51,1)),IF(CN50&lt;129,CHAR(CN50),CHAR(CN50*256+CO49)),CHAR(CN49*256+CN50)),IF(AND(CM50&gt;128,AND(CN49&gt;63,CN49&lt;255)),CHAR(CN50),IF(AND(CN49&lt;129,AND(CN50&gt;128,CN50&lt;255),AND(CO49&gt;63,CO49&lt;255)),CHAR(CN50*256+CO49),CHAR(CN50)))))))</f>
        <v/>
      </c>
      <c r="CO51" s="46" t="str">
        <f aca="false">IF(CO46="","",IF(AND(OR(CN50&lt;129,AND(AND(CN49&gt;128,CN49&lt;256),AND(CN50&gt;63,CN50&lt;256))),OR(CO49&lt;129,CO49=255),OR(CO50&lt;129,CO50=255)),IF(CO49=31,CHAR(CO50),CHAR(CO49)&amp;CHAR(CO50)),IF(AND(OR(CO49&lt;129,CO49=255),AND(CO50&gt;128,CO50&lt;255),AND(CP49&gt;63,CP49&lt;255)),IF(CO49=31,CHAR(CO50*256+CP49),CHAR(CO49)&amp;CHAR(CO50*256+CP49)),IF(AND(AND(CO49&gt;128,CO49&lt;255),AND(CO50&gt;63,CO50&lt;255)),IF(CN50*256+CO49=CODE(RIGHT(CN51,1)),IF(CO50&lt;129,CHAR(CO50),CHAR(CO50*256+CP49)),CHAR(CO49*256+CO50)),IF(AND(CN50&gt;128,AND(CO49&gt;63,CO49&lt;255)),CHAR(CO50),IF(AND(CO49&lt;129,AND(CO50&gt;128,CO50&lt;255),AND(CP49&gt;63,CP49&lt;255)),CHAR(CO50*256+CP49),CHAR(CO50)))))))</f>
        <v/>
      </c>
      <c r="CP51" s="46" t="str">
        <f aca="false">IF(CP46="","",IF(AND(OR(CO50&lt;129,AND(AND(CO49&gt;128,CO49&lt;256),AND(CO50&gt;63,CO50&lt;256))),OR(CP49&lt;129,CP49=255),OR(CP50&lt;129,CP50=255)),IF(CP49=31,CHAR(CP50),CHAR(CP49)&amp;CHAR(CP50)),IF(AND(OR(CP49&lt;129,CP49=255),AND(CP50&gt;128,CP50&lt;255),AND(CQ49&gt;63,CQ49&lt;255)),IF(CP49=31,CHAR(CP50*256+CQ49),CHAR(CP49)&amp;CHAR(CP50*256+CQ49)),IF(AND(AND(CP49&gt;128,CP49&lt;255),AND(CP50&gt;63,CP50&lt;255)),IF(CO50*256+CP49=CODE(RIGHT(CO51,1)),IF(CP50&lt;129,CHAR(CP50),CHAR(CP50*256+CQ49)),CHAR(CP49*256+CP50)),IF(AND(CO50&gt;128,AND(CP49&gt;63,CP49&lt;255)),CHAR(CP50),IF(AND(CP49&lt;129,AND(CP50&gt;128,CP50&lt;255),AND(CQ49&gt;63,CQ49&lt;255)),CHAR(CP50*256+CQ49),CHAR(CP50)))))))</f>
        <v/>
      </c>
      <c r="CQ51" s="46" t="str">
        <f aca="false">IF(CQ46="","",IF(AND(OR(CP50&lt;129,AND(AND(CP49&gt;128,CP49&lt;256),AND(CP50&gt;63,CP50&lt;256))),OR(CQ49&lt;129,CQ49=255),OR(CQ50&lt;129,CQ50=255)),IF(CQ49=31,CHAR(CQ50),CHAR(CQ49)&amp;CHAR(CQ50)),IF(AND(OR(CQ49&lt;129,CQ49=255),AND(CQ50&gt;128,CQ50&lt;255),AND(CR49&gt;63,CR49&lt;255)),IF(CQ49=31,CHAR(CQ50*256+CR49),CHAR(CQ49)&amp;CHAR(CQ50*256+CR49)),IF(AND(AND(CQ49&gt;128,CQ49&lt;255),AND(CQ50&gt;63,CQ50&lt;255)),IF(CP50*256+CQ49=CODE(RIGHT(CP51,1)),IF(CQ50&lt;129,CHAR(CQ50),CHAR(CQ50*256+CR49)),CHAR(CQ49*256+CQ50)),IF(AND(CP50&gt;128,AND(CQ49&gt;63,CQ49&lt;255)),CHAR(CQ50),IF(AND(CQ49&lt;129,AND(CQ50&gt;128,CQ50&lt;255),AND(CR49&gt;63,CR49&lt;255)),CHAR(CQ50*256+CR49),CHAR(CQ50)))))))</f>
        <v/>
      </c>
      <c r="CR51" s="46" t="str">
        <f aca="false">IF(CR46="","",IF(AND(OR(CQ50&lt;129,AND(AND(CQ49&gt;128,CQ49&lt;256),AND(CQ50&gt;63,CQ50&lt;256))),OR(CR49&lt;129,CR49=255),OR(CR50&lt;129,CR50=255)),IF(CR49=31,CHAR(CR50),CHAR(CR49)&amp;CHAR(CR50)),IF(AND(OR(CR49&lt;129,CR49=255),AND(CR50&gt;128,CR50&lt;255),AND(CS49&gt;63,CS49&lt;255)),IF(CR49=31,CHAR(CR50*256+CS49),CHAR(CR49)&amp;CHAR(CR50*256+CS49)),IF(AND(AND(CR49&gt;128,CR49&lt;255),AND(CR50&gt;63,CR50&lt;255)),IF(CQ50*256+CR49=CODE(RIGHT(CQ51,1)),IF(CR50&lt;129,CHAR(CR50),CHAR(CR50*256+CS49)),CHAR(CR49*256+CR50)),IF(AND(CQ50&gt;128,AND(CR49&gt;63,CR49&lt;255)),CHAR(CR50),IF(AND(CR49&lt;129,AND(CR50&gt;128,CR50&lt;255),AND(CS49&gt;63,CS49&lt;255)),CHAR(CR50*256+CS49),CHAR(CR50)))))))</f>
        <v/>
      </c>
      <c r="CS51" s="46" t="str">
        <f aca="false">IF(CS46="","",IF(AND(OR(CR50&lt;129,AND(AND(CR49&gt;128,CR49&lt;256),AND(CR50&gt;63,CR50&lt;256))),OR(CS49&lt;129,CS49=255),OR(CS50&lt;129,CS50=255)),IF(CS49=31,CHAR(CS50),CHAR(CS49)&amp;CHAR(CS50)),IF(AND(OR(CS49&lt;129,CS49=255),AND(CS50&gt;128,CS50&lt;255),AND(CT49&gt;63,CT49&lt;255)),IF(CS49=31,CHAR(CS50*256+CT49),CHAR(CS49)&amp;CHAR(CS50*256+CT49)),IF(AND(AND(CS49&gt;128,CS49&lt;255),AND(CS50&gt;63,CS50&lt;255)),IF(CR50*256+CS49=CODE(RIGHT(CR51,1)),IF(CS50&lt;129,CHAR(CS50),CHAR(CS50*256+CT49)),CHAR(CS49*256+CS50)),IF(AND(CR50&gt;128,AND(CS49&gt;63,CS49&lt;255)),CHAR(CS50),IF(AND(CS49&lt;129,AND(CS50&gt;128,CS50&lt;255),AND(CT49&gt;63,CT49&lt;255)),CHAR(CS50*256+CT49),CHAR(CS50)))))))</f>
        <v/>
      </c>
      <c r="CT51" s="46" t="str">
        <f aca="false">IF(CT46="","",IF(AND(OR(CS50&lt;129,AND(AND(CS49&gt;128,CS49&lt;256),AND(CS50&gt;63,CS50&lt;256))),OR(CT49&lt;129,CT49=255),OR(CT50&lt;129,CT50=255)),IF(CT49=31,CHAR(CT50),CHAR(CT49)&amp;CHAR(CT50)),IF(AND(OR(CT49&lt;129,CT49=255),AND(CT50&gt;128,CT50&lt;255),AND(CU49&gt;63,CU49&lt;255)),IF(CT49=31,CHAR(CT50*256+CU49),CHAR(CT49)&amp;CHAR(CT50*256+CU49)),IF(AND(AND(CT49&gt;128,CT49&lt;255),AND(CT50&gt;63,CT50&lt;255)),IF(CS50*256+CT49=CODE(RIGHT(CS51,1)),IF(CT50&lt;129,CHAR(CT50),CHAR(CT50*256+CU49)),CHAR(CT49*256+CT50)),IF(AND(CS50&gt;128,AND(CT49&gt;63,CT49&lt;255)),CHAR(CT50),IF(AND(CT49&lt;129,AND(CT50&gt;128,CT50&lt;255),AND(CU49&gt;63,CU49&lt;255)),CHAR(CT50*256+CU49),CHAR(CT50)))))))</f>
        <v/>
      </c>
      <c r="CU51" s="46" t="str">
        <f aca="false">IF(CU46="","",IF(AND(OR(CT50&lt;129,AND(AND(CT49&gt;128,CT49&lt;256),AND(CT50&gt;63,CT50&lt;256))),OR(CU49&lt;129,CU49=255),OR(CU50&lt;129,CU50=255)),IF(CU49=31,CHAR(CU50),CHAR(CU49)&amp;CHAR(CU50)),IF(AND(OR(CU49&lt;129,CU49=255),AND(CU50&gt;128,CU50&lt;255),AND(CV49&gt;63,CV49&lt;255)),IF(CU49=31,CHAR(CU50*256+CV49),CHAR(CU49)&amp;CHAR(CU50*256+CV49)),IF(AND(AND(CU49&gt;128,CU49&lt;255),AND(CU50&gt;63,CU50&lt;255)),IF(CT50*256+CU49=CODE(RIGHT(CT51,1)),IF(CU50&lt;129,CHAR(CU50),CHAR(CU50*256+CV49)),CHAR(CU49*256+CU50)),IF(AND(CT50&gt;128,AND(CU49&gt;63,CU49&lt;255)),CHAR(CU50),IF(AND(CU49&lt;129,AND(CU50&gt;128,CU50&lt;255),AND(CV49&gt;63,CV49&lt;255)),CHAR(CU50*256+CV49),CHAR(CU50)))))))</f>
        <v/>
      </c>
      <c r="CV51" s="46" t="str">
        <f aca="false">IF(CV46="","",IF(AND(OR(CU50&lt;129,AND(AND(CU49&gt;128,CU49&lt;256),AND(CU50&gt;63,CU50&lt;256))),OR(CV49&lt;129,CV49=255),OR(CV50&lt;129,CV50=255)),IF(CV49=31,CHAR(CV50),CHAR(CV49)&amp;CHAR(CV50)),IF(AND(OR(CV49&lt;129,CV49=255),AND(CV50&gt;128,CV50&lt;255),AND(CW49&gt;63,CW49&lt;255)),IF(CV49=31,CHAR(CV50*256+CW49),CHAR(CV49)&amp;CHAR(CV50*256+CW49)),IF(AND(AND(CV49&gt;128,CV49&lt;255),AND(CV50&gt;63,CV50&lt;255)),IF(CU50*256+CV49=CODE(RIGHT(CU51,1)),IF(CV50&lt;129,CHAR(CV50),CHAR(CV50*256+CW49)),CHAR(CV49*256+CV50)),IF(AND(CU50&gt;128,AND(CV49&gt;63,CV49&lt;255)),CHAR(CV50),IF(AND(CV49&lt;129,AND(CV50&gt;128,CV50&lt;255),AND(CW49&gt;63,CW49&lt;255)),CHAR(CV50*256+CW49),CHAR(CV50)))))))</f>
        <v/>
      </c>
      <c r="CW51" s="46" t="str">
        <f aca="false">IF(CW46="","",IF(AND(OR(CV50&lt;129,AND(AND(CV49&gt;128,CV49&lt;256),AND(CV50&gt;63,CV50&lt;256))),OR(CW49&lt;129,CW49=255),OR(CW50&lt;129,CW50=255)),IF(CW49=31,CHAR(CW50),CHAR(CW49)&amp;CHAR(CW50)),IF(AND(OR(CW49&lt;129,CW49=255),AND(CW50&gt;128,CW50&lt;255),AND(CX49&gt;63,CX49&lt;255)),IF(CW49=31,CHAR(CW50*256+CX49),CHAR(CW49)&amp;CHAR(CW50*256+CX49)),IF(AND(AND(CW49&gt;128,CW49&lt;255),AND(CW50&gt;63,CW50&lt;255)),IF(CV50*256+CW49=CODE(RIGHT(CV51,1)),IF(CW50&lt;129,CHAR(CW50),CHAR(CW50*256+CX49)),CHAR(CW49*256+CW50)),IF(AND(CV50&gt;128,AND(CW49&gt;63,CW49&lt;255)),CHAR(CW50),IF(AND(CW49&lt;129,AND(CW50&gt;128,CW50&lt;255),AND(CX49&gt;63,CX49&lt;255)),CHAR(CW50*256+CX49),CHAR(CW50)))))))</f>
        <v/>
      </c>
      <c r="CX51" s="46" t="str">
        <f aca="false">IF(CX46="","",IF(AND(OR(CW50&lt;129,AND(AND(CW49&gt;128,CW49&lt;256),AND(CW50&gt;63,CW50&lt;256))),OR(CX49&lt;129,CX49=255),OR(CX50&lt;129,CX50=255)),IF(CX49=31,CHAR(CX50),CHAR(CX49)&amp;CHAR(CX50)),IF(AND(OR(CX49&lt;129,CX49=255),AND(CX50&gt;128,CX50&lt;255),AND(CY49&gt;63,CY49&lt;255)),IF(CX49=31,CHAR(CX50*256+CY49),CHAR(CX49)&amp;CHAR(CX50*256+CY49)),IF(AND(AND(CX49&gt;128,CX49&lt;255),AND(CX50&gt;63,CX50&lt;255)),IF(CW50*256+CX49=CODE(RIGHT(CW51,1)),IF(CX50&lt;129,CHAR(CX50),CHAR(CX50*256+CY49)),CHAR(CX49*256+CX50)),IF(AND(CW50&gt;128,AND(CX49&gt;63,CX49&lt;255)),CHAR(CX50),IF(AND(CX49&lt;129,AND(CX50&gt;128,CX50&lt;255),AND(CY49&gt;63,CY49&lt;255)),CHAR(CX50*256+CY49),CHAR(CX50)))))))</f>
        <v/>
      </c>
      <c r="CY51" s="46" t="str">
        <f aca="false">IF(CY46="","",IF(AND(OR(CX50&lt;129,AND(AND(CX49&gt;128,CX49&lt;256),AND(CX50&gt;63,CX50&lt;256))),OR(CY49&lt;129,CY49=255),OR(CY50&lt;129,CY50=255)),IF(CY49=31,CHAR(CY50),CHAR(CY49)&amp;CHAR(CY50)),IF(AND(OR(CY49&lt;129,CY49=255),AND(CY50&gt;128,CY50&lt;255),AND(CZ49&gt;63,CZ49&lt;255)),IF(CY49=31,CHAR(CY50*256+CZ49),CHAR(CY49)&amp;CHAR(CY50*256+CZ49)),IF(AND(AND(CY49&gt;128,CY49&lt;255),AND(CY50&gt;63,CY50&lt;255)),IF(CX50*256+CY49=CODE(RIGHT(CX51,1)),IF(CY50&lt;129,CHAR(CY50),CHAR(CY50*256+CZ49)),CHAR(CY49*256+CY50)),IF(AND(CX50&gt;128,AND(CY49&gt;63,CY49&lt;255)),CHAR(CY50),IF(AND(CY49&lt;129,AND(CY50&gt;128,CY50&lt;255),AND(CZ49&gt;63,CZ49&lt;255)),CHAR(CY50*256+CZ49),CHAR(CY50)))))))</f>
        <v/>
      </c>
      <c r="CZ51" s="46" t="str">
        <f aca="false">IF(CZ46="","",IF(AND(OR(CY50&lt;129,AND(AND(CY49&gt;128,CY49&lt;256),AND(CY50&gt;63,CY50&lt;256))),OR(CZ49&lt;129,CZ49=255),OR(CZ50&lt;129,CZ50=255)),IF(CZ49=31,CHAR(CZ50),CHAR(CZ49)&amp;CHAR(CZ50)),IF(AND(OR(CZ49&lt;129,CZ49=255),AND(CZ50&gt;128,CZ50&lt;255),AND(DA49&gt;63,DA49&lt;255)),IF(CZ49=31,CHAR(CZ50*256+DA49),CHAR(CZ49)&amp;CHAR(CZ50*256+DA49)),IF(AND(AND(CZ49&gt;128,CZ49&lt;255),AND(CZ50&gt;63,CZ50&lt;255)),IF(CY50*256+CZ49=CODE(RIGHT(CY51,1)),IF(CZ50&lt;129,CHAR(CZ50),CHAR(CZ50*256+DA49)),CHAR(CZ49*256+CZ50)),IF(AND(CY50&gt;128,AND(CZ49&gt;63,CZ49&lt;255)),CHAR(CZ50),IF(AND(CZ49&lt;129,AND(CZ50&gt;128,CZ50&lt;255),AND(DA49&gt;63,DA49&lt;255)),CHAR(CZ50*256+DA49),CHAR(CZ50)))))))</f>
        <v/>
      </c>
      <c r="DA51" s="46" t="str">
        <f aca="false">IF(DA46="","",IF(AND(OR(CZ50&lt;129,AND(AND(CZ49&gt;128,CZ49&lt;256),AND(CZ50&gt;63,CZ50&lt;256))),OR(DA49&lt;129,DA49=255),OR(DA50&lt;129,DA50=255)),IF(DA49=31,CHAR(DA50),CHAR(DA49)&amp;CHAR(DA50)),IF(AND(OR(DA49&lt;129,DA49=255),AND(DA50&gt;128,DA50&lt;255),AND(DB49&gt;63,DB49&lt;255)),IF(DA49=31,CHAR(DA50*256+DB49),CHAR(DA49)&amp;CHAR(DA50*256+DB49)),IF(AND(AND(DA49&gt;128,DA49&lt;255),AND(DA50&gt;63,DA50&lt;255)),IF(CZ50*256+DA49=CODE(RIGHT(CZ51,1)),IF(DA50&lt;129,CHAR(DA50),CHAR(DA50*256+DB49)),CHAR(DA49*256+DA50)),IF(AND(CZ50&gt;128,AND(DA49&gt;63,DA49&lt;255)),CHAR(DA50),IF(AND(DA49&lt;129,AND(DA50&gt;128,DA50&lt;255),AND(DB49&gt;63,DB49&lt;255)),CHAR(DA50*256+DB49),CHAR(DA50)))))))</f>
        <v/>
      </c>
      <c r="DB51" s="46" t="str">
        <f aca="false">IF(DB46="","",IF(AND(OR(DA50&lt;129,AND(AND(DA49&gt;128,DA49&lt;256),AND(DA50&gt;63,DA50&lt;256))),OR(DB49&lt;129,DB49=255),OR(DB50&lt;129,DB50=255)),IF(DB49=31,CHAR(DB50),CHAR(DB49)&amp;CHAR(DB50)),IF(AND(OR(DB49&lt;129,DB49=255),AND(DB50&gt;128,DB50&lt;255),AND(DC49&gt;63,DC49&lt;255)),IF(DB49=31,CHAR(DB50*256+DC49),CHAR(DB49)&amp;CHAR(DB50*256+DC49)),IF(AND(AND(DB49&gt;128,DB49&lt;255),AND(DB50&gt;63,DB50&lt;255)),IF(DA50*256+DB49=CODE(RIGHT(DA51,1)),IF(DB50&lt;129,CHAR(DB50),CHAR(DB50*256+DC49)),CHAR(DB49*256+DB50)),IF(AND(DA50&gt;128,AND(DB49&gt;63,DB49&lt;255)),CHAR(DB50),IF(AND(DB49&lt;129,AND(DB50&gt;128,DB50&lt;255),AND(DC49&gt;63,DC49&lt;255)),CHAR(DB50*256+DC49),CHAR(DB50)))))))</f>
        <v/>
      </c>
      <c r="DC51" s="46" t="str">
        <f aca="false">IF(DC46="","",IF(AND(OR(DB50&lt;129,AND(AND(DB49&gt;128,DB49&lt;256),AND(DB50&gt;63,DB50&lt;256))),OR(DC49&lt;129,DC49=255),OR(DC50&lt;129,DC50=255)),IF(DC49=31,CHAR(DC50),CHAR(DC49)&amp;CHAR(DC50)),IF(AND(OR(DC49&lt;129,DC49=255),AND(DC50&gt;128,DC50&lt;255),AND(DD49&gt;63,DD49&lt;255)),IF(DC49=31,CHAR(DC50*256+DD49),CHAR(DC49)&amp;CHAR(DC50*256+DD49)),IF(AND(AND(DC49&gt;128,DC49&lt;255),AND(DC50&gt;63,DC50&lt;255)),IF(DB50*256+DC49=CODE(RIGHT(DB51,1)),IF(DC50&lt;129,CHAR(DC50),CHAR(DC50*256+DD49)),CHAR(DC49*256+DC50)),IF(AND(DB50&gt;128,AND(DC49&gt;63,DC49&lt;255)),CHAR(DC50),IF(AND(DC49&lt;129,AND(DC50&gt;128,DC50&lt;255),AND(DD49&gt;63,DD49&lt;255)),CHAR(DC50*256+DD49),CHAR(DC50)))))))</f>
        <v/>
      </c>
      <c r="DD51" s="46" t="str">
        <f aca="false">IF(DD46="","",IF(AND(OR(DC50&lt;129,AND(AND(DC49&gt;128,DC49&lt;256),AND(DC50&gt;63,DC50&lt;256))),OR(DD49&lt;129,DD49=255),OR(DD50&lt;129,DD50=255)),IF(DD49=31,CHAR(DD50),CHAR(DD49)&amp;CHAR(DD50)),IF(AND(OR(DD49&lt;129,DD49=255),AND(DD50&gt;128,DD50&lt;255),AND(DE49&gt;63,DE49&lt;255)),IF(DD49=31,CHAR(DD50*256+DE49),CHAR(DD49)&amp;CHAR(DD50*256+DE49)),IF(AND(AND(DD49&gt;128,DD49&lt;255),AND(DD50&gt;63,DD50&lt;255)),IF(DC50*256+DD49=CODE(RIGHT(DC51,1)),IF(DD50&lt;129,CHAR(DD50),CHAR(DD50*256+DE49)),CHAR(DD49*256+DD50)),IF(AND(DC50&gt;128,AND(DD49&gt;63,DD49&lt;255)),CHAR(DD50),IF(AND(DD49&lt;129,AND(DD50&gt;128,DD50&lt;255),AND(DE49&gt;63,DE49&lt;255)),CHAR(DD50*256+DE49),CHAR(DD50)))))))</f>
        <v/>
      </c>
      <c r="DE51" s="46" t="str">
        <f aca="false">IF(DE46="","",IF(AND(OR(DD50&lt;129,AND(AND(DD49&gt;128,DD49&lt;256),AND(DD50&gt;63,DD50&lt;256))),OR(DE49&lt;129,DE49=255),OR(DE50&lt;129,DE50=255)),IF(DE49=31,CHAR(DE50),CHAR(DE49)&amp;CHAR(DE50)),IF(AND(OR(DE49&lt;129,DE49=255),AND(DE50&gt;128,DE50&lt;255),AND(DF49&gt;63,DF49&lt;255)),IF(DE49=31,CHAR(DE50*256+DF49),CHAR(DE49)&amp;CHAR(DE50*256+DF49)),IF(AND(AND(DE49&gt;128,DE49&lt;255),AND(DE50&gt;63,DE50&lt;255)),IF(DD50*256+DE49=CODE(RIGHT(DD51,1)),IF(DE50&lt;129,CHAR(DE50),CHAR(DE50*256+DF49)),CHAR(DE49*256+DE50)),IF(AND(DD50&gt;128,AND(DE49&gt;63,DE49&lt;255)),CHAR(DE50),IF(AND(DE49&lt;129,AND(DE50&gt;128,DE50&lt;255),AND(DF49&gt;63,DF49&lt;255)),CHAR(DE50*256+DF49),CHAR(DE50)))))))</f>
        <v/>
      </c>
      <c r="DF51" s="46" t="str">
        <f aca="false">IF(DF46="","",IF(AND(OR(DE50&lt;129,AND(AND(DE49&gt;128,DE49&lt;256),AND(DE50&gt;63,DE50&lt;256))),OR(DF49&lt;129,DF49=255),OR(DF50&lt;129,DF50=255)),IF(DF49=31,CHAR(DF50),CHAR(DF49)&amp;CHAR(DF50)),IF(AND(OR(DF49&lt;129,DF49=255),AND(DF50&gt;128,DF50&lt;255),AND(DG49&gt;63,DG49&lt;255)),IF(DF49=31,CHAR(DF50*256+DG49),CHAR(DF49)&amp;CHAR(DF50*256+DG49)),IF(AND(AND(DF49&gt;128,DF49&lt;255),AND(DF50&gt;63,DF50&lt;255)),IF(DE50*256+DF49=CODE(RIGHT(DE51,1)),IF(DF50&lt;129,CHAR(DF50),CHAR(DF50*256+DG49)),CHAR(DF49*256+DF50)),IF(AND(DE50&gt;128,AND(DF49&gt;63,DF49&lt;255)),CHAR(DF50),IF(AND(DF49&lt;129,AND(DF50&gt;128,DF50&lt;255),AND(DG49&gt;63,DG49&lt;255)),CHAR(DF50*256+DG49),CHAR(DF50)))))))</f>
        <v/>
      </c>
      <c r="DG51" s="46" t="str">
        <f aca="false">IF(DG46="","",IF(AND(OR(DF50&lt;129,AND(AND(DF49&gt;128,DF49&lt;256),AND(DF50&gt;63,DF50&lt;256))),OR(DG49&lt;129,DG49=255),OR(DG50&lt;129,DG50=255)),IF(DG49=31,CHAR(DG50),CHAR(DG49)&amp;CHAR(DG50)),IF(AND(OR(DG49&lt;129,DG49=255),AND(DG50&gt;128,DG50&lt;255),AND(DH49&gt;63,DH49&lt;255)),IF(DG49=31,CHAR(DG50*256+DH49),CHAR(DG49)&amp;CHAR(DG50*256+DH49)),IF(AND(AND(DG49&gt;128,DG49&lt;255),AND(DG50&gt;63,DG50&lt;255)),IF(DF50*256+DG49=CODE(RIGHT(DF51,1)),IF(DG50&lt;129,CHAR(DG50),CHAR(DG50*256+DH49)),CHAR(DG49*256+DG50)),IF(AND(DF50&gt;128,AND(DG49&gt;63,DG49&lt;255)),CHAR(DG50),IF(AND(DG49&lt;129,AND(DG50&gt;128,DG50&lt;255),AND(DH49&gt;63,DH49&lt;255)),CHAR(DG50*256+DH49),CHAR(DG50)))))))</f>
        <v/>
      </c>
      <c r="DH51" s="46" t="str">
        <f aca="false">IF(DH46="","",IF(AND(OR(DG50&lt;129,AND(AND(DG49&gt;128,DG49&lt;256),AND(DG50&gt;63,DG50&lt;256))),OR(DH49&lt;129,DH49=255),OR(DH50&lt;129,DH50=255)),IF(DH49=31,CHAR(DH50),CHAR(DH49)&amp;CHAR(DH50)),IF(AND(OR(DH49&lt;129,DH49=255),AND(DH50&gt;128,DH50&lt;255),AND(DI49&gt;63,DI49&lt;255)),IF(DH49=31,CHAR(DH50*256+DI49),CHAR(DH49)&amp;CHAR(DH50*256+DI49)),IF(AND(AND(DH49&gt;128,DH49&lt;255),AND(DH50&gt;63,DH50&lt;255)),IF(DG50*256+DH49=CODE(RIGHT(DG51,1)),IF(DH50&lt;129,CHAR(DH50),CHAR(DH50*256+DI49)),CHAR(DH49*256+DH50)),IF(AND(DG50&gt;128,AND(DH49&gt;63,DH49&lt;255)),CHAR(DH50),IF(AND(DH49&lt;129,AND(DH50&gt;128,DH50&lt;255),AND(DI49&gt;63,DI49&lt;255)),CHAR(DH50*256+DI49),CHAR(DH50)))))))</f>
        <v/>
      </c>
      <c r="DI51" s="46" t="str">
        <f aca="false">IF(DI46="","",IF(AND(OR(DH50&lt;129,AND(AND(DH49&gt;128,DH49&lt;256),AND(DH50&gt;63,DH50&lt;256))),OR(DI49&lt;129,DI49=255),OR(DI50&lt;129,DI50=255)),IF(DI49=31,CHAR(DI50),CHAR(DI49)&amp;CHAR(DI50)),IF(AND(OR(DI49&lt;129,DI49=255),AND(DI50&gt;128,DI50&lt;255),AND(DJ49&gt;63,DJ49&lt;255)),IF(DI49=31,CHAR(DI50*256+DJ49),CHAR(DI49)&amp;CHAR(DI50*256+DJ49)),IF(AND(AND(DI49&gt;128,DI49&lt;255),AND(DI50&gt;63,DI50&lt;255)),IF(DH50*256+DI49=CODE(RIGHT(DH51,1)),IF(DI50&lt;129,CHAR(DI50),CHAR(DI50*256+DJ49)),CHAR(DI49*256+DI50)),IF(AND(DH50&gt;128,AND(DI49&gt;63,DI49&lt;255)),CHAR(DI50),IF(AND(DI49&lt;129,AND(DI50&gt;128,DI50&lt;255),AND(DJ49&gt;63,DJ49&lt;255)),CHAR(DI50*256+DJ49),CHAR(DI50)))))))</f>
        <v/>
      </c>
      <c r="DJ51" s="46" t="str">
        <f aca="false">IF(DJ46="","",IF(AND(OR(DI50&lt;129,AND(AND(DI49&gt;128,DI49&lt;256),AND(DI50&gt;63,DI50&lt;256))),OR(DJ49&lt;129,DJ49=255),OR(DJ50&lt;129,DJ50=255)),IF(DJ49=31,CHAR(DJ50),CHAR(DJ49)&amp;CHAR(DJ50)),IF(AND(OR(DJ49&lt;129,DJ49=255),AND(DJ50&gt;128,DJ50&lt;255),AND(DK49&gt;63,DK49&lt;255)),IF(DJ49=31,CHAR(DJ50*256+DK49),CHAR(DJ49)&amp;CHAR(DJ50*256+DK49)),IF(AND(AND(DJ49&gt;128,DJ49&lt;255),AND(DJ50&gt;63,DJ50&lt;255)),IF(DI50*256+DJ49=CODE(RIGHT(DI51,1)),IF(DJ50&lt;129,CHAR(DJ50),CHAR(DJ50*256+DK49)),CHAR(DJ49*256+DJ50)),IF(AND(DI50&gt;128,AND(DJ49&gt;63,DJ49&lt;255)),CHAR(DJ50),IF(AND(DJ49&lt;129,AND(DJ50&gt;128,DJ50&lt;255),AND(DK49&gt;63,DK49&lt;255)),CHAR(DJ50*256+DK49),CHAR(DJ50)))))))</f>
        <v/>
      </c>
      <c r="DK51" s="46" t="str">
        <f aca="false">IF(DK46="","",IF(AND(OR(DJ50&lt;129,AND(AND(DJ49&gt;128,DJ49&lt;256),AND(DJ50&gt;63,DJ50&lt;256))),OR(DK49&lt;129,DK49=255),OR(DK50&lt;129,DK50=255)),IF(DK49=31,CHAR(DK50),CHAR(DK49)&amp;CHAR(DK50)),IF(AND(OR(DK49&lt;129,DK49=255),AND(DK50&gt;128,DK50&lt;255),AND(DL49&gt;63,DL49&lt;255)),IF(DK49=31,CHAR(DK50*256+DL49),CHAR(DK49)&amp;CHAR(DK50*256+DL49)),IF(AND(AND(DK49&gt;128,DK49&lt;255),AND(DK50&gt;63,DK50&lt;255)),IF(DJ50*256+DK49=CODE(RIGHT(DJ51,1)),IF(DK50&lt;129,CHAR(DK50),CHAR(DK50*256+DL49)),CHAR(DK49*256+DK50)),IF(AND(DJ50&gt;128,AND(DK49&gt;63,DK49&lt;255)),CHAR(DK50),IF(AND(DK49&lt;129,AND(DK50&gt;128,DK50&lt;255),AND(DL49&gt;63,DL49&lt;255)),CHAR(DK50*256+DL49),CHAR(DK50)))))))</f>
        <v/>
      </c>
      <c r="DL51" s="46" t="str">
        <f aca="false">IF(DL46="","",IF(AND(OR(DK50&lt;129,AND(AND(DK49&gt;128,DK49&lt;256),AND(DK50&gt;63,DK50&lt;256))),OR(DL49&lt;129,DL49=255),OR(DL50&lt;129,DL50=255)),IF(DL49=31,CHAR(DL50),CHAR(DL49)&amp;CHAR(DL50)),IF(AND(OR(DL49&lt;129,DL49=255),AND(DL50&gt;128,DL50&lt;255),AND(DM49&gt;63,DM49&lt;255)),IF(DL49=31,CHAR(DL50*256+DM49),CHAR(DL49)&amp;CHAR(DL50*256+DM49)),IF(AND(AND(DL49&gt;128,DL49&lt;255),AND(DL50&gt;63,DL50&lt;255)),IF(DK50*256+DL49=CODE(RIGHT(DK51,1)),IF(DL50&lt;129,CHAR(DL50),CHAR(DL50*256+DM49)),CHAR(DL49*256+DL50)),IF(AND(DK50&gt;128,AND(DL49&gt;63,DL49&lt;255)),CHAR(DL50),IF(AND(DL49&lt;129,AND(DL50&gt;128,DL50&lt;255),AND(DM49&gt;63,DM49&lt;255)),CHAR(DL50*256+DM49),CHAR(DL50)))))))</f>
        <v/>
      </c>
      <c r="DM51" s="46" t="str">
        <f aca="false">IF(DM46="","",IF(AND(OR(DL50&lt;129,AND(AND(DL49&gt;128,DL49&lt;256),AND(DL50&gt;63,DL50&lt;256))),OR(DM49&lt;129,DM49=255),OR(DM50&lt;129,DM50=255)),IF(DM49=31,CHAR(DM50),CHAR(DM49)&amp;CHAR(DM50)),IF(AND(OR(DM49&lt;129,DM49=255),AND(DM50&gt;128,DM50&lt;255),AND(DN49&gt;63,DN49&lt;255)),IF(DM49=31,CHAR(DM50*256+DN49),CHAR(DM49)&amp;CHAR(DM50*256+DN49)),IF(AND(AND(DM49&gt;128,DM49&lt;255),AND(DM50&gt;63,DM50&lt;255)),IF(DL50*256+DM49=CODE(RIGHT(DL51,1)),IF(DM50&lt;129,CHAR(DM50),CHAR(DM50*256+DN49)),CHAR(DM49*256+DM50)),IF(AND(DL50&gt;128,AND(DM49&gt;63,DM49&lt;255)),CHAR(DM50),IF(AND(DM49&lt;129,AND(DM50&gt;128,DM50&lt;255),AND(DN49&gt;63,DN49&lt;255)),CHAR(DM50*256+DN49),CHAR(DM50)))))))</f>
        <v/>
      </c>
      <c r="DN51" s="46" t="str">
        <f aca="false">IF(DN46="","",IF(AND(OR(DM50&lt;129,AND(AND(DM49&gt;128,DM49&lt;256),AND(DM50&gt;63,DM50&lt;256))),OR(DN49&lt;129,DN49=255),OR(DN50&lt;129,DN50=255)),IF(DN49=31,CHAR(DN50),CHAR(DN49)&amp;CHAR(DN50)),IF(AND(OR(DN49&lt;129,DN49=255),AND(DN50&gt;128,DN50&lt;255),AND(DO49&gt;63,DO49&lt;255)),IF(DN49=31,CHAR(DN50*256+DO49),CHAR(DN49)&amp;CHAR(DN50*256+DO49)),IF(AND(AND(DN49&gt;128,DN49&lt;255),AND(DN50&gt;63,DN50&lt;255)),IF(DM50*256+DN49=CODE(RIGHT(DM51,1)),IF(DN50&lt;129,CHAR(DN50),CHAR(DN50*256+DO49)),CHAR(DN49*256+DN50)),IF(AND(DM50&gt;128,AND(DN49&gt;63,DN49&lt;255)),CHAR(DN50),IF(AND(DN49&lt;129,AND(DN50&gt;128,DN50&lt;255),AND(DO49&gt;63,DO49&lt;255)),CHAR(DN50*256+DO49),CHAR(DN50)))))))</f>
        <v/>
      </c>
      <c r="DO51" s="46" t="str">
        <f aca="false">IF(DO46="","",IF(AND(OR(DN50&lt;129,AND(AND(DN49&gt;128,DN49&lt;256),AND(DN50&gt;63,DN50&lt;256))),OR(DO49&lt;129,DO49=255),OR(DO50&lt;129,DO50=255)),IF(DO49=31,CHAR(DO50),CHAR(DO49)&amp;CHAR(DO50)),IF(AND(OR(DO49&lt;129,DO49=255),AND(DO50&gt;128,DO50&lt;255),AND(DP49&gt;63,DP49&lt;255)),IF(DO49=31,CHAR(DO50*256+DP49),CHAR(DO49)&amp;CHAR(DO50*256+DP49)),IF(AND(AND(DO49&gt;128,DO49&lt;255),AND(DO50&gt;63,DO50&lt;255)),IF(DN50*256+DO49=CODE(RIGHT(DN51,1)),IF(DO50&lt;129,CHAR(DO50),CHAR(DO50*256+DP49)),CHAR(DO49*256+DO50)),IF(AND(DN50&gt;128,AND(DO49&gt;63,DO49&lt;255)),CHAR(DO50),IF(AND(DO49&lt;129,AND(DO50&gt;128,DO50&lt;255),AND(DP49&gt;63,DP49&lt;255)),CHAR(DO50*256+DP49),CHAR(DO50)))))))</f>
        <v/>
      </c>
      <c r="DP51" s="46" t="str">
        <f aca="false">IF(DP46="","",IF(AND(OR(DO50&lt;129,AND(AND(DO49&gt;128,DO49&lt;256),AND(DO50&gt;63,DO50&lt;256))),OR(DP49&lt;129,DP49=255),OR(DP50&lt;129,DP50=255)),IF(DP49=31,CHAR(DP50),CHAR(DP49)&amp;CHAR(DP50)),IF(AND(OR(DP49&lt;129,DP49=255),AND(DP50&gt;128,DP50&lt;255),AND(DQ49&gt;63,DQ49&lt;255)),IF(DP49=31,CHAR(DP50*256+DQ49),CHAR(DP49)&amp;CHAR(DP50*256+DQ49)),IF(AND(AND(DP49&gt;128,DP49&lt;255),AND(DP50&gt;63,DP50&lt;255)),IF(DO50*256+DP49=CODE(RIGHT(DO51,1)),IF(DP50&lt;129,CHAR(DP50),CHAR(DP50*256+DQ49)),CHAR(DP49*256+DP50)),IF(AND(DO50&gt;128,AND(DP49&gt;63,DP49&lt;255)),CHAR(DP50),IF(AND(DP49&lt;129,AND(DP50&gt;128,DP50&lt;255),AND(DQ49&gt;63,DQ49&lt;255)),CHAR(DP50*256+DQ49),CHAR(DP50)))))))</f>
        <v/>
      </c>
      <c r="DQ51" s="46" t="str">
        <f aca="false">IF(DQ46="","",IF(AND(OR(DP50&lt;129,AND(AND(DP49&gt;128,DP49&lt;256),AND(DP50&gt;63,DP50&lt;256))),OR(DQ49&lt;129,DQ49=255),OR(DQ50&lt;129,DQ50=255)),IF(DQ49=31,CHAR(DQ50),CHAR(DQ49)&amp;CHAR(DQ50)),IF(AND(OR(DQ49&lt;129,DQ49=255),AND(DQ50&gt;128,DQ50&lt;255),AND(DR49&gt;63,DR49&lt;255)),IF(DQ49=31,CHAR(DQ50*256+DR49),CHAR(DQ49)&amp;CHAR(DQ50*256+DR49)),IF(AND(AND(DQ49&gt;128,DQ49&lt;255),AND(DQ50&gt;63,DQ50&lt;255)),IF(DP50*256+DQ49=CODE(RIGHT(DP51,1)),IF(DQ50&lt;129,CHAR(DQ50),CHAR(DQ50*256+DR49)),CHAR(DQ49*256+DQ50)),IF(AND(DP50&gt;128,AND(DQ49&gt;63,DQ49&lt;255)),CHAR(DQ50),IF(AND(DQ49&lt;129,AND(DQ50&gt;128,DQ50&lt;255),AND(DR49&gt;63,DR49&lt;255)),CHAR(DQ50*256+DR49),CHAR(DQ50)))))))</f>
        <v/>
      </c>
      <c r="DR51" s="46" t="str">
        <f aca="false">IF(DR46="","",IF(AND(OR(DQ50&lt;129,AND(AND(DQ49&gt;128,DQ49&lt;256),AND(DQ50&gt;63,DQ50&lt;256))),OR(DR49&lt;129,DR49=255),OR(DR50&lt;129,DR50=255)),IF(DR49=31,CHAR(DR50),CHAR(DR49)&amp;CHAR(DR50)),IF(AND(OR(DR49&lt;129,DR49=255),AND(DR50&gt;128,DR50&lt;255),AND(DS49&gt;63,DS49&lt;255)),IF(DR49=31,CHAR(DR50*256+DS49),CHAR(DR49)&amp;CHAR(DR50*256+DS49)),IF(AND(AND(DR49&gt;128,DR49&lt;255),AND(DR50&gt;63,DR50&lt;255)),IF(DQ50*256+DR49=CODE(RIGHT(DQ51,1)),IF(DR50&lt;129,CHAR(DR50),CHAR(DR50*256+DS49)),CHAR(DR49*256+DR50)),IF(AND(DQ50&gt;128,AND(DR49&gt;63,DR49&lt;255)),CHAR(DR50),IF(AND(DR49&lt;129,AND(DR50&gt;128,DR50&lt;255),AND(DS49&gt;63,DS49&lt;255)),CHAR(DR50*256+DS49),CHAR(DR50)))))))</f>
        <v/>
      </c>
      <c r="DS51" s="46" t="str">
        <f aca="false">IF(DS46="","",IF(AND(OR(DR50&lt;129,AND(AND(DR49&gt;128,DR49&lt;256),AND(DR50&gt;63,DR50&lt;256))),OR(DS49&lt;129,DS49=255),OR(DS50&lt;129,DS50=255)),IF(DS49=31,CHAR(DS50),CHAR(DS49)&amp;CHAR(DS50)),IF(AND(OR(DS49&lt;129,DS49=255),AND(DS50&gt;128,DS50&lt;255),AND(DT49&gt;63,DT49&lt;255)),IF(DS49=31,CHAR(DS50*256+DT49),CHAR(DS49)&amp;CHAR(DS50*256+DT49)),IF(AND(AND(DS49&gt;128,DS49&lt;255),AND(DS50&gt;63,DS50&lt;255)),IF(DR50*256+DS49=CODE(RIGHT(DR51,1)),IF(DS50&lt;129,CHAR(DS50),CHAR(DS50*256+DT49)),CHAR(DS49*256+DS50)),IF(AND(DR50&gt;128,AND(DS49&gt;63,DS49&lt;255)),CHAR(DS50),IF(AND(DS49&lt;129,AND(DS50&gt;128,DS50&lt;255),AND(DT49&gt;63,DT49&lt;255)),CHAR(DS50*256+DT49),CHAR(DS50)))))))</f>
        <v/>
      </c>
      <c r="DT51" s="46" t="str">
        <f aca="false">IF(DT46="","",IF(AND(OR(DS50&lt;129,AND(AND(DS49&gt;128,DS49&lt;256),AND(DS50&gt;63,DS50&lt;256))),OR(DT49&lt;129,DT49=255),OR(DT50&lt;129,DT50=255)),IF(DT49=31,CHAR(DT50),CHAR(DT49)&amp;CHAR(DT50)),IF(AND(OR(DT49&lt;129,DT49=255),AND(DT50&gt;128,DT50&lt;255),AND(DU49&gt;63,DU49&lt;255)),IF(DT49=31,CHAR(DT50*256+DU49),CHAR(DT49)&amp;CHAR(DT50*256+DU49)),IF(AND(AND(DT49&gt;128,DT49&lt;255),AND(DT50&gt;63,DT50&lt;255)),IF(DS50*256+DT49=CODE(RIGHT(DS51,1)),IF(DT50&lt;129,CHAR(DT50),CHAR(DT50*256+DU49)),CHAR(DT49*256+DT50)),IF(AND(DS50&gt;128,AND(DT49&gt;63,DT49&lt;255)),CHAR(DT50),IF(AND(DT49&lt;129,AND(DT50&gt;128,DT50&lt;255),AND(DU49&gt;63,DU49&lt;255)),CHAR(DT50*256+DU49),CHAR(DT50)))))))</f>
        <v/>
      </c>
      <c r="DU51" s="46" t="str">
        <f aca="false">IF(DU46="","",IF(AND(OR(DT50&lt;129,AND(AND(DT49&gt;128,DT49&lt;256),AND(DT50&gt;63,DT50&lt;256))),OR(DU49&lt;129,DU49=255),OR(DU50&lt;129,DU50=255)),IF(DU49=31,CHAR(DU50),CHAR(DU49)&amp;CHAR(DU50)),IF(AND(OR(DU49&lt;129,DU49=255),AND(DU50&gt;128,DU50&lt;255),AND(DV49&gt;63,DV49&lt;255)),IF(DU49=31,CHAR(DU50*256+DV49),CHAR(DU49)&amp;CHAR(DU50*256+DV49)),IF(AND(AND(DU49&gt;128,DU49&lt;255),AND(DU50&gt;63,DU50&lt;255)),IF(DT50*256+DU49=CODE(RIGHT(DT51,1)),IF(DU50&lt;129,CHAR(DU50),CHAR(DU50*256+DV49)),CHAR(DU49*256+DU50)),IF(AND(DT50&gt;128,AND(DU49&gt;63,DU49&lt;255)),CHAR(DU50),IF(AND(DU49&lt;129,AND(DU50&gt;128,DU50&lt;255),AND(DV49&gt;63,DV49&lt;255)),CHAR(DU50*256+DV49),CHAR(DU50)))))))</f>
        <v/>
      </c>
      <c r="DV51" s="46" t="str">
        <f aca="false">IF(DV46="","",IF(AND(OR(DU50&lt;129,AND(AND(DU49&gt;128,DU49&lt;256),AND(DU50&gt;63,DU50&lt;256))),OR(DV49&lt;129,DV49=255),OR(DV50&lt;129,DV50=255)),IF(DV49=31,CHAR(DV50),CHAR(DV49)&amp;CHAR(DV50)),IF(AND(OR(DV49&lt;129,DV49=255),AND(DV50&gt;128,DV50&lt;255),AND(DW49&gt;63,DW49&lt;255)),IF(DV49=31,CHAR(DV50*256+DW49),CHAR(DV49)&amp;CHAR(DV50*256+DW49)),IF(AND(AND(DV49&gt;128,DV49&lt;255),AND(DV50&gt;63,DV50&lt;255)),IF(DU50*256+DV49=CODE(RIGHT(DU51,1)),IF(DV50&lt;129,CHAR(DV50),CHAR(DV50*256+DW49)),CHAR(DV49*256+DV50)),IF(AND(DU50&gt;128,AND(DV49&gt;63,DV49&lt;255)),CHAR(DV50),IF(AND(DV49&lt;129,AND(DV50&gt;128,DV50&lt;255),AND(DW49&gt;63,DW49&lt;255)),CHAR(DV50*256+DW49),CHAR(DV50)))))))</f>
        <v/>
      </c>
      <c r="DW51" s="46" t="str">
        <f aca="false">IF(DW46="","",IF(AND(OR(DV50&lt;129,AND(AND(DV49&gt;128,DV49&lt;256),AND(DV50&gt;63,DV50&lt;256))),OR(DW49&lt;129,DW49=255),OR(DW50&lt;129,DW50=255)),IF(DW49=31,CHAR(DW50),CHAR(DW49)&amp;CHAR(DW50)),IF(AND(OR(DW49&lt;129,DW49=255),AND(DW50&gt;128,DW50&lt;255),AND(DX49&gt;63,DX49&lt;255)),IF(DW49=31,CHAR(DW50*256+DX49),CHAR(DW49)&amp;CHAR(DW50*256+DX49)),IF(AND(AND(DW49&gt;128,DW49&lt;255),AND(DW50&gt;63,DW50&lt;255)),IF(DV50*256+DW49=CODE(RIGHT(DV51,1)),IF(DW50&lt;129,CHAR(DW50),CHAR(DW50*256+DX49)),CHAR(DW49*256+DW50)),IF(AND(DV50&gt;128,AND(DW49&gt;63,DW49&lt;255)),CHAR(DW50),IF(AND(DW49&lt;129,AND(DW50&gt;128,DW50&lt;255),AND(DX49&gt;63,DX49&lt;255)),CHAR(DW50*256+DX49),CHAR(DW50)))))))</f>
        <v/>
      </c>
      <c r="DX51" s="46" t="str">
        <f aca="false">IF(DX46="","",IF(AND(OR(DW50&lt;129,AND(AND(DW49&gt;128,DW49&lt;256),AND(DW50&gt;63,DW50&lt;256))),OR(DX49&lt;129,DX49=255),OR(DX50&lt;129,DX50=255)),IF(DX49=31,CHAR(DX50),CHAR(DX49)&amp;CHAR(DX50)),IF(AND(OR(DX49&lt;129,DX49=255),AND(DX50&gt;128,DX50&lt;255),AND(DY49&gt;63,DY49&lt;255)),IF(DX49=31,CHAR(DX50*256+DY49),CHAR(DX49)&amp;CHAR(DX50*256+DY49)),IF(AND(AND(DX49&gt;128,DX49&lt;255),AND(DX50&gt;63,DX50&lt;255)),IF(DW50*256+DX49=CODE(RIGHT(DW51,1)),IF(DX50&lt;129,CHAR(DX50),CHAR(DX50*256+DY49)),CHAR(DX49*256+DX50)),IF(AND(DW50&gt;128,AND(DX49&gt;63,DX49&lt;255)),CHAR(DX50),IF(AND(DX49&lt;129,AND(DX50&gt;128,DX50&lt;255),AND(DY49&gt;63,DY49&lt;255)),CHAR(DX50*256+DY49),CHAR(DX50)))))))</f>
        <v/>
      </c>
      <c r="DY51" s="46" t="str">
        <f aca="false">IF(DY46="","",IF(AND(OR(DX50&lt;129,AND(AND(DX49&gt;128,DX49&lt;256),AND(DX50&gt;63,DX50&lt;256))),OR(DY49&lt;129,DY49=255),OR(DY50&lt;129,DY50=255)),IF(DY49=31,CHAR(DY50),CHAR(DY49)&amp;CHAR(DY50)),IF(AND(OR(DY49&lt;129,DY49=255),AND(DY50&gt;128,DY50&lt;255),AND(DZ49&gt;63,DZ49&lt;255)),IF(DY49=31,CHAR(DY50*256+DZ49),CHAR(DY49)&amp;CHAR(DY50*256+DZ49)),IF(AND(AND(DY49&gt;128,DY49&lt;255),AND(DY50&gt;63,DY50&lt;255)),IF(DX50*256+DY49=CODE(RIGHT(DX51,1)),IF(DY50&lt;129,CHAR(DY50),CHAR(DY50*256+DZ49)),CHAR(DY49*256+DY50)),IF(AND(DX50&gt;128,AND(DY49&gt;63,DY49&lt;255)),CHAR(DY50),IF(AND(DY49&lt;129,AND(DY50&gt;128,DY50&lt;255),AND(DZ49&gt;63,DZ49&lt;255)),CHAR(DY50*256+DZ49),CHAR(DY50)))))))</f>
        <v/>
      </c>
      <c r="DZ51" s="46" t="str">
        <f aca="false">IF(DZ46="","",IF(AND(OR(DY50&lt;129,AND(AND(DY49&gt;128,DY49&lt;256),AND(DY50&gt;63,DY50&lt;256))),OR(DZ49&lt;129,DZ49=255),OR(DZ50&lt;129,DZ50=255)),IF(DZ49=31,CHAR(DZ50),CHAR(DZ49)&amp;CHAR(DZ50)),IF(AND(OR(DZ49&lt;129,DZ49=255),AND(DZ50&gt;128,DZ50&lt;255),AND(EA49&gt;63,EA49&lt;255)),IF(DZ49=31,CHAR(DZ50*256+EA49),CHAR(DZ49)&amp;CHAR(DZ50*256+EA49)),IF(AND(AND(DZ49&gt;128,DZ49&lt;255),AND(DZ50&gt;63,DZ50&lt;255)),IF(DY50*256+DZ49=CODE(RIGHT(DY51,1)),IF(DZ50&lt;129,CHAR(DZ50),CHAR(DZ50*256+EA49)),CHAR(DZ49*256+DZ50)),IF(AND(DY50&gt;128,AND(DZ49&gt;63,DZ49&lt;255)),CHAR(DZ50),IF(AND(DZ49&lt;129,AND(DZ50&gt;128,DZ50&lt;255),AND(EA49&gt;63,EA49&lt;255)),CHAR(DZ50*256+EA49),CHAR(DZ50)))))))</f>
        <v/>
      </c>
      <c r="EA51" s="46" t="str">
        <f aca="false">IF(EA46="","",IF(AND(OR(DZ50&lt;129,AND(AND(DZ49&gt;128,DZ49&lt;256),AND(DZ50&gt;63,DZ50&lt;256))),OR(EA49&lt;129,EA49=255),OR(EA50&lt;129,EA50=255)),IF(EA49=31,CHAR(EA50),CHAR(EA49)&amp;CHAR(EA50)),IF(AND(OR(EA49&lt;129,EA49=255),AND(EA50&gt;128,EA50&lt;255),AND(EB49&gt;63,EB49&lt;255)),IF(EA49=31,CHAR(EA50*256+EB49),CHAR(EA49)&amp;CHAR(EA50*256+EB49)),IF(AND(AND(EA49&gt;128,EA49&lt;255),AND(EA50&gt;63,EA50&lt;255)),IF(DZ50*256+EA49=CODE(RIGHT(DZ51,1)),IF(EA50&lt;129,CHAR(EA50),CHAR(EA50*256+EB49)),CHAR(EA49*256+EA50)),IF(AND(DZ50&gt;128,AND(EA49&gt;63,EA49&lt;255)),CHAR(EA50),IF(AND(EA49&lt;129,AND(EA50&gt;128,EA50&lt;255),AND(EB49&gt;63,EB49&lt;255)),CHAR(EA50*256+EB49),CHAR(EA50)))))))</f>
        <v/>
      </c>
      <c r="EB51" s="46" t="str">
        <f aca="false">IF(EB46="","",IF(AND(OR(EA50&lt;129,AND(AND(EA49&gt;128,EA49&lt;256),AND(EA50&gt;63,EA50&lt;256))),OR(EB49&lt;129,EB49=255),OR(EB50&lt;129,EB50=255)),IF(EB49=31,CHAR(EB50),CHAR(EB49)&amp;CHAR(EB50)),IF(AND(OR(EB49&lt;129,EB49=255),AND(EB50&gt;128,EB50&lt;255),AND(EC49&gt;63,EC49&lt;255)),IF(EB49=31,CHAR(EB50*256+EC49),CHAR(EB49)&amp;CHAR(EB50*256+EC49)),IF(AND(AND(EB49&gt;128,EB49&lt;255),AND(EB50&gt;63,EB50&lt;255)),IF(EA50*256+EB49=CODE(RIGHT(EA51,1)),IF(EB50&lt;129,CHAR(EB50),CHAR(EB50*256+EC49)),CHAR(EB49*256+EB50)),IF(AND(EA50&gt;128,AND(EB49&gt;63,EB49&lt;255)),CHAR(EB50),IF(AND(EB49&lt;129,AND(EB50&gt;128,EB50&lt;255),AND(EC49&gt;63,EC49&lt;255)),CHAR(EB50*256+EC49),CHAR(EB50)))))))</f>
        <v/>
      </c>
      <c r="EC51" s="46" t="str">
        <f aca="false">IF(EC46="","",IF(AND(OR(EB50&lt;129,AND(AND(EB49&gt;128,EB49&lt;256),AND(EB50&gt;63,EB50&lt;256))),OR(EC49&lt;129,EC49=255),OR(EC50&lt;129,EC50=255)),IF(EC49=31,CHAR(EC50),CHAR(EC49)&amp;CHAR(EC50)),IF(AND(OR(EC49&lt;129,EC49=255),AND(EC50&gt;128,EC50&lt;255),AND(ED49&gt;63,ED49&lt;255)),IF(EC49=31,CHAR(EC50*256+ED49),CHAR(EC49)&amp;CHAR(EC50*256+ED49)),IF(AND(AND(EC49&gt;128,EC49&lt;255),AND(EC50&gt;63,EC50&lt;255)),IF(EB50*256+EC49=CODE(RIGHT(EB51,1)),IF(EC50&lt;129,CHAR(EC50),CHAR(EC50*256+ED49)),CHAR(EC49*256+EC50)),IF(AND(EB50&gt;128,AND(EC49&gt;63,EC49&lt;255)),CHAR(EC50),IF(AND(EC49&lt;129,AND(EC50&gt;128,EC50&lt;255),AND(ED49&gt;63,ED49&lt;255)),CHAR(EC50*256+ED49),CHAR(EC50)))))))</f>
        <v/>
      </c>
      <c r="ED51" s="46" t="str">
        <f aca="false">IF(ED46="","",IF(AND(OR(EC50&lt;129,AND(AND(EC49&gt;128,EC49&lt;256),AND(EC50&gt;63,EC50&lt;256))),OR(ED49&lt;129,ED49=255),OR(ED50&lt;129,ED50=255)),IF(ED49=31,CHAR(ED50),CHAR(ED49)&amp;CHAR(ED50)),IF(AND(OR(ED49&lt;129,ED49=255),AND(ED50&gt;128,ED50&lt;255),AND(EE49&gt;63,EE49&lt;255)),IF(ED49=31,CHAR(ED50*256+EE49),CHAR(ED49)&amp;CHAR(ED50*256+EE49)),IF(AND(AND(ED49&gt;128,ED49&lt;255),AND(ED50&gt;63,ED50&lt;255)),IF(EC50*256+ED49=CODE(RIGHT(EC51,1)),IF(ED50&lt;129,CHAR(ED50),CHAR(ED50*256+EE49)),CHAR(ED49*256+ED50)),IF(AND(EC50&gt;128,AND(ED49&gt;63,ED49&lt;255)),CHAR(ED50),IF(AND(ED49&lt;129,AND(ED50&gt;128,ED50&lt;255),AND(EE49&gt;63,EE49&lt;255)),CHAR(ED50*256+EE49),CHAR(ED50)))))))</f>
        <v/>
      </c>
      <c r="EE51" s="46" t="str">
        <f aca="false">IF(EE46="","",IF(AND(OR(ED50&lt;129,AND(AND(ED49&gt;128,ED49&lt;256),AND(ED50&gt;63,ED50&lt;256))),OR(EE49&lt;129,EE49=255),OR(EE50&lt;129,EE50=255)),IF(EE49=31,CHAR(EE50),CHAR(EE49)&amp;CHAR(EE50)),IF(AND(OR(EE49&lt;129,EE49=255),AND(EE50&gt;128,EE50&lt;255),AND(EF49&gt;63,EF49&lt;255)),IF(EE49=31,CHAR(EE50*256+EF49),CHAR(EE49)&amp;CHAR(EE50*256+EF49)),IF(AND(AND(EE49&gt;128,EE49&lt;255),AND(EE50&gt;63,EE50&lt;255)),IF(ED50*256+EE49=CODE(RIGHT(ED51,1)),IF(EE50&lt;129,CHAR(EE50),CHAR(EE50*256+EF49)),CHAR(EE49*256+EE50)),IF(AND(ED50&gt;128,AND(EE49&gt;63,EE49&lt;255)),CHAR(EE50),IF(AND(EE49&lt;129,AND(EE50&gt;128,EE50&lt;255),AND(EF49&gt;63,EF49&lt;255)),CHAR(EE50*256+EF49),CHAR(EE50)))))))</f>
        <v/>
      </c>
      <c r="EF51" s="46" t="str">
        <f aca="false">IF(EF46="","",IF(AND(OR(EE50&lt;129,AND(AND(EE49&gt;128,EE49&lt;256),AND(EE50&gt;63,EE50&lt;256))),OR(EF49&lt;129,EF49=255),OR(EF50&lt;129,EF50=255)),IF(EF49=31,CHAR(EF50),CHAR(EF49)&amp;CHAR(EF50)),IF(AND(OR(EF49&lt;129,EF49=255),AND(EF50&gt;128,EF50&lt;255),AND(EG49&gt;63,EG49&lt;255)),IF(EF49=31,CHAR(EF50*256+EG49),CHAR(EF49)&amp;CHAR(EF50*256+EG49)),IF(AND(AND(EF49&gt;128,EF49&lt;255),AND(EF50&gt;63,EF50&lt;255)),IF(EE50*256+EF49=CODE(RIGHT(EE51,1)),IF(EF50&lt;129,CHAR(EF50),CHAR(EF50*256+EG49)),CHAR(EF49*256+EF50)),IF(AND(EE50&gt;128,AND(EF49&gt;63,EF49&lt;255)),CHAR(EF50),IF(AND(EF49&lt;129,AND(EF50&gt;128,EF50&lt;255),AND(EG49&gt;63,EG49&lt;255)),CHAR(EF50*256+EG49),CHAR(EF50)))))))</f>
        <v/>
      </c>
      <c r="EG51" s="46" t="str">
        <f aca="false">IF(EG46="","",IF(AND(OR(EF50&lt;129,AND(AND(EF49&gt;128,EF49&lt;256),AND(EF50&gt;63,EF50&lt;256))),OR(EG49&lt;129,EG49=255),OR(EG50&lt;129,EG50=255)),IF(EG49=31,CHAR(EG50),CHAR(EG49)&amp;CHAR(EG50)),IF(AND(OR(EG49&lt;129,EG49=255),AND(EG50&gt;128,EG50&lt;255),AND(EH49&gt;63,EH49&lt;255)),IF(EG49=31,CHAR(EG50*256+EH49),CHAR(EG49)&amp;CHAR(EG50*256+EH49)),IF(AND(AND(EG49&gt;128,EG49&lt;255),AND(EG50&gt;63,EG50&lt;255)),IF(EF50*256+EG49=CODE(RIGHT(EF51,1)),IF(EG50&lt;129,CHAR(EG50),CHAR(EG50*256+EH49)),CHAR(EG49*256+EG50)),IF(AND(EF50&gt;128,AND(EG49&gt;63,EG49&lt;255)),CHAR(EG50),IF(AND(EG49&lt;129,AND(EG50&gt;128,EG50&lt;255),AND(EH49&gt;63,EH49&lt;255)),CHAR(EG50*256+EH49),CHAR(EG50)))))))</f>
        <v/>
      </c>
      <c r="EH51" s="46" t="str">
        <f aca="false">IF(EH46="","",IF(AND(OR(EG50&lt;129,AND(AND(EG49&gt;128,EG49&lt;256),AND(EG50&gt;63,EG50&lt;256))),OR(EH49&lt;129,EH49=255),OR(EH50&lt;129,EH50=255)),IF(EH49=31,CHAR(EH50),CHAR(EH49)&amp;CHAR(EH50)),IF(AND(OR(EH49&lt;129,EH49=255),AND(EH50&gt;128,EH50&lt;255),AND(EI49&gt;63,EI49&lt;255)),IF(EH49=31,CHAR(EH50*256+EI49),CHAR(EH49)&amp;CHAR(EH50*256+EI49)),IF(AND(AND(EH49&gt;128,EH49&lt;255),AND(EH50&gt;63,EH50&lt;255)),IF(EG50*256+EH49=CODE(RIGHT(EG51,1)),IF(EH50&lt;129,CHAR(EH50),CHAR(EH50*256+EI49)),CHAR(EH49*256+EH50)),IF(AND(EG50&gt;128,AND(EH49&gt;63,EH49&lt;255)),CHAR(EH50),IF(AND(EH49&lt;129,AND(EH50&gt;128,EH50&lt;255),AND(EI49&gt;63,EI49&lt;255)),CHAR(EH50*256+EI49),CHAR(EH50)))))))</f>
        <v/>
      </c>
      <c r="EI51" s="46" t="str">
        <f aca="false">IF(EI46="","",IF(AND(OR(EH50&lt;129,AND(AND(EH49&gt;128,EH49&lt;256),AND(EH50&gt;63,EH50&lt;256))),OR(EI49&lt;129,EI49=255),OR(EI50&lt;129,EI50=255)),IF(EI49=31,CHAR(EI50),CHAR(EI49)&amp;CHAR(EI50)),IF(AND(OR(EI49&lt;129,EI49=255),AND(EI50&gt;128,EI50&lt;255),AND(EJ49&gt;63,EJ49&lt;255)),IF(EI49=31,CHAR(EI50*256+EJ49),CHAR(EI49)&amp;CHAR(EI50*256+EJ49)),IF(AND(AND(EI49&gt;128,EI49&lt;255),AND(EI50&gt;63,EI50&lt;255)),IF(EH50*256+EI49=CODE(RIGHT(EH51,1)),IF(EI50&lt;129,CHAR(EI50),CHAR(EI50*256+EJ49)),CHAR(EI49*256+EI50)),IF(AND(EH50&gt;128,AND(EI49&gt;63,EI49&lt;255)),CHAR(EI50),IF(AND(EI49&lt;129,AND(EI50&gt;128,EI50&lt;255),AND(EJ49&gt;63,EJ49&lt;255)),CHAR(EI50*256+EJ49),CHAR(EI50)))))))</f>
        <v/>
      </c>
      <c r="EJ51" s="46" t="str">
        <f aca="false">IF(EJ46="","",IF(AND(OR(EI50&lt;129,AND(AND(EI49&gt;128,EI49&lt;256),AND(EI50&gt;63,EI50&lt;256))),OR(EJ49&lt;129,EJ49=255),OR(EJ50&lt;129,EJ50=255)),IF(EJ49=31,CHAR(EJ50),CHAR(EJ49)&amp;CHAR(EJ50)),IF(AND(OR(EJ49&lt;129,EJ49=255),AND(EJ50&gt;128,EJ50&lt;255),AND(EK49&gt;63,EK49&lt;255)),IF(EJ49=31,CHAR(EJ50*256+EK49),CHAR(EJ49)&amp;CHAR(EJ50*256+EK49)),IF(AND(AND(EJ49&gt;128,EJ49&lt;255),AND(EJ50&gt;63,EJ50&lt;255)),IF(EI50*256+EJ49=CODE(RIGHT(EI51,1)),IF(EJ50&lt;129,CHAR(EJ50),CHAR(EJ50*256+EK49)),CHAR(EJ49*256+EJ50)),IF(AND(EI50&gt;128,AND(EJ49&gt;63,EJ49&lt;255)),CHAR(EJ50),IF(AND(EJ49&lt;129,AND(EJ50&gt;128,EJ50&lt;255),AND(EK49&gt;63,EK49&lt;255)),CHAR(EJ50*256+EK49),CHAR(EJ50)))))))</f>
        <v/>
      </c>
      <c r="EK51" s="46" t="str">
        <f aca="false">IF(EK46="","",IF(AND(OR(EJ50&lt;129,AND(AND(EJ49&gt;128,EJ49&lt;256),AND(EJ50&gt;63,EJ50&lt;256))),OR(EK49&lt;129,EK49=255),OR(EK50&lt;129,EK50=255)),IF(EK49=31,CHAR(EK50),CHAR(EK49)&amp;CHAR(EK50)),IF(AND(OR(EK49&lt;129,EK49=255),AND(EK50&gt;128,EK50&lt;255),AND(EL49&gt;63,EL49&lt;255)),IF(EK49=31,CHAR(EK50*256+EL49),CHAR(EK49)&amp;CHAR(EK50*256+EL49)),IF(AND(AND(EK49&gt;128,EK49&lt;255),AND(EK50&gt;63,EK50&lt;255)),IF(EJ50*256+EK49=CODE(RIGHT(EJ51,1)),IF(EK50&lt;129,CHAR(EK50),CHAR(EK50*256+EL49)),CHAR(EK49*256+EK50)),IF(AND(EJ50&gt;128,AND(EK49&gt;63,EK49&lt;255)),CHAR(EK50),IF(AND(EK49&lt;129,AND(EK50&gt;128,EK50&lt;255),AND(EL49&gt;63,EL49&lt;255)),CHAR(EK50*256+EL49),CHAR(EK50)))))))</f>
        <v/>
      </c>
      <c r="EL51" s="46" t="str">
        <f aca="false">IF(EL46="","",IF(AND(OR(EK50&lt;129,AND(AND(EK49&gt;128,EK49&lt;256),AND(EK50&gt;63,EK50&lt;256))),OR(EL49&lt;129,EL49=255),OR(EL50&lt;129,EL50=255)),IF(EL49=31,CHAR(EL50),CHAR(EL49)&amp;CHAR(EL50)),IF(AND(OR(EL49&lt;129,EL49=255),AND(EL50&gt;128,EL50&lt;255),AND(EM49&gt;63,EM49&lt;255)),IF(EL49=31,CHAR(EL50*256+EM49),CHAR(EL49)&amp;CHAR(EL50*256+EM49)),IF(AND(AND(EL49&gt;128,EL49&lt;255),AND(EL50&gt;63,EL50&lt;255)),IF(EK50*256+EL49=CODE(RIGHT(EK51,1)),IF(EL50&lt;129,CHAR(EL50),CHAR(EL50*256+EM49)),CHAR(EL49*256+EL50)),IF(AND(EK50&gt;128,AND(EL49&gt;63,EL49&lt;255)),CHAR(EL50),IF(AND(EL49&lt;129,AND(EL50&gt;128,EL50&lt;255),AND(EM49&gt;63,EM49&lt;255)),CHAR(EL50*256+EM49),CHAR(EL50)))))))</f>
        <v/>
      </c>
      <c r="EM51" s="46" t="str">
        <f aca="false">IF(EM46="","",IF(AND(OR(EL50&lt;129,AND(AND(EL49&gt;128,EL49&lt;256),AND(EL50&gt;63,EL50&lt;256))),OR(EM49&lt;129,EM49=255),OR(EM50&lt;129,EM50=255)),IF(EM49=31,CHAR(EM50),CHAR(EM49)&amp;CHAR(EM50)),IF(AND(OR(EM49&lt;129,EM49=255),AND(EM50&gt;128,EM50&lt;255),AND(EN49&gt;63,EN49&lt;255)),IF(EM49=31,CHAR(EM50*256+EN49),CHAR(EM49)&amp;CHAR(EM50*256+EN49)),IF(AND(AND(EM49&gt;128,EM49&lt;255),AND(EM50&gt;63,EM50&lt;255)),IF(EL50*256+EM49=CODE(RIGHT(EL51,1)),IF(EM50&lt;129,CHAR(EM50),CHAR(EM50*256+EN49)),CHAR(EM49*256+EM50)),IF(AND(EL50&gt;128,AND(EM49&gt;63,EM49&lt;255)),CHAR(EM50),IF(AND(EM49&lt;129,AND(EM50&gt;128,EM50&lt;255),AND(EN49&gt;63,EN49&lt;255)),CHAR(EM50*256+EN49),CHAR(EM50)))))))</f>
        <v/>
      </c>
      <c r="EN51" s="46" t="str">
        <f aca="false">IF(EN46="","",IF(AND(OR(EM50&lt;129,AND(AND(EM49&gt;128,EM49&lt;256),AND(EM50&gt;63,EM50&lt;256))),OR(EN49&lt;129,EN49=255),OR(EN50&lt;129,EN50=255)),IF(EN49=31,CHAR(EN50),CHAR(EN49)&amp;CHAR(EN50)),IF(AND(OR(EN49&lt;129,EN49=255),AND(EN50&gt;128,EN50&lt;255),AND(EO49&gt;63,EO49&lt;255)),IF(EN49=31,CHAR(EN50*256+EO49),CHAR(EN49)&amp;CHAR(EN50*256+EO49)),IF(AND(AND(EN49&gt;128,EN49&lt;255),AND(EN50&gt;63,EN50&lt;255)),IF(EM50*256+EN49=CODE(RIGHT(EM51,1)),IF(EN50&lt;129,CHAR(EN50),CHAR(EN50*256+EO49)),CHAR(EN49*256+EN50)),IF(AND(EM50&gt;128,AND(EN49&gt;63,EN49&lt;255)),CHAR(EN50),IF(AND(EN49&lt;129,AND(EN50&gt;128,EN50&lt;255),AND(EO49&gt;63,EO49&lt;255)),CHAR(EN50*256+EO49),CHAR(EN50)))))))</f>
        <v/>
      </c>
      <c r="EO51" s="46" t="str">
        <f aca="false">IF(EO46="","",IF(AND(OR(EN50&lt;129,AND(AND(EN49&gt;128,EN49&lt;256),AND(EN50&gt;63,EN50&lt;256))),OR(EO49&lt;129,EO49=255),OR(EO50&lt;129,EO50=255)),IF(EO49=31,CHAR(EO50),CHAR(EO49)&amp;CHAR(EO50)),IF(AND(OR(EO49&lt;129,EO49=255),AND(EO50&gt;128,EO50&lt;255),AND(EP49&gt;63,EP49&lt;255)),IF(EO49=31,CHAR(EO50*256+EP49),CHAR(EO49)&amp;CHAR(EO50*256+EP49)),IF(AND(AND(EO49&gt;128,EO49&lt;255),AND(EO50&gt;63,EO50&lt;255)),IF(EN50*256+EO49=CODE(RIGHT(EN51,1)),IF(EO50&lt;129,CHAR(EO50),CHAR(EO50*256+EP49)),CHAR(EO49*256+EO50)),IF(AND(EN50&gt;128,AND(EO49&gt;63,EO49&lt;255)),CHAR(EO50),IF(AND(EO49&lt;129,AND(EO50&gt;128,EO50&lt;255),AND(EP49&gt;63,EP49&lt;255)),CHAR(EO50*256+EP49),CHAR(EO50)))))))</f>
        <v/>
      </c>
      <c r="EP51" s="46" t="str">
        <f aca="false">IF(EP46="","",IF(AND(OR(EO50&lt;129,AND(AND(EO49&gt;128,EO49&lt;256),AND(EO50&gt;63,EO50&lt;256))),OR(EP49&lt;129,EP49=255),OR(EP50&lt;129,EP50=255)),IF(EP49=31,CHAR(EP50),CHAR(EP49)&amp;CHAR(EP50)),IF(AND(OR(EP49&lt;129,EP49=255),AND(EP50&gt;128,EP50&lt;255),AND(EQ49&gt;63,EQ49&lt;255)),IF(EP49=31,CHAR(EP50*256+EQ49),CHAR(EP49)&amp;CHAR(EP50*256+EQ49)),IF(AND(AND(EP49&gt;128,EP49&lt;255),AND(EP50&gt;63,EP50&lt;255)),IF(EO50*256+EP49=CODE(RIGHT(EO51,1)),IF(EP50&lt;129,CHAR(EP50),CHAR(EP50*256+EQ49)),CHAR(EP49*256+EP50)),IF(AND(EO50&gt;128,AND(EP49&gt;63,EP49&lt;255)),CHAR(EP50),IF(AND(EP49&lt;129,AND(EP50&gt;128,EP50&lt;255),AND(EQ49&gt;63,EQ49&lt;255)),CHAR(EP50*256+EQ49),CHAR(EP50)))))))</f>
        <v/>
      </c>
      <c r="EQ51" s="46" t="str">
        <f aca="false">IF(EQ46="","",IF(AND(OR(EP50&lt;129,AND(AND(EP49&gt;128,EP49&lt;256),AND(EP50&gt;63,EP50&lt;256))),OR(EQ49&lt;129,EQ49=255),OR(EQ50&lt;129,EQ50=255)),IF(EQ49=31,CHAR(EQ50),CHAR(EQ49)&amp;CHAR(EQ50)),IF(AND(OR(EQ49&lt;129,EQ49=255),AND(EQ50&gt;128,EQ50&lt;255),AND(ER49&gt;63,ER49&lt;255)),IF(EQ49=31,CHAR(EQ50*256+ER49),CHAR(EQ49)&amp;CHAR(EQ50*256+ER49)),IF(AND(AND(EQ49&gt;128,EQ49&lt;255),AND(EQ50&gt;63,EQ50&lt;255)),IF(EP50*256+EQ49=CODE(RIGHT(EP51,1)),IF(EQ50&lt;129,CHAR(EQ50),CHAR(EQ50*256+ER49)),CHAR(EQ49*256+EQ50)),IF(AND(EP50&gt;128,AND(EQ49&gt;63,EQ49&lt;255)),CHAR(EQ50),IF(AND(EQ49&lt;129,AND(EQ50&gt;128,EQ50&lt;255),AND(ER49&gt;63,ER49&lt;255)),CHAR(EQ50*256+ER49),CHAR(EQ50)))))))</f>
        <v/>
      </c>
      <c r="ER51" s="46" t="str">
        <f aca="false">IF(ER46="","",IF(AND(OR(EQ50&lt;129,AND(AND(EQ49&gt;128,EQ49&lt;256),AND(EQ50&gt;63,EQ50&lt;256))),OR(ER49&lt;129,ER49=255),OR(ER50&lt;129,ER50=255)),IF(ER49=31,CHAR(ER50),CHAR(ER49)&amp;CHAR(ER50)),IF(AND(OR(ER49&lt;129,ER49=255),AND(ER50&gt;128,ER50&lt;255),AND(ES49&gt;63,ES49&lt;255)),IF(ER49=31,CHAR(ER50*256+ES49),CHAR(ER49)&amp;CHAR(ER50*256+ES49)),IF(AND(AND(ER49&gt;128,ER49&lt;255),AND(ER50&gt;63,ER50&lt;255)),IF(EQ50*256+ER49=CODE(RIGHT(EQ51,1)),IF(ER50&lt;129,CHAR(ER50),CHAR(ER50*256+ES49)),CHAR(ER49*256+ER50)),IF(AND(EQ50&gt;128,AND(ER49&gt;63,ER49&lt;255)),CHAR(ER50),IF(AND(ER49&lt;129,AND(ER50&gt;128,ER50&lt;255),AND(ES49&gt;63,ES49&lt;255)),CHAR(ER50*256+ES49),CHAR(ER50)))))))</f>
        <v/>
      </c>
      <c r="ES51" s="46" t="str">
        <f aca="false">IF(ES46="","",IF(AND(OR(ER50&lt;129,AND(AND(ER49&gt;128,ER49&lt;256),AND(ER50&gt;63,ER50&lt;256))),OR(ES49&lt;129,ES49=255),OR(ES50&lt;129,ES50=255)),IF(ES49=31,CHAR(ES50),CHAR(ES49)&amp;CHAR(ES50)),IF(AND(OR(ES49&lt;129,ES49=255),AND(ES50&gt;128,ES50&lt;255),AND(ET49&gt;63,ET49&lt;255)),IF(ES49=31,CHAR(ES50*256+ET49),CHAR(ES49)&amp;CHAR(ES50*256+ET49)),IF(AND(AND(ES49&gt;128,ES49&lt;255),AND(ES50&gt;63,ES50&lt;255)),IF(ER50*256+ES49=CODE(RIGHT(ER51,1)),IF(ES50&lt;129,CHAR(ES50),CHAR(ES50*256+ET49)),CHAR(ES49*256+ES50)),IF(AND(ER50&gt;128,AND(ES49&gt;63,ES49&lt;255)),CHAR(ES50),IF(AND(ES49&lt;129,AND(ES50&gt;128,ES50&lt;255),AND(ET49&gt;63,ET49&lt;255)),CHAR(ES50*256+ET49),CHAR(ES50)))))))</f>
        <v/>
      </c>
      <c r="ET51" s="46" t="str">
        <f aca="false">IF(ET46="","",IF(AND(OR(ES50&lt;129,AND(AND(ES49&gt;128,ES49&lt;256),AND(ES50&gt;63,ES50&lt;256))),OR(ET49&lt;129,ET49=255),OR(ET50&lt;129,ET50=255)),IF(ET49=31,CHAR(ET50),CHAR(ET49)&amp;CHAR(ET50)),IF(AND(OR(ET49&lt;129,ET49=255),AND(ET50&gt;128,ET50&lt;255),AND(EU49&gt;63,EU49&lt;255)),IF(ET49=31,CHAR(ET50*256+EU49),CHAR(ET49)&amp;CHAR(ET50*256+EU49)),IF(AND(AND(ET49&gt;128,ET49&lt;255),AND(ET50&gt;63,ET50&lt;255)),IF(ES50*256+ET49=CODE(RIGHT(ES51,1)),IF(ET50&lt;129,CHAR(ET50),CHAR(ET50*256+EU49)),CHAR(ET49*256+ET50)),IF(AND(ES50&gt;128,AND(ET49&gt;63,ET49&lt;255)),CHAR(ET50),IF(AND(ET49&lt;129,AND(ET50&gt;128,ET50&lt;255),AND(EU49&gt;63,EU49&lt;255)),CHAR(ET50*256+EU49),CHAR(ET50)))))))</f>
        <v/>
      </c>
      <c r="EU51" s="46" t="str">
        <f aca="false">IF(EU46="","",IF(AND(OR(ET50&lt;129,AND(AND(ET49&gt;128,ET49&lt;256),AND(ET50&gt;63,ET50&lt;256))),OR(EU49&lt;129,EU49=255),OR(EU50&lt;129,EU50=255)),IF(EU49=31,CHAR(EU50),CHAR(EU49)&amp;CHAR(EU50)),IF(AND(OR(EU49&lt;129,EU49=255),AND(EU50&gt;128,EU50&lt;255),AND(EV49&gt;63,EV49&lt;255)),IF(EU49=31,CHAR(EU50*256+EV49),CHAR(EU49)&amp;CHAR(EU50*256+EV49)),IF(AND(AND(EU49&gt;128,EU49&lt;255),AND(EU50&gt;63,EU50&lt;255)),IF(ET50*256+EU49=CODE(RIGHT(ET51,1)),IF(EU50&lt;129,CHAR(EU50),CHAR(EU50*256+EV49)),CHAR(EU49*256+EU50)),IF(AND(ET50&gt;128,AND(EU49&gt;63,EU49&lt;255)),CHAR(EU50),IF(AND(EU49&lt;129,AND(EU50&gt;128,EU50&lt;255),AND(EV49&gt;63,EV49&lt;255)),CHAR(EU50*256+EV49),CHAR(EU50)))))))</f>
        <v/>
      </c>
      <c r="EV51" s="46" t="str">
        <f aca="false">IF(EV46="","",IF(AND(OR(EU50&lt;129,AND(AND(EU49&gt;128,EU49&lt;256),AND(EU50&gt;63,EU50&lt;256))),OR(EV49&lt;129,EV49=255),OR(EV50&lt;129,EV50=255)),IF(EV49=31,CHAR(EV50),CHAR(EV49)&amp;CHAR(EV50)),IF(AND(OR(EV49&lt;129,EV49=255),AND(EV50&gt;128,EV50&lt;255),AND(EW49&gt;63,EW49&lt;255)),IF(EV49=31,CHAR(EV50*256+EW49),CHAR(EV49)&amp;CHAR(EV50*256+EW49)),IF(AND(AND(EV49&gt;128,EV49&lt;255),AND(EV50&gt;63,EV50&lt;255)),IF(EU50*256+EV49=CODE(RIGHT(EU51,1)),IF(EV50&lt;129,CHAR(EV50),CHAR(EV50*256+EW49)),CHAR(EV49*256+EV50)),IF(AND(EU50&gt;128,AND(EV49&gt;63,EV49&lt;255)),CHAR(EV50),IF(AND(EV49&lt;129,AND(EV50&gt;128,EV50&lt;255),AND(EW49&gt;63,EW49&lt;255)),CHAR(EV50*256+EW49),CHAR(EV50)))))))</f>
        <v/>
      </c>
      <c r="EW51" s="46" t="str">
        <f aca="false">IF(EW46="","",IF(AND(OR(EV50&lt;129,AND(AND(EV49&gt;128,EV49&lt;256),AND(EV50&gt;63,EV50&lt;256))),OR(EW49&lt;129,EW49=255),OR(EW50&lt;129,EW50=255)),IF(EW49=31,CHAR(EW50),CHAR(EW49)&amp;CHAR(EW50)),IF(AND(OR(EW49&lt;129,EW49=255),AND(EW50&gt;128,EW50&lt;255),AND(EX49&gt;63,EX49&lt;255)),IF(EW49=31,CHAR(EW50*256+EX49),CHAR(EW49)&amp;CHAR(EW50*256+EX49)),IF(AND(AND(EW49&gt;128,EW49&lt;255),AND(EW50&gt;63,EW50&lt;255)),IF(EV50*256+EW49=CODE(RIGHT(EV51,1)),IF(EW50&lt;129,CHAR(EW50),CHAR(EW50*256+EX49)),CHAR(EW49*256+EW50)),IF(AND(EV50&gt;128,AND(EW49&gt;63,EW49&lt;255)),CHAR(EW50),IF(AND(EW49&lt;129,AND(EW50&gt;128,EW50&lt;255),AND(EX49&gt;63,EX49&lt;255)),CHAR(EW50*256+EX49),CHAR(EW50)))))))</f>
        <v/>
      </c>
      <c r="EX51" s="46" t="str">
        <f aca="false">IF(EX46="","",IF(AND(OR(EW50&lt;129,AND(AND(EW49&gt;128,EW49&lt;256),AND(EW50&gt;63,EW50&lt;256))),OR(EX49&lt;129,EX49=255),OR(EX50&lt;129,EX50=255)),IF(EX49=31,CHAR(EX50),CHAR(EX49)&amp;CHAR(EX50)),IF(AND(OR(EX49&lt;129,EX49=255),AND(EX50&gt;128,EX50&lt;255),AND(EY49&gt;63,EY49&lt;255)),IF(EX49=31,CHAR(EX50*256+EY49),CHAR(EX49)&amp;CHAR(EX50*256+EY49)),IF(AND(AND(EX49&gt;128,EX49&lt;255),AND(EX50&gt;63,EX50&lt;255)),IF(EW50*256+EX49=CODE(RIGHT(EW51,1)),IF(EX50&lt;129,CHAR(EX50),CHAR(EX50*256+EY49)),CHAR(EX49*256+EX50)),IF(AND(EW50&gt;128,AND(EX49&gt;63,EX49&lt;255)),CHAR(EX50),IF(AND(EX49&lt;129,AND(EX50&gt;128,EX50&lt;255),AND(EY49&gt;63,EY49&lt;255)),CHAR(EX50*256+EY49),CHAR(EX50)))))))</f>
        <v/>
      </c>
      <c r="EY51" s="46" t="str">
        <f aca="false">IF(EY46="","",IF(AND(OR(EX50&lt;129,AND(AND(EX49&gt;128,EX49&lt;256),AND(EX50&gt;63,EX50&lt;256))),OR(EY49&lt;129,EY49=255),OR(EY50&lt;129,EY50=255)),IF(EY49=31,CHAR(EY50),CHAR(EY49)&amp;CHAR(EY50)),IF(AND(OR(EY49&lt;129,EY49=255),AND(EY50&gt;128,EY50&lt;255),AND(EZ49&gt;63,EZ49&lt;255)),IF(EY49=31,CHAR(EY50*256+EZ49),CHAR(EY49)&amp;CHAR(EY50*256+EZ49)),IF(AND(AND(EY49&gt;128,EY49&lt;255),AND(EY50&gt;63,EY50&lt;255)),IF(EX50*256+EY49=CODE(RIGHT(EX51,1)),IF(EY50&lt;129,CHAR(EY50),CHAR(EY50*256+EZ49)),CHAR(EY49*256+EY50)),IF(AND(EX50&gt;128,AND(EY49&gt;63,EY49&lt;255)),CHAR(EY50),IF(AND(EY49&lt;129,AND(EY50&gt;128,EY50&lt;255),AND(EZ49&gt;63,EZ49&lt;255)),CHAR(EY50*256+EZ49),CHAR(EY50)))))))</f>
        <v/>
      </c>
      <c r="EZ51" s="46" t="str">
        <f aca="false">IF(EZ46="","",IF(AND(OR(EY50&lt;129,AND(AND(EY49&gt;128,EY49&lt;256),AND(EY50&gt;63,EY50&lt;256))),OR(EZ49&lt;129,EZ49=255),OR(EZ50&lt;129,EZ50=255)),IF(EZ49=31,CHAR(EZ50),CHAR(EZ49)&amp;CHAR(EZ50)),IF(AND(OR(EZ49&lt;129,EZ49=255),AND(EZ50&gt;128,EZ50&lt;255),AND(FA49&gt;63,FA49&lt;255)),IF(EZ49=31,CHAR(EZ50*256+FA49),CHAR(EZ49)&amp;CHAR(EZ50*256+FA49)),IF(AND(AND(EZ49&gt;128,EZ49&lt;255),AND(EZ50&gt;63,EZ50&lt;255)),IF(EY50*256+EZ49=CODE(RIGHT(EY51,1)),IF(EZ50&lt;129,CHAR(EZ50),CHAR(EZ50*256+FA49)),CHAR(EZ49*256+EZ50)),IF(AND(EY50&gt;128,AND(EZ49&gt;63,EZ49&lt;255)),CHAR(EZ50),IF(AND(EZ49&lt;129,AND(EZ50&gt;128,EZ50&lt;255),AND(FA49&gt;63,FA49&lt;255)),CHAR(EZ50*256+FA49),CHAR(EZ50)))))))</f>
        <v/>
      </c>
      <c r="FA51" s="46" t="str">
        <f aca="false">IF(FA46="","",IF(AND(OR(EZ50&lt;129,AND(AND(EZ49&gt;128,EZ49&lt;256),AND(EZ50&gt;63,EZ50&lt;256))),OR(FA49&lt;129,FA49=255),OR(FA50&lt;129,FA50=255)),IF(FA49=31,CHAR(FA50),CHAR(FA49)&amp;CHAR(FA50)),IF(AND(OR(FA49&lt;129,FA49=255),AND(FA50&gt;128,FA50&lt;255),AND(FB49&gt;63,FB49&lt;255)),IF(FA49=31,CHAR(FA50*256+FB49),CHAR(FA49)&amp;CHAR(FA50*256+FB49)),IF(AND(AND(FA49&gt;128,FA49&lt;255),AND(FA50&gt;63,FA50&lt;255)),IF(EZ50*256+FA49=CODE(RIGHT(EZ51,1)),IF(FA50&lt;129,CHAR(FA50),CHAR(FA50*256+FB49)),CHAR(FA49*256+FA50)),IF(AND(EZ50&gt;128,AND(FA49&gt;63,FA49&lt;255)),CHAR(FA50),IF(AND(FA49&lt;129,AND(FA50&gt;128,FA50&lt;255),AND(FB49&gt;63,FB49&lt;255)),CHAR(FA50*256+FB49),CHAR(FA50)))))))</f>
        <v/>
      </c>
      <c r="FB51" s="46" t="str">
        <f aca="false">IF(FB46="","",IF(AND(OR(FA50&lt;129,AND(AND(FA49&gt;128,FA49&lt;256),AND(FA50&gt;63,FA50&lt;256))),OR(FB49&lt;129,FB49=255),OR(FB50&lt;129,FB50=255)),IF(FB49=31,CHAR(FB50),CHAR(FB49)&amp;CHAR(FB50)),IF(AND(OR(FB49&lt;129,FB49=255),AND(FB50&gt;128,FB50&lt;255),AND(FC49&gt;63,FC49&lt;255)),IF(FB49=31,CHAR(FB50*256+FC49),CHAR(FB49)&amp;CHAR(FB50*256+FC49)),IF(AND(AND(FB49&gt;128,FB49&lt;255),AND(FB50&gt;63,FB50&lt;255)),IF(FA50*256+FB49=CODE(RIGHT(FA51,1)),IF(FB50&lt;129,CHAR(FB50),CHAR(FB50*256+FC49)),CHAR(FB49*256+FB50)),IF(AND(FA50&gt;128,AND(FB49&gt;63,FB49&lt;255)),CHAR(FB50),IF(AND(FB49&lt;129,AND(FB50&gt;128,FB50&lt;255),AND(FC49&gt;63,FC49&lt;255)),CHAR(FB50*256+FC49),CHAR(FB50)))))))</f>
        <v/>
      </c>
      <c r="FC51" s="46" t="str">
        <f aca="false">IF(FC46="","",IF(AND(OR(FB50&lt;129,AND(AND(FB49&gt;128,FB49&lt;256),AND(FB50&gt;63,FB50&lt;256))),OR(FC49&lt;129,FC49=255),OR(FC50&lt;129,FC50=255)),IF(FC49=31,CHAR(FC50),CHAR(FC49)&amp;CHAR(FC50)),IF(AND(OR(FC49&lt;129,FC49=255),AND(FC50&gt;128,FC50&lt;255),AND(FD49&gt;63,FD49&lt;255)),IF(FC49=31,CHAR(FC50*256+FD49),CHAR(FC49)&amp;CHAR(FC50*256+FD49)),IF(AND(AND(FC49&gt;128,FC49&lt;255),AND(FC50&gt;63,FC50&lt;255)),IF(FB50*256+FC49=CODE(RIGHT(FB51,1)),IF(FC50&lt;129,CHAR(FC50),CHAR(FC50*256+FD49)),CHAR(FC49*256+FC50)),IF(AND(FB50&gt;128,AND(FC49&gt;63,FC49&lt;255)),CHAR(FC50),IF(AND(FC49&lt;129,AND(FC50&gt;128,FC50&lt;255),AND(FD49&gt;63,FD49&lt;255)),CHAR(FC50*256+FD49),CHAR(FC50)))))))</f>
        <v/>
      </c>
      <c r="FD51" s="46" t="str">
        <f aca="false">IF(FD46="","",IF(AND(OR(FC50&lt;129,AND(AND(FC49&gt;128,FC49&lt;256),AND(FC50&gt;63,FC50&lt;256))),OR(FD49&lt;129,FD49=255),OR(FD50&lt;129,FD50=255)),IF(FD49=31,CHAR(FD50),CHAR(FD49)&amp;CHAR(FD50)),IF(AND(OR(FD49&lt;129,FD49=255),AND(FD50&gt;128,FD50&lt;255),AND(FE49&gt;63,FE49&lt;255)),IF(FD49=31,CHAR(FD50*256+FE49),CHAR(FD49)&amp;CHAR(FD50*256+FE49)),IF(AND(AND(FD49&gt;128,FD49&lt;255),AND(FD50&gt;63,FD50&lt;255)),IF(FC50*256+FD49=CODE(RIGHT(FC51,1)),IF(FD50&lt;129,CHAR(FD50),CHAR(FD50*256+FE49)),CHAR(FD49*256+FD50)),IF(AND(FC50&gt;128,AND(FD49&gt;63,FD49&lt;255)),CHAR(FD50),IF(AND(FD49&lt;129,AND(FD50&gt;128,FD50&lt;255),AND(FE49&gt;63,FE49&lt;255)),CHAR(FD50*256+FE49),CHAR(FD50)))))))</f>
        <v/>
      </c>
      <c r="FE51" s="46" t="str">
        <f aca="false">IF(FE46="","",IF(AND(OR(FD50&lt;129,AND(AND(FD49&gt;128,FD49&lt;256),AND(FD50&gt;63,FD50&lt;256))),OR(FE49&lt;129,FE49=255),OR(FE50&lt;129,FE50=255)),IF(FE49=31,CHAR(FE50),CHAR(FE49)&amp;CHAR(FE50)),IF(AND(OR(FE49&lt;129,FE49=255),AND(FE50&gt;128,FE50&lt;255),AND(FF49&gt;63,FF49&lt;255)),IF(FE49=31,CHAR(FE50*256+FF49),CHAR(FE49)&amp;CHAR(FE50*256+FF49)),IF(AND(AND(FE49&gt;128,FE49&lt;255),AND(FE50&gt;63,FE50&lt;255)),IF(FD50*256+FE49=CODE(RIGHT(FD51,1)),IF(FE50&lt;129,CHAR(FE50),CHAR(FE50*256+FF49)),CHAR(FE49*256+FE50)),IF(AND(FD50&gt;128,AND(FE49&gt;63,FE49&lt;255)),CHAR(FE50),IF(AND(FE49&lt;129,AND(FE50&gt;128,FE50&lt;255),AND(FF49&gt;63,FF49&lt;255)),CHAR(FE50*256+FF49),CHAR(FE50)))))))</f>
        <v/>
      </c>
      <c r="FF51" s="46" t="str">
        <f aca="false">IF(FF46="","",IF(AND(OR(FE50&lt;129,AND(AND(FE49&gt;128,FE49&lt;256),AND(FE50&gt;63,FE50&lt;256))),OR(FF49&lt;129,FF49=255),OR(FF50&lt;129,FF50=255)),IF(FF49=31,CHAR(FF50),CHAR(FF49)&amp;CHAR(FF50)),IF(AND(OR(FF49&lt;129,FF49=255),AND(FF50&gt;128,FF50&lt;255),AND(FG49&gt;63,FG49&lt;255)),IF(FF49=31,CHAR(FF50*256+FG49),CHAR(FF49)&amp;CHAR(FF50*256+FG49)),IF(AND(AND(FF49&gt;128,FF49&lt;255),AND(FF50&gt;63,FF50&lt;255)),IF(FE50*256+FF49=CODE(RIGHT(FE51,1)),IF(FF50&lt;129,CHAR(FF50),CHAR(FF50*256+FG49)),CHAR(FF49*256+FF50)),IF(AND(FE50&gt;128,AND(FF49&gt;63,FF49&lt;255)),CHAR(FF50),IF(AND(FF49&lt;129,AND(FF50&gt;128,FF50&lt;255),AND(FG49&gt;63,FG49&lt;255)),CHAR(FF50*256+FG49),CHAR(FF50)))))))</f>
        <v/>
      </c>
      <c r="FG51" s="46" t="str">
        <f aca="false">IF(FG46="","",IF(AND(OR(FF50&lt;129,AND(AND(FF49&gt;128,FF49&lt;256),AND(FF50&gt;63,FF50&lt;256))),OR(FG49&lt;129,FG49=255),OR(FG50&lt;129,FG50=255)),IF(FG49=31,CHAR(FG50),CHAR(FG49)&amp;CHAR(FG50)),IF(AND(OR(FG49&lt;129,FG49=255),AND(FG50&gt;128,FG50&lt;255),AND(FH49&gt;63,FH49&lt;255)),IF(FG49=31,CHAR(FG50*256+FH49),CHAR(FG49)&amp;CHAR(FG50*256+FH49)),IF(AND(AND(FG49&gt;128,FG49&lt;255),AND(FG50&gt;63,FG50&lt;255)),IF(FF50*256+FG49=CODE(RIGHT(FF51,1)),IF(FG50&lt;129,CHAR(FG50),CHAR(FG50*256+FH49)),CHAR(FG49*256+FG50)),IF(AND(FF50&gt;128,AND(FG49&gt;63,FG49&lt;255)),CHAR(FG50),IF(AND(FG49&lt;129,AND(FG50&gt;128,FG50&lt;255),AND(FH49&gt;63,FH49&lt;255)),CHAR(FG50*256+FH49),CHAR(FG50)))))))</f>
        <v/>
      </c>
      <c r="FH51" s="46" t="str">
        <f aca="false">IF(FH46="","",IF(AND(OR(FG50&lt;129,AND(AND(FG49&gt;128,FG49&lt;256),AND(FG50&gt;63,FG50&lt;256))),OR(FH49&lt;129,FH49=255),OR(FH50&lt;129,FH50=255)),IF(FH49=31,CHAR(FH50),CHAR(FH49)&amp;CHAR(FH50)),IF(AND(OR(FH49&lt;129,FH49=255),AND(FH50&gt;128,FH50&lt;255),AND(FI49&gt;63,FI49&lt;255)),IF(FH49=31,CHAR(FH50*256+FI49),CHAR(FH49)&amp;CHAR(FH50*256+FI49)),IF(AND(AND(FH49&gt;128,FH49&lt;255),AND(FH50&gt;63,FH50&lt;255)),IF(FG50*256+FH49=CODE(RIGHT(FG51,1)),IF(FH50&lt;129,CHAR(FH50),CHAR(FH50*256+FI49)),CHAR(FH49*256+FH50)),IF(AND(FG50&gt;128,AND(FH49&gt;63,FH49&lt;255)),CHAR(FH50),IF(AND(FH49&lt;129,AND(FH50&gt;128,FH50&lt;255),AND(FI49&gt;63,FI49&lt;255)),CHAR(FH50*256+FI49),CHAR(FH50)))))))</f>
        <v/>
      </c>
      <c r="FI51" s="46" t="str">
        <f aca="false">IF(FI46="","",IF(AND(OR(FH50&lt;129,AND(AND(FH49&gt;128,FH49&lt;256),AND(FH50&gt;63,FH50&lt;256))),OR(FI49&lt;129,FI49=255),OR(FI50&lt;129,FI50=255)),IF(FI49=31,CHAR(FI50),CHAR(FI49)&amp;CHAR(FI50)),IF(AND(OR(FI49&lt;129,FI49=255),AND(FI50&gt;128,FI50&lt;255),AND(FJ49&gt;63,FJ49&lt;255)),IF(FI49=31,CHAR(FI50*256+FJ49),CHAR(FI49)&amp;CHAR(FI50*256+FJ49)),IF(AND(AND(FI49&gt;128,FI49&lt;255),AND(FI50&gt;63,FI50&lt;255)),IF(FH50*256+FI49=CODE(RIGHT(FH51,1)),IF(FI50&lt;129,CHAR(FI50),CHAR(FI50*256+FJ49)),CHAR(FI49*256+FI50)),IF(AND(FH50&gt;128,AND(FI49&gt;63,FI49&lt;255)),CHAR(FI50),IF(AND(FI49&lt;129,AND(FI50&gt;128,FI50&lt;255),AND(FJ49&gt;63,FJ49&lt;255)),CHAR(FI50*256+FJ49),CHAR(FI50)))))))</f>
        <v/>
      </c>
      <c r="FJ51" s="46" t="str">
        <f aca="false">IF(FJ46="","",IF(AND(OR(FI50&lt;129,AND(AND(FI49&gt;128,FI49&lt;256),AND(FI50&gt;63,FI50&lt;256))),OR(FJ49&lt;129,FJ49=255),OR(FJ50&lt;129,FJ50=255)),IF(FJ49=31,CHAR(FJ50),CHAR(FJ49)&amp;CHAR(FJ50)),IF(AND(OR(FJ49&lt;129,FJ49=255),AND(FJ50&gt;128,FJ50&lt;255),AND(FK49&gt;63,FK49&lt;255)),IF(FJ49=31,CHAR(FJ50*256+FK49),CHAR(FJ49)&amp;CHAR(FJ50*256+FK49)),IF(AND(AND(FJ49&gt;128,FJ49&lt;255),AND(FJ50&gt;63,FJ50&lt;255)),IF(FI50*256+FJ49=CODE(RIGHT(FI51,1)),IF(FJ50&lt;129,CHAR(FJ50),CHAR(FJ50*256+FK49)),CHAR(FJ49*256+FJ50)),IF(AND(FI50&gt;128,AND(FJ49&gt;63,FJ49&lt;255)),CHAR(FJ50),IF(AND(FJ49&lt;129,AND(FJ50&gt;128,FJ50&lt;255),AND(FK49&gt;63,FK49&lt;255)),CHAR(FJ50*256+FK49),CHAR(FJ50)))))))</f>
        <v/>
      </c>
      <c r="FK51" s="46" t="str">
        <f aca="false">IF(FK46="","",IF(AND(OR(FJ50&lt;129,AND(AND(FJ49&gt;128,FJ49&lt;256),AND(FJ50&gt;63,FJ50&lt;256))),OR(FK49&lt;129,FK49=255),OR(FK50&lt;129,FK50=255)),IF(FK49=31,CHAR(FK50),CHAR(FK49)&amp;CHAR(FK50)),IF(AND(OR(FK49&lt;129,FK49=255),AND(FK50&gt;128,FK50&lt;255),AND(FL49&gt;63,FL49&lt;255)),IF(FK49=31,CHAR(FK50*256+FL49),CHAR(FK49)&amp;CHAR(FK50*256+FL49)),IF(AND(AND(FK49&gt;128,FK49&lt;255),AND(FK50&gt;63,FK50&lt;255)),IF(FJ50*256+FK49=CODE(RIGHT(FJ51,1)),IF(FK50&lt;129,CHAR(FK50),CHAR(FK50*256+FL49)),CHAR(FK49*256+FK50)),IF(AND(FJ50&gt;128,AND(FK49&gt;63,FK49&lt;255)),CHAR(FK50),IF(AND(FK49&lt;129,AND(FK50&gt;128,FK50&lt;255),AND(FL49&gt;63,FL49&lt;255)),CHAR(FK50*256+FL49),CHAR(FK50)))))))</f>
        <v/>
      </c>
      <c r="FL51" s="46" t="str">
        <f aca="false">IF(FL46="","",IF(AND(OR(FK50&lt;129,AND(AND(FK49&gt;128,FK49&lt;256),AND(FK50&gt;63,FK50&lt;256))),OR(FL49&lt;129,FL49=255),OR(FL50&lt;129,FL50=255)),IF(FL49=31,CHAR(FL50),CHAR(FL49)&amp;CHAR(FL50)),IF(AND(OR(FL49&lt;129,FL49=255),AND(FL50&gt;128,FL50&lt;255),AND(FM49&gt;63,FM49&lt;255)),IF(FL49=31,CHAR(FL50*256+FM49),CHAR(FL49)&amp;CHAR(FL50*256+FM49)),IF(AND(AND(FL49&gt;128,FL49&lt;255),AND(FL50&gt;63,FL50&lt;255)),IF(FK50*256+FL49=CODE(RIGHT(FK51,1)),IF(FL50&lt;129,CHAR(FL50),CHAR(FL50*256+FM49)),CHAR(FL49*256+FL50)),IF(AND(FK50&gt;128,AND(FL49&gt;63,FL49&lt;255)),CHAR(FL50),IF(AND(FL49&lt;129,AND(FL50&gt;128,FL50&lt;255),AND(FM49&gt;63,FM49&lt;255)),CHAR(FL50*256+FM49),CHAR(FL50)))))))</f>
        <v/>
      </c>
      <c r="FM51" s="46" t="str">
        <f aca="false">IF(FM46="","",IF(AND(OR(FL50&lt;129,AND(AND(FL49&gt;128,FL49&lt;256),AND(FL50&gt;63,FL50&lt;256))),OR(FM49&lt;129,FM49=255),OR(FM50&lt;129,FM50=255)),IF(FM49=31,CHAR(FM50),CHAR(FM49)&amp;CHAR(FM50)),IF(AND(OR(FM49&lt;129,FM49=255),AND(FM50&gt;128,FM50&lt;255),AND(FN49&gt;63,FN49&lt;255)),IF(FM49=31,CHAR(FM50*256+FN49),CHAR(FM49)&amp;CHAR(FM50*256+FN49)),IF(AND(AND(FM49&gt;128,FM49&lt;255),AND(FM50&gt;63,FM50&lt;255)),IF(FL50*256+FM49=CODE(RIGHT(FL51,1)),IF(FM50&lt;129,CHAR(FM50),CHAR(FM50*256+FN49)),CHAR(FM49*256+FM50)),IF(AND(FL50&gt;128,AND(FM49&gt;63,FM49&lt;255)),CHAR(FM50),IF(AND(FM49&lt;129,AND(FM50&gt;128,FM50&lt;255),AND(FN49&gt;63,FN49&lt;255)),CHAR(FM50*256+FN49),CHAR(FM50)))))))</f>
        <v/>
      </c>
      <c r="FN51" s="46" t="str">
        <f aca="false">IF(FN46="","",IF(AND(OR(FM50&lt;129,AND(AND(FM49&gt;128,FM49&lt;256),AND(FM50&gt;63,FM50&lt;256))),OR(FN49&lt;129,FN49=255),OR(FN50&lt;129,FN50=255)),IF(FN49=31,CHAR(FN50),CHAR(FN49)&amp;CHAR(FN50)),IF(AND(OR(FN49&lt;129,FN49=255),AND(FN50&gt;128,FN50&lt;255),AND(FO49&gt;63,FO49&lt;255)),IF(FN49=31,CHAR(FN50*256+FO49),CHAR(FN49)&amp;CHAR(FN50*256+FO49)),IF(AND(AND(FN49&gt;128,FN49&lt;255),AND(FN50&gt;63,FN50&lt;255)),IF(FM50*256+FN49=CODE(RIGHT(FM51,1)),IF(FN50&lt;129,CHAR(FN50),CHAR(FN50*256+FO49)),CHAR(FN49*256+FN50)),IF(AND(FM50&gt;128,AND(FN49&gt;63,FN49&lt;255)),CHAR(FN50),IF(AND(FN49&lt;129,AND(FN50&gt;128,FN50&lt;255),AND(FO49&gt;63,FO49&lt;255)),CHAR(FN50*256+FO49),CHAR(FN50)))))))</f>
        <v/>
      </c>
      <c r="FO51" s="46" t="str">
        <f aca="false">IF(FO46="","",IF(AND(OR(FN50&lt;129,AND(AND(FN49&gt;128,FN49&lt;256),AND(FN50&gt;63,FN50&lt;256))),OR(FO49&lt;129,FO49=255),OR(FO50&lt;129,FO50=255)),IF(FO49=31,CHAR(FO50),CHAR(FO49)&amp;CHAR(FO50)),IF(AND(OR(FO49&lt;129,FO49=255),AND(FO50&gt;128,FO50&lt;255),AND(FP49&gt;63,FP49&lt;255)),IF(FO49=31,CHAR(FO50*256+FP49),CHAR(FO49)&amp;CHAR(FO50*256+FP49)),IF(AND(AND(FO49&gt;128,FO49&lt;255),AND(FO50&gt;63,FO50&lt;255)),IF(FN50*256+FO49=CODE(RIGHT(FN51,1)),IF(FO50&lt;129,CHAR(FO50),CHAR(FO50*256+FP49)),CHAR(FO49*256+FO50)),IF(AND(FN50&gt;128,AND(FO49&gt;63,FO49&lt;255)),CHAR(FO50),IF(AND(FO49&lt;129,AND(FO50&gt;128,FO50&lt;255),AND(FP49&gt;63,FP49&lt;255)),CHAR(FO50*256+FP49),CHAR(FO50)))))))</f>
        <v/>
      </c>
      <c r="FP51" s="46" t="str">
        <f aca="false">IF(FP46="","",IF(AND(OR(FO50&lt;129,AND(AND(FO49&gt;128,FO49&lt;256),AND(FO50&gt;63,FO50&lt;256))),OR(FP49&lt;129,FP49=255),OR(FP50&lt;129,FP50=255)),IF(FP49=31,CHAR(FP50),CHAR(FP49)&amp;CHAR(FP50)),IF(AND(OR(FP49&lt;129,FP49=255),AND(FP50&gt;128,FP50&lt;255),AND(FQ49&gt;63,FQ49&lt;255)),IF(FP49=31,CHAR(FP50*256+FQ49),CHAR(FP49)&amp;CHAR(FP50*256+FQ49)),IF(AND(AND(FP49&gt;128,FP49&lt;255),AND(FP50&gt;63,FP50&lt;255)),IF(FO50*256+FP49=CODE(RIGHT(FO51,1)),IF(FP50&lt;129,CHAR(FP50),CHAR(FP50*256+FQ49)),CHAR(FP49*256+FP50)),IF(AND(FO50&gt;128,AND(FP49&gt;63,FP49&lt;255)),CHAR(FP50),IF(AND(FP49&lt;129,AND(FP50&gt;128,FP50&lt;255),AND(FQ49&gt;63,FQ49&lt;255)),CHAR(FP50*256+FQ49),CHAR(FP50)))))))</f>
        <v/>
      </c>
      <c r="FQ51" s="46" t="str">
        <f aca="false">IF(FQ46="","",IF(AND(OR(FP50&lt;129,AND(AND(FP49&gt;128,FP49&lt;256),AND(FP50&gt;63,FP50&lt;256))),OR(FQ49&lt;129,FQ49=255),OR(FQ50&lt;129,FQ50=255)),IF(FQ49=31,CHAR(FQ50),CHAR(FQ49)&amp;CHAR(FQ50)),IF(AND(OR(FQ49&lt;129,FQ49=255),AND(FQ50&gt;128,FQ50&lt;255),AND(FR49&gt;63,FR49&lt;255)),IF(FQ49=31,CHAR(FQ50*256+FR49),CHAR(FQ49)&amp;CHAR(FQ50*256+FR49)),IF(AND(AND(FQ49&gt;128,FQ49&lt;255),AND(FQ50&gt;63,FQ50&lt;255)),IF(FP50*256+FQ49=CODE(RIGHT(FP51,1)),IF(FQ50&lt;129,CHAR(FQ50),CHAR(FQ50*256+FR49)),CHAR(FQ49*256+FQ50)),IF(AND(FP50&gt;128,AND(FQ49&gt;63,FQ49&lt;255)),CHAR(FQ50),IF(AND(FQ49&lt;129,AND(FQ50&gt;128,FQ50&lt;255),AND(FR49&gt;63,FR49&lt;255)),CHAR(FQ50*256+FR49),CHAR(FQ50)))))))</f>
        <v/>
      </c>
      <c r="FR51" s="46" t="str">
        <f aca="false">IF(FR46="","",IF(AND(OR(FQ50&lt;129,AND(AND(FQ49&gt;128,FQ49&lt;256),AND(FQ50&gt;63,FQ50&lt;256))),OR(FR49&lt;129,FR49=255),OR(FR50&lt;129,FR50=255)),IF(FR49=31,CHAR(FR50),CHAR(FR49)&amp;CHAR(FR50)),IF(AND(OR(FR49&lt;129,FR49=255),AND(FR50&gt;128,FR50&lt;255),AND(FS49&gt;63,FS49&lt;255)),IF(FR49=31,CHAR(FR50*256+FS49),CHAR(FR49)&amp;CHAR(FR50*256+FS49)),IF(AND(AND(FR49&gt;128,FR49&lt;255),AND(FR50&gt;63,FR50&lt;255)),IF(FQ50*256+FR49=CODE(RIGHT(FQ51,1)),IF(FR50&lt;129,CHAR(FR50),CHAR(FR50*256+FS49)),CHAR(FR49*256+FR50)),IF(AND(FQ50&gt;128,AND(FR49&gt;63,FR49&lt;255)),CHAR(FR50),IF(AND(FR49&lt;129,AND(FR50&gt;128,FR50&lt;255),AND(FS49&gt;63,FS49&lt;255)),CHAR(FR50*256+FS49),CHAR(FR50)))))))</f>
        <v/>
      </c>
      <c r="FS51" s="46" t="str">
        <f aca="false">IF(FS46="","",IF(AND(OR(FR50&lt;129,AND(AND(FR49&gt;128,FR49&lt;256),AND(FR50&gt;63,FR50&lt;256))),OR(FS49&lt;129,FS49=255),OR(FS50&lt;129,FS50=255)),IF(FS49=31,CHAR(FS50),CHAR(FS49)&amp;CHAR(FS50)),IF(AND(OR(FS49&lt;129,FS49=255),AND(FS50&gt;128,FS50&lt;255),AND(FT49&gt;63,FT49&lt;255)),IF(FS49=31,CHAR(FS50*256+FT49),CHAR(FS49)&amp;CHAR(FS50*256+FT49)),IF(AND(AND(FS49&gt;128,FS49&lt;255),AND(FS50&gt;63,FS50&lt;255)),IF(FR50*256+FS49=CODE(RIGHT(FR51,1)),IF(FS50&lt;129,CHAR(FS50),CHAR(FS50*256+FT49)),CHAR(FS49*256+FS50)),IF(AND(FR50&gt;128,AND(FS49&gt;63,FS49&lt;255)),CHAR(FS50),IF(AND(FS49&lt;129,AND(FS50&gt;128,FS50&lt;255),AND(FT49&gt;63,FT49&lt;255)),CHAR(FS50*256+FT49),CHAR(FS50)))))))</f>
        <v/>
      </c>
      <c r="FT51" s="46" t="str">
        <f aca="false">IF(FT46="","",IF(AND(OR(FS50&lt;129,AND(AND(FS49&gt;128,FS49&lt;256),AND(FS50&gt;63,FS50&lt;256))),OR(FT49&lt;129,FT49=255),OR(FT50&lt;129,FT50=255)),IF(FT49=31,CHAR(FT50),CHAR(FT49)&amp;CHAR(FT50)),IF(AND(OR(FT49&lt;129,FT49=255),AND(FT50&gt;128,FT50&lt;255),AND(FU49&gt;63,FU49&lt;255)),IF(FT49=31,CHAR(FT50*256+FU49),CHAR(FT49)&amp;CHAR(FT50*256+FU49)),IF(AND(AND(FT49&gt;128,FT49&lt;255),AND(FT50&gt;63,FT50&lt;255)),IF(FS50*256+FT49=CODE(RIGHT(FS51,1)),IF(FT50&lt;129,CHAR(FT50),CHAR(FT50*256+FU49)),CHAR(FT49*256+FT50)),IF(AND(FS50&gt;128,AND(FT49&gt;63,FT49&lt;255)),CHAR(FT50),IF(AND(FT49&lt;129,AND(FT50&gt;128,FT50&lt;255),AND(FU49&gt;63,FU49&lt;255)),CHAR(FT50*256+FU49),CHAR(FT50)))))))</f>
        <v/>
      </c>
      <c r="FU51" s="46" t="str">
        <f aca="false">IF(FU46="","",IF(AND(OR(FT50&lt;129,AND(AND(FT49&gt;128,FT49&lt;256),AND(FT50&gt;63,FT50&lt;256))),OR(FU49&lt;129,FU49=255),OR(FU50&lt;129,FU50=255)),IF(FU49=31,CHAR(FU50),CHAR(FU49)&amp;CHAR(FU50)),IF(AND(OR(FU49&lt;129,FU49=255),AND(FU50&gt;128,FU50&lt;255),AND(FV49&gt;63,FV49&lt;255)),IF(FU49=31,CHAR(FU50*256+FV49),CHAR(FU49)&amp;CHAR(FU50*256+FV49)),IF(AND(AND(FU49&gt;128,FU49&lt;255),AND(FU50&gt;63,FU50&lt;255)),IF(FT50*256+FU49=CODE(RIGHT(FT51,1)),IF(FU50&lt;129,CHAR(FU50),CHAR(FU50*256+FV49)),CHAR(FU49*256+FU50)),IF(AND(FT50&gt;128,AND(FU49&gt;63,FU49&lt;255)),CHAR(FU50),IF(AND(FU49&lt;129,AND(FU50&gt;128,FU50&lt;255),AND(FV49&gt;63,FV49&lt;255)),CHAR(FU50*256+FV49),CHAR(FU50)))))))</f>
        <v/>
      </c>
      <c r="FV51" s="46" t="str">
        <f aca="false">IF(FV46="","",IF(AND(OR(FU50&lt;129,AND(AND(FU49&gt;128,FU49&lt;256),AND(FU50&gt;63,FU50&lt;256))),OR(FV49&lt;129,FV49=255),OR(FV50&lt;129,FV50=255)),IF(FV49=31,CHAR(FV50),CHAR(FV49)&amp;CHAR(FV50)),IF(AND(OR(FV49&lt;129,FV49=255),AND(FV50&gt;128,FV50&lt;255),AND(FW49&gt;63,FW49&lt;255)),IF(FV49=31,CHAR(FV50*256+FW49),CHAR(FV49)&amp;CHAR(FV50*256+FW49)),IF(AND(AND(FV49&gt;128,FV49&lt;255),AND(FV50&gt;63,FV50&lt;255)),IF(FU50*256+FV49=CODE(RIGHT(FU51,1)),IF(FV50&lt;129,CHAR(FV50),CHAR(FV50*256+FW49)),CHAR(FV49*256+FV50)),IF(AND(FU50&gt;128,AND(FV49&gt;63,FV49&lt;255)),CHAR(FV50),IF(AND(FV49&lt;129,AND(FV50&gt;128,FV50&lt;255),AND(FW49&gt;63,FW49&lt;255)),CHAR(FV50*256+FW49),CHAR(FV50)))))))</f>
        <v/>
      </c>
      <c r="FW51" s="46" t="str">
        <f aca="false">IF(FW46="","",IF(AND(OR(FV50&lt;129,AND(AND(FV49&gt;128,FV49&lt;256),AND(FV50&gt;63,FV50&lt;256))),OR(FW49&lt;129,FW49=255),OR(FW50&lt;129,FW50=255)),IF(FW49=31,CHAR(FW50),CHAR(FW49)&amp;CHAR(FW50)),IF(AND(OR(FW49&lt;129,FW49=255),AND(FW50&gt;128,FW50&lt;255),AND(FX49&gt;63,FX49&lt;255)),IF(FW49=31,CHAR(FW50*256+FX49),CHAR(FW49)&amp;CHAR(FW50*256+FX49)),IF(AND(AND(FW49&gt;128,FW49&lt;255),AND(FW50&gt;63,FW50&lt;255)),IF(FV50*256+FW49=CODE(RIGHT(FV51,1)),IF(FW50&lt;129,CHAR(FW50),CHAR(FW50*256+FX49)),CHAR(FW49*256+FW50)),IF(AND(FV50&gt;128,AND(FW49&gt;63,FW49&lt;255)),CHAR(FW50),IF(AND(FW49&lt;129,AND(FW50&gt;128,FW50&lt;255),AND(FX49&gt;63,FX49&lt;255)),CHAR(FW50*256+FX49),CHAR(FW50)))))))</f>
        <v/>
      </c>
      <c r="FX51" s="46" t="str">
        <f aca="false">IF(FX46="","",IF(AND(OR(FW50&lt;129,AND(AND(FW49&gt;128,FW49&lt;256),AND(FW50&gt;63,FW50&lt;256))),OR(FX49&lt;129,FX49=255),OR(FX50&lt;129,FX50=255)),IF(FX49=31,CHAR(FX50),CHAR(FX49)&amp;CHAR(FX50)),IF(AND(OR(FX49&lt;129,FX49=255),AND(FX50&gt;128,FX50&lt;255),AND(FY49&gt;63,FY49&lt;255)),IF(FX49=31,CHAR(FX50*256+FY49),CHAR(FX49)&amp;CHAR(FX50*256+FY49)),IF(AND(AND(FX49&gt;128,FX49&lt;255),AND(FX50&gt;63,FX50&lt;255)),IF(FW50*256+FX49=CODE(RIGHT(FW51,1)),IF(FX50&lt;129,CHAR(FX50),CHAR(FX50*256+FY49)),CHAR(FX49*256+FX50)),IF(AND(FW50&gt;128,AND(FX49&gt;63,FX49&lt;255)),CHAR(FX50),IF(AND(FX49&lt;129,AND(FX50&gt;128,FX50&lt;255),AND(FY49&gt;63,FY49&lt;255)),CHAR(FX50*256+FY49),CHAR(FX50)))))))</f>
        <v/>
      </c>
      <c r="FY51" s="46" t="str">
        <f aca="false">IF(FY46="","",IF(AND(OR(FX50&lt;129,AND(AND(FX49&gt;128,FX49&lt;256),AND(FX50&gt;63,FX50&lt;256))),OR(FY49&lt;129,FY49=255),OR(FY50&lt;129,FY50=255)),IF(FY49=31,CHAR(FY50),CHAR(FY49)&amp;CHAR(FY50)),IF(AND(OR(FY49&lt;129,FY49=255),AND(FY50&gt;128,FY50&lt;255),AND(FZ49&gt;63,FZ49&lt;255)),IF(FY49=31,CHAR(FY50*256+FZ49),CHAR(FY49)&amp;CHAR(FY50*256+FZ49)),IF(AND(AND(FY49&gt;128,FY49&lt;255),AND(FY50&gt;63,FY50&lt;255)),IF(FX50*256+FY49=CODE(RIGHT(FX51,1)),IF(FY50&lt;129,CHAR(FY50),CHAR(FY50*256+FZ49)),CHAR(FY49*256+FY50)),IF(AND(FX50&gt;128,AND(FY49&gt;63,FY49&lt;255)),CHAR(FY50),IF(AND(FY49&lt;129,AND(FY50&gt;128,FY50&lt;255),AND(FZ49&gt;63,FZ49&lt;255)),CHAR(FY50*256+FZ49),CHAR(FY50)))))))</f>
        <v/>
      </c>
      <c r="FZ51" s="46" t="str">
        <f aca="false">IF(FZ46="","",IF(AND(OR(FY50&lt;129,AND(AND(FY49&gt;128,FY49&lt;256),AND(FY50&gt;63,FY50&lt;256))),OR(FZ49&lt;129,FZ49=255),OR(FZ50&lt;129,FZ50=255)),IF(FZ49=31,CHAR(FZ50),CHAR(FZ49)&amp;CHAR(FZ50)),IF(AND(OR(FZ49&lt;129,FZ49=255),AND(FZ50&gt;128,FZ50&lt;255),AND(GA49&gt;63,GA49&lt;255)),IF(FZ49=31,CHAR(FZ50*256+GA49),CHAR(FZ49)&amp;CHAR(FZ50*256+GA49)),IF(AND(AND(FZ49&gt;128,FZ49&lt;255),AND(FZ50&gt;63,FZ50&lt;255)),IF(FY50*256+FZ49=CODE(RIGHT(FY51,1)),IF(FZ50&lt;129,CHAR(FZ50),CHAR(FZ50*256+GA49)),CHAR(FZ49*256+FZ50)),IF(AND(FY50&gt;128,AND(FZ49&gt;63,FZ49&lt;255)),CHAR(FZ50),IF(AND(FZ49&lt;129,AND(FZ50&gt;128,FZ50&lt;255),AND(GA49&gt;63,GA49&lt;255)),CHAR(FZ50*256+GA49),CHAR(FZ50)))))))</f>
        <v/>
      </c>
      <c r="GA51" s="46" t="str">
        <f aca="false">IF(GA46="","",IF(AND(OR(FZ50&lt;129,AND(AND(FZ49&gt;128,FZ49&lt;256),AND(FZ50&gt;63,FZ50&lt;256))),OR(GA49&lt;129,GA49=255),OR(GA50&lt;129,GA50=255)),IF(GA49=31,CHAR(GA50),CHAR(GA49)&amp;CHAR(GA50)),IF(AND(OR(GA49&lt;129,GA49=255),AND(GA50&gt;128,GA50&lt;255),AND(GB49&gt;63,GB49&lt;255)),IF(GA49=31,CHAR(GA50*256+GB49),CHAR(GA49)&amp;CHAR(GA50*256+GB49)),IF(AND(AND(GA49&gt;128,GA49&lt;255),AND(GA50&gt;63,GA50&lt;255)),IF(FZ50*256+GA49=CODE(RIGHT(FZ51,1)),IF(GA50&lt;129,CHAR(GA50),CHAR(GA50*256+GB49)),CHAR(GA49*256+GA50)),IF(AND(FZ50&gt;128,AND(GA49&gt;63,GA49&lt;255)),CHAR(GA50),IF(AND(GA49&lt;129,AND(GA50&gt;128,GA50&lt;255),AND(GB49&gt;63,GB49&lt;255)),CHAR(GA50*256+GB49),CHAR(GA50)))))))</f>
        <v/>
      </c>
      <c r="GB51" s="46" t="str">
        <f aca="false">IF(GB46="","",IF(AND(OR(GA50&lt;129,AND(AND(GA49&gt;128,GA49&lt;256),AND(GA50&gt;63,GA50&lt;256))),OR(GB49&lt;129,GB49=255),OR(GB50&lt;129,GB50=255)),IF(GB49=31,CHAR(GB50),CHAR(GB49)&amp;CHAR(GB50)),IF(AND(OR(GB49&lt;129,GB49=255),AND(GB50&gt;128,GB50&lt;255),AND(GC49&gt;63,GC49&lt;255)),IF(GB49=31,CHAR(GB50*256+GC49),CHAR(GB49)&amp;CHAR(GB50*256+GC49)),IF(AND(AND(GB49&gt;128,GB49&lt;255),AND(GB50&gt;63,GB50&lt;255)),IF(GA50*256+GB49=CODE(RIGHT(GA51,1)),IF(GB50&lt;129,CHAR(GB50),CHAR(GB50*256+GC49)),CHAR(GB49*256+GB50)),IF(AND(GA50&gt;128,AND(GB49&gt;63,GB49&lt;255)),CHAR(GB50),IF(AND(GB49&lt;129,AND(GB50&gt;128,GB50&lt;255),AND(GC49&gt;63,GC49&lt;255)),CHAR(GB50*256+GC49),CHAR(GB50)))))))</f>
        <v/>
      </c>
      <c r="GC51" s="46" t="str">
        <f aca="false">IF(GC46="","",IF(AND(OR(GB50&lt;129,AND(AND(GB49&gt;128,GB49&lt;256),AND(GB50&gt;63,GB50&lt;256))),OR(GC49&lt;129,GC49=255),OR(GC50&lt;129,GC50=255)),IF(GC49=31,CHAR(GC50),CHAR(GC49)&amp;CHAR(GC50)),IF(AND(OR(GC49&lt;129,GC49=255),AND(GC50&gt;128,GC50&lt;255),AND(GD49&gt;63,GD49&lt;255)),IF(GC49=31,CHAR(GC50*256+GD49),CHAR(GC49)&amp;CHAR(GC50*256+GD49)),IF(AND(AND(GC49&gt;128,GC49&lt;255),AND(GC50&gt;63,GC50&lt;255)),IF(GB50*256+GC49=CODE(RIGHT(GB51,1)),IF(GC50&lt;129,CHAR(GC50),CHAR(GC50*256+GD49)),CHAR(GC49*256+GC50)),IF(AND(GB50&gt;128,AND(GC49&gt;63,GC49&lt;255)),CHAR(GC50),IF(AND(GC49&lt;129,AND(GC50&gt;128,GC50&lt;255),AND(GD49&gt;63,GD49&lt;255)),CHAR(GC50*256+GD49),CHAR(GC50)))))))</f>
        <v/>
      </c>
      <c r="GD51" s="46" t="str">
        <f aca="false">IF(GD46="","",IF(AND(OR(GC50&lt;129,AND(AND(GC49&gt;128,GC49&lt;256),AND(GC50&gt;63,GC50&lt;256))),OR(GD49&lt;129,GD49=255),OR(GD50&lt;129,GD50=255)),IF(GD49=31,CHAR(GD50),CHAR(GD49)&amp;CHAR(GD50)),IF(AND(OR(GD49&lt;129,GD49=255),AND(GD50&gt;128,GD50&lt;255),AND(GE49&gt;63,GE49&lt;255)),IF(GD49=31,CHAR(GD50*256+GE49),CHAR(GD49)&amp;CHAR(GD50*256+GE49)),IF(AND(AND(GD49&gt;128,GD49&lt;255),AND(GD50&gt;63,GD50&lt;255)),IF(GC50*256+GD49=CODE(RIGHT(GC51,1)),IF(GD50&lt;129,CHAR(GD50),CHAR(GD50*256+GE49)),CHAR(GD49*256+GD50)),IF(AND(GC50&gt;128,AND(GD49&gt;63,GD49&lt;255)),CHAR(GD50),IF(AND(GD49&lt;129,AND(GD50&gt;128,GD50&lt;255),AND(GE49&gt;63,GE49&lt;255)),CHAR(GD50*256+GE49),CHAR(GD50)))))))</f>
        <v/>
      </c>
      <c r="GE51" s="46" t="str">
        <f aca="false">IF(GE46="","",IF(AND(OR(GD50&lt;129,AND(AND(GD49&gt;128,GD49&lt;256),AND(GD50&gt;63,GD50&lt;256))),OR(GE49&lt;129,GE49=255),OR(GE50&lt;129,GE50=255)),IF(GE49=31,CHAR(GE50),CHAR(GE49)&amp;CHAR(GE50)),IF(AND(OR(GE49&lt;129,GE49=255),AND(GE50&gt;128,GE50&lt;255),AND(GF49&gt;63,GF49&lt;255)),IF(GE49=31,CHAR(GE50*256+GF49),CHAR(GE49)&amp;CHAR(GE50*256+GF49)),IF(AND(AND(GE49&gt;128,GE49&lt;255),AND(GE50&gt;63,GE50&lt;255)),IF(GD50*256+GE49=CODE(RIGHT(GD51,1)),IF(GE50&lt;129,CHAR(GE50),CHAR(GE50*256+GF49)),CHAR(GE49*256+GE50)),IF(AND(GD50&gt;128,AND(GE49&gt;63,GE49&lt;255)),CHAR(GE50),IF(AND(GE49&lt;129,AND(GE50&gt;128,GE50&lt;255),AND(GF49&gt;63,GF49&lt;255)),CHAR(GE50*256+GF49),CHAR(GE50)))))))</f>
        <v/>
      </c>
      <c r="GF51" s="46" t="str">
        <f aca="false">IF(GF46="","",IF(AND(OR(GE50&lt;129,AND(AND(GE49&gt;128,GE49&lt;256),AND(GE50&gt;63,GE50&lt;256))),OR(GF49&lt;129,GF49=255),OR(GF50&lt;129,GF50=255)),IF(GF49=31,CHAR(GF50),CHAR(GF49)&amp;CHAR(GF50)),IF(AND(OR(GF49&lt;129,GF49=255),AND(GF50&gt;128,GF50&lt;255),AND(GG49&gt;63,GG49&lt;255)),IF(GF49=31,CHAR(GF50*256+GG49),CHAR(GF49)&amp;CHAR(GF50*256+GG49)),IF(AND(AND(GF49&gt;128,GF49&lt;255),AND(GF50&gt;63,GF50&lt;255)),IF(GE50*256+GF49=CODE(RIGHT(GE51,1)),IF(GF50&lt;129,CHAR(GF50),CHAR(GF50*256+GG49)),CHAR(GF49*256+GF50)),IF(AND(GE50&gt;128,AND(GF49&gt;63,GF49&lt;255)),CHAR(GF50),IF(AND(GF49&lt;129,AND(GF50&gt;128,GF50&lt;255),AND(GG49&gt;63,GG49&lt;255)),CHAR(GF50*256+GG49),CHAR(GF50)))))))</f>
        <v/>
      </c>
      <c r="GG51" s="46" t="str">
        <f aca="false">IF(GG46="","",IF(AND(OR(GF50&lt;129,AND(AND(GF49&gt;128,GF49&lt;256),AND(GF50&gt;63,GF50&lt;256))),OR(GG49&lt;129,GG49=255),OR(GG50&lt;129,GG50=255)),IF(GG49=31,CHAR(GG50),CHAR(GG49)&amp;CHAR(GG50)),IF(AND(OR(GG49&lt;129,GG49=255),AND(GG50&gt;128,GG50&lt;255),AND(GH49&gt;63,GH49&lt;255)),IF(GG49=31,CHAR(GG50*256+GH49),CHAR(GG49)&amp;CHAR(GG50*256+GH49)),IF(AND(AND(GG49&gt;128,GG49&lt;255),AND(GG50&gt;63,GG50&lt;255)),IF(GF50*256+GG49=CODE(RIGHT(GF51,1)),IF(GG50&lt;129,CHAR(GG50),CHAR(GG50*256+GH49)),CHAR(GG49*256+GG50)),IF(AND(GF50&gt;128,AND(GG49&gt;63,GG49&lt;255)),CHAR(GG50),IF(AND(GG49&lt;129,AND(GG50&gt;128,GG50&lt;255),AND(GH49&gt;63,GH49&lt;255)),CHAR(GG50*256+GH49),CHAR(GG50)))))))</f>
        <v/>
      </c>
      <c r="GH51" s="46" t="str">
        <f aca="false">IF(GH46="","",IF(AND(OR(GG50&lt;129,AND(AND(GG49&gt;128,GG49&lt;256),AND(GG50&gt;63,GG50&lt;256))),OR(GH49&lt;129,GH49=255),OR(GH50&lt;129,GH50=255)),IF(GH49=31,CHAR(GH50),CHAR(GH49)&amp;CHAR(GH50)),IF(AND(OR(GH49&lt;129,GH49=255),AND(GH50&gt;128,GH50&lt;255),AND(GI49&gt;63,GI49&lt;255)),IF(GH49=31,CHAR(GH50*256+GI49),CHAR(GH49)&amp;CHAR(GH50*256+GI49)),IF(AND(AND(GH49&gt;128,GH49&lt;255),AND(GH50&gt;63,GH50&lt;255)),IF(GG50*256+GH49=CODE(RIGHT(GG51,1)),IF(GH50&lt;129,CHAR(GH50),CHAR(GH50*256+GI49)),CHAR(GH49*256+GH50)),IF(AND(GG50&gt;128,AND(GH49&gt;63,GH49&lt;255)),CHAR(GH50),IF(AND(GH49&lt;129,AND(GH50&gt;128,GH50&lt;255),AND(GI49&gt;63,GI49&lt;255)),CHAR(GH50*256+GI49),CHAR(GH50)))))))</f>
        <v/>
      </c>
      <c r="GI51" s="46" t="str">
        <f aca="false">IF(GI46="","",IF(AND(OR(GH50&lt;129,AND(AND(GH49&gt;128,GH49&lt;256),AND(GH50&gt;63,GH50&lt;256))),OR(GI49&lt;129,GI49=255),OR(GI50&lt;129,GI50=255)),IF(GI49=31,CHAR(GI50),CHAR(GI49)&amp;CHAR(GI50)),IF(AND(OR(GI49&lt;129,GI49=255),AND(GI50&gt;128,GI50&lt;255),AND(GJ49&gt;63,GJ49&lt;255)),IF(GI49=31,CHAR(GI50*256+GJ49),CHAR(GI49)&amp;CHAR(GI50*256+GJ49)),IF(AND(AND(GI49&gt;128,GI49&lt;255),AND(GI50&gt;63,GI50&lt;255)),IF(GH50*256+GI49=CODE(RIGHT(GH51,1)),IF(GI50&lt;129,CHAR(GI50),CHAR(GI50*256+GJ49)),CHAR(GI49*256+GI50)),IF(AND(GH50&gt;128,AND(GI49&gt;63,GI49&lt;255)),CHAR(GI50),IF(AND(GI49&lt;129,AND(GI50&gt;128,GI50&lt;255),AND(GJ49&gt;63,GJ49&lt;255)),CHAR(GI50*256+GJ49),CHAR(GI50)))))))</f>
        <v/>
      </c>
      <c r="GJ51" s="46" t="str">
        <f aca="false">IF(GJ46="","",IF(AND(OR(GI50&lt;129,AND(AND(GI49&gt;128,GI49&lt;256),AND(GI50&gt;63,GI50&lt;256))),OR(GJ49&lt;129,GJ49=255),OR(GJ50&lt;129,GJ50=255)),IF(GJ49=31,CHAR(GJ50),CHAR(GJ49)&amp;CHAR(GJ50)),IF(AND(OR(GJ49&lt;129,GJ49=255),AND(GJ50&gt;128,GJ50&lt;255),AND(GK49&gt;63,GK49&lt;255)),IF(GJ49=31,CHAR(GJ50*256+GK49),CHAR(GJ49)&amp;CHAR(GJ50*256+GK49)),IF(AND(AND(GJ49&gt;128,GJ49&lt;255),AND(GJ50&gt;63,GJ50&lt;255)),IF(GI50*256+GJ49=CODE(RIGHT(GI51,1)),IF(GJ50&lt;129,CHAR(GJ50),CHAR(GJ50*256+GK49)),CHAR(GJ49*256+GJ50)),IF(AND(GI50&gt;128,AND(GJ49&gt;63,GJ49&lt;255)),CHAR(GJ50),IF(AND(GJ49&lt;129,AND(GJ50&gt;128,GJ50&lt;255),AND(GK49&gt;63,GK49&lt;255)),CHAR(GJ50*256+GK49),CHAR(GJ50)))))))</f>
        <v/>
      </c>
      <c r="GK51" s="46" t="str">
        <f aca="false">IF(GK46="","",IF(AND(OR(GJ50&lt;129,AND(AND(GJ49&gt;128,GJ49&lt;256),AND(GJ50&gt;63,GJ50&lt;256))),OR(GK49&lt;129,GK49=255),OR(GK50&lt;129,GK50=255)),IF(GK49=31,CHAR(GK50),CHAR(GK49)&amp;CHAR(GK50)),IF(AND(OR(GK49&lt;129,GK49=255),AND(GK50&gt;128,GK50&lt;255),AND(GL49&gt;63,GL49&lt;255)),IF(GK49=31,CHAR(GK50*256+GL49),CHAR(GK49)&amp;CHAR(GK50*256+GL49)),IF(AND(AND(GK49&gt;128,GK49&lt;255),AND(GK50&gt;63,GK50&lt;255)),IF(GJ50*256+GK49=CODE(RIGHT(GJ51,1)),IF(GK50&lt;129,CHAR(GK50),CHAR(GK50*256+GL49)),CHAR(GK49*256+GK50)),IF(AND(GJ50&gt;128,AND(GK49&gt;63,GK49&lt;255)),CHAR(GK50),IF(AND(GK49&lt;129,AND(GK50&gt;128,GK50&lt;255),AND(GL49&gt;63,GL49&lt;255)),CHAR(GK50*256+GL49),CHAR(GK50)))))))</f>
        <v/>
      </c>
      <c r="GL51" s="46" t="str">
        <f aca="false">IF(GL46="","",IF(AND(OR(GK50&lt;129,AND(AND(GK49&gt;128,GK49&lt;256),AND(GK50&gt;63,GK50&lt;256))),OR(GL49&lt;129,GL49=255),OR(GL50&lt;129,GL50=255)),IF(GL49=31,CHAR(GL50),CHAR(GL49)&amp;CHAR(GL50)),IF(AND(OR(GL49&lt;129,GL49=255),AND(GL50&gt;128,GL50&lt;255),AND(GM49&gt;63,GM49&lt;255)),IF(GL49=31,CHAR(GL50*256+GM49),CHAR(GL49)&amp;CHAR(GL50*256+GM49)),IF(AND(AND(GL49&gt;128,GL49&lt;255),AND(GL50&gt;63,GL50&lt;255)),IF(GK50*256+GL49=CODE(RIGHT(GK51,1)),IF(GL50&lt;129,CHAR(GL50),CHAR(GL50*256+GM49)),CHAR(GL49*256+GL50)),IF(AND(GK50&gt;128,AND(GL49&gt;63,GL49&lt;255)),CHAR(GL50),IF(AND(GL49&lt;129,AND(GL50&gt;128,GL50&lt;255),AND(GM49&gt;63,GM49&lt;255)),CHAR(GL50*256+GM49),CHAR(GL50)))))))</f>
        <v/>
      </c>
      <c r="GM51" s="46" t="str">
        <f aca="false">IF(GM46="","",IF(AND(OR(GL50&lt;129,AND(AND(GL49&gt;128,GL49&lt;256),AND(GL50&gt;63,GL50&lt;256))),OR(GM49&lt;129,GM49=255),OR(GM50&lt;129,GM50=255)),IF(GM49=31,CHAR(GM50),CHAR(GM49)&amp;CHAR(GM50)),IF(AND(OR(GM49&lt;129,GM49=255),AND(GM50&gt;128,GM50&lt;255),AND(GN49&gt;63,GN49&lt;255)),IF(GM49=31,CHAR(GM50*256+GN49),CHAR(GM49)&amp;CHAR(GM50*256+GN49)),IF(AND(AND(GM49&gt;128,GM49&lt;255),AND(GM50&gt;63,GM50&lt;255)),IF(GL50*256+GM49=CODE(RIGHT(GL51,1)),IF(GM50&lt;129,CHAR(GM50),CHAR(GM50*256+GN49)),CHAR(GM49*256+GM50)),IF(AND(GL50&gt;128,AND(GM49&gt;63,GM49&lt;255)),CHAR(GM50),IF(AND(GM49&lt;129,AND(GM50&gt;128,GM50&lt;255),AND(GN49&gt;63,GN49&lt;255)),CHAR(GM50*256+GN49),CHAR(GM50)))))))</f>
        <v/>
      </c>
      <c r="GN51" s="46" t="str">
        <f aca="false">IF(GN46="","",IF(AND(OR(GM50&lt;129,AND(AND(GM49&gt;128,GM49&lt;256),AND(GM50&gt;63,GM50&lt;256))),OR(GN49&lt;129,GN49=255),OR(GN50&lt;129,GN50=255)),IF(GN49=31,CHAR(GN50),CHAR(GN49)&amp;CHAR(GN50)),IF(AND(OR(GN49&lt;129,GN49=255),AND(GN50&gt;128,GN50&lt;255),AND(GO49&gt;63,GO49&lt;255)),IF(GN49=31,CHAR(GN50*256+GO49),CHAR(GN49)&amp;CHAR(GN50*256+GO49)),IF(AND(AND(GN49&gt;128,GN49&lt;255),AND(GN50&gt;63,GN50&lt;255)),IF(GM50*256+GN49=CODE(RIGHT(GM51,1)),IF(GN50&lt;129,CHAR(GN50),CHAR(GN50*256+GO49)),CHAR(GN49*256+GN50)),IF(AND(GM50&gt;128,AND(GN49&gt;63,GN49&lt;255)),CHAR(GN50),IF(AND(GN49&lt;129,AND(GN50&gt;128,GN50&lt;255),AND(GO49&gt;63,GO49&lt;255)),CHAR(GN50*256+GO49),CHAR(GN50)))))))</f>
        <v/>
      </c>
      <c r="GO51" s="46" t="str">
        <f aca="false">IF(GO46="","",IF(AND(OR(GN50&lt;129,AND(AND(GN49&gt;128,GN49&lt;256),AND(GN50&gt;63,GN50&lt;256))),OR(GO49&lt;129,GO49=255),OR(GO50&lt;129,GO50=255)),IF(GO49=31,CHAR(GO50),CHAR(GO49)&amp;CHAR(GO50)),IF(AND(OR(GO49&lt;129,GO49=255),AND(GO50&gt;128,GO50&lt;255),AND(GP49&gt;63,GP49&lt;255)),IF(GO49=31,CHAR(GO50*256+GP49),CHAR(GO49)&amp;CHAR(GO50*256+GP49)),IF(AND(AND(GO49&gt;128,GO49&lt;255),AND(GO50&gt;63,GO50&lt;255)),IF(GN50*256+GO49=CODE(RIGHT(GN51,1)),IF(GO50&lt;129,CHAR(GO50),CHAR(GO50*256+GP49)),CHAR(GO49*256+GO50)),IF(AND(GN50&gt;128,AND(GO49&gt;63,GO49&lt;255)),CHAR(GO50),IF(AND(GO49&lt;129,AND(GO50&gt;128,GO50&lt;255),AND(GP49&gt;63,GP49&lt;255)),CHAR(GO50*256+GP49),CHAR(GO50)))))))</f>
        <v/>
      </c>
      <c r="GP51" s="46" t="str">
        <f aca="false">IF(GP46="","",IF(AND(OR(GO50&lt;129,AND(AND(GO49&gt;128,GO49&lt;256),AND(GO50&gt;63,GO50&lt;256))),OR(GP49&lt;129,GP49=255),OR(GP50&lt;129,GP50=255)),IF(GP49=31,CHAR(GP50),CHAR(GP49)&amp;CHAR(GP50)),IF(AND(OR(GP49&lt;129,GP49=255),AND(GP50&gt;128,GP50&lt;255),AND(GQ49&gt;63,GQ49&lt;255)),IF(GP49=31,CHAR(GP50*256+GQ49),CHAR(GP49)&amp;CHAR(GP50*256+GQ49)),IF(AND(AND(GP49&gt;128,GP49&lt;255),AND(GP50&gt;63,GP50&lt;255)),IF(GO50*256+GP49=CODE(RIGHT(GO51,1)),IF(GP50&lt;129,CHAR(GP50),CHAR(GP50*256+GQ49)),CHAR(GP49*256+GP50)),IF(AND(GO50&gt;128,AND(GP49&gt;63,GP49&lt;255)),CHAR(GP50),IF(AND(GP49&lt;129,AND(GP50&gt;128,GP50&lt;255),AND(GQ49&gt;63,GQ49&lt;255)),CHAR(GP50*256+GQ49),CHAR(GP50)))))))</f>
        <v/>
      </c>
      <c r="GQ51" s="46" t="str">
        <f aca="false">IF(GQ46="","",IF(AND(OR(GP50&lt;129,AND(AND(GP49&gt;128,GP49&lt;256),AND(GP50&gt;63,GP50&lt;256))),OR(GQ49&lt;129,GQ49=255),OR(GQ50&lt;129,GQ50=255)),IF(GQ49=31,CHAR(GQ50),CHAR(GQ49)&amp;CHAR(GQ50)),IF(AND(OR(GQ49&lt;129,GQ49=255),AND(GQ50&gt;128,GQ50&lt;255),AND(GR49&gt;63,GR49&lt;255)),IF(GQ49=31,CHAR(GQ50*256+GR49),CHAR(GQ49)&amp;CHAR(GQ50*256+GR49)),IF(AND(AND(GQ49&gt;128,GQ49&lt;255),AND(GQ50&gt;63,GQ50&lt;255)),IF(GP50*256+GQ49=CODE(RIGHT(GP51,1)),IF(GQ50&lt;129,CHAR(GQ50),CHAR(GQ50*256+GR49)),CHAR(GQ49*256+GQ50)),IF(AND(GP50&gt;128,AND(GQ49&gt;63,GQ49&lt;255)),CHAR(GQ50),IF(AND(GQ49&lt;129,AND(GQ50&gt;128,GQ50&lt;255),AND(GR49&gt;63,GR49&lt;255)),CHAR(GQ50*256+GR49),CHAR(GQ50)))))))</f>
        <v/>
      </c>
      <c r="GR51" s="46" t="str">
        <f aca="false">IF(GR46="","",IF(AND(OR(GQ50&lt;129,AND(AND(GQ49&gt;128,GQ49&lt;256),AND(GQ50&gt;63,GQ50&lt;256))),OR(GR49&lt;129,GR49=255),OR(GR50&lt;129,GR50=255)),IF(GR49=31,CHAR(GR50),CHAR(GR49)&amp;CHAR(GR50)),IF(AND(OR(GR49&lt;129,GR49=255),AND(GR50&gt;128,GR50&lt;255),AND(GS49&gt;63,GS49&lt;255)),IF(GR49=31,CHAR(GR50*256+GS49),CHAR(GR49)&amp;CHAR(GR50*256+GS49)),IF(AND(AND(GR49&gt;128,GR49&lt;255),AND(GR50&gt;63,GR50&lt;255)),IF(GQ50*256+GR49=CODE(RIGHT(GQ51,1)),IF(GR50&lt;129,CHAR(GR50),CHAR(GR50*256+GS49)),CHAR(GR49*256+GR50)),IF(AND(GQ50&gt;128,AND(GR49&gt;63,GR49&lt;255)),CHAR(GR50),IF(AND(GR49&lt;129,AND(GR50&gt;128,GR50&lt;255),AND(GS49&gt;63,GS49&lt;255)),CHAR(GR50*256+GS49),CHAR(GR50)))))))</f>
        <v/>
      </c>
      <c r="GS51" s="46" t="str">
        <f aca="false">IF(GS46="","",IF(AND(OR(GR50&lt;129,AND(AND(GR49&gt;128,GR49&lt;256),AND(GR50&gt;63,GR50&lt;256))),OR(GS49&lt;129,GS49=255),OR(GS50&lt;129,GS50=255)),IF(GS49=31,CHAR(GS50),CHAR(GS49)&amp;CHAR(GS50)),IF(AND(OR(GS49&lt;129,GS49=255),AND(GS50&gt;128,GS50&lt;255),AND(GT49&gt;63,GT49&lt;255)),IF(GS49=31,CHAR(GS50*256+GT49),CHAR(GS49)&amp;CHAR(GS50*256+GT49)),IF(AND(AND(GS49&gt;128,GS49&lt;255),AND(GS50&gt;63,GS50&lt;255)),IF(GR50*256+GS49=CODE(RIGHT(GR51,1)),IF(GS50&lt;129,CHAR(GS50),CHAR(GS50*256+GT49)),CHAR(GS49*256+GS50)),IF(AND(GR50&gt;128,AND(GS49&gt;63,GS49&lt;255)),CHAR(GS50),IF(AND(GS49&lt;129,AND(GS50&gt;128,GS50&lt;255),AND(GT49&gt;63,GT49&lt;255)),CHAR(GS50*256+GT49),CHAR(GS50)))))))</f>
        <v/>
      </c>
      <c r="GT51" s="46" t="str">
        <f aca="false">IF(GT46="","",IF(AND(OR(GS50&lt;129,AND(AND(GS49&gt;128,GS49&lt;256),AND(GS50&gt;63,GS50&lt;256))),OR(GT49&lt;129,GT49=255),OR(GT50&lt;129,GT50=255)),IF(GT49=31,CHAR(GT50),CHAR(GT49)&amp;CHAR(GT50)),IF(AND(OR(GT49&lt;129,GT49=255),AND(GT50&gt;128,GT50&lt;255),AND(GU49&gt;63,GU49&lt;255)),IF(GT49=31,CHAR(GT50*256+GU49),CHAR(GT49)&amp;CHAR(GT50*256+GU49)),IF(AND(AND(GT49&gt;128,GT49&lt;255),AND(GT50&gt;63,GT50&lt;255)),IF(GS50*256+GT49=CODE(RIGHT(GS51,1)),IF(GT50&lt;129,CHAR(GT50),CHAR(GT50*256+GU49)),CHAR(GT49*256+GT50)),IF(AND(GS50&gt;128,AND(GT49&gt;63,GT49&lt;255)),CHAR(GT50),IF(AND(GT49&lt;129,AND(GT50&gt;128,GT50&lt;255),AND(GU49&gt;63,GU49&lt;255)),CHAR(GT50*256+GU49),CHAR(GT50)))))))</f>
        <v/>
      </c>
      <c r="GU51" s="46" t="str">
        <f aca="false">IF(GU46="","",IF(AND(OR(GT50&lt;129,AND(AND(GT49&gt;128,GT49&lt;256),AND(GT50&gt;63,GT50&lt;256))),OR(GU49&lt;129,GU49=255),OR(GU50&lt;129,GU50=255)),IF(GU49=31,CHAR(GU50),CHAR(GU49)&amp;CHAR(GU50)),IF(AND(OR(GU49&lt;129,GU49=255),AND(GU50&gt;128,GU50&lt;255),AND(GV49&gt;63,GV49&lt;255)),IF(GU49=31,CHAR(GU50*256+GV49),CHAR(GU49)&amp;CHAR(GU50*256+GV49)),IF(AND(AND(GU49&gt;128,GU49&lt;255),AND(GU50&gt;63,GU50&lt;255)),IF(GT50*256+GU49=CODE(RIGHT(GT51,1)),IF(GU50&lt;129,CHAR(GU50),CHAR(GU50*256+GV49)),CHAR(GU49*256+GU50)),IF(AND(GT50&gt;128,AND(GU49&gt;63,GU49&lt;255)),CHAR(GU50),IF(AND(GU49&lt;129,AND(GU50&gt;128,GU50&lt;255),AND(GV49&gt;63,GV49&lt;255)),CHAR(GU50*256+GV49),CHAR(GU50)))))))</f>
        <v/>
      </c>
      <c r="GV51" s="46" t="str">
        <f aca="false">IF(GV46="","",IF(AND(OR(GU50&lt;129,AND(AND(GU49&gt;128,GU49&lt;256),AND(GU50&gt;63,GU50&lt;256))),OR(GV49&lt;129,GV49=255),OR(GV50&lt;129,GV50=255)),IF(GV49=31,CHAR(GV50),CHAR(GV49)&amp;CHAR(GV50)),IF(AND(OR(GV49&lt;129,GV49=255),AND(GV50&gt;128,GV50&lt;255),AND(GW49&gt;63,GW49&lt;255)),IF(GV49=31,CHAR(GV50*256+GW49),CHAR(GV49)&amp;CHAR(GV50*256+GW49)),IF(AND(AND(GV49&gt;128,GV49&lt;255),AND(GV50&gt;63,GV50&lt;255)),IF(GU50*256+GV49=CODE(RIGHT(GU51,1)),IF(GV50&lt;129,CHAR(GV50),CHAR(GV50*256+GW49)),CHAR(GV49*256+GV50)),IF(AND(GU50&gt;128,AND(GV49&gt;63,GV49&lt;255)),CHAR(GV50),IF(AND(GV49&lt;129,AND(GV50&gt;128,GV50&lt;255),AND(GW49&gt;63,GW49&lt;255)),CHAR(GV50*256+GW49),CHAR(GV50)))))))</f>
        <v/>
      </c>
      <c r="GW51" s="46" t="str">
        <f aca="false">IF(GW46="","",IF(AND(OR(GV50&lt;129,AND(AND(GV49&gt;128,GV49&lt;256),AND(GV50&gt;63,GV50&lt;256))),OR(GW49&lt;129,GW49=255),OR(GW50&lt;129,GW50=255)),IF(GW49=31,CHAR(GW50),CHAR(GW49)&amp;CHAR(GW50)),IF(AND(OR(GW49&lt;129,GW49=255),AND(GW50&gt;128,GW50&lt;255),AND(GX49&gt;63,GX49&lt;255)),IF(GW49=31,CHAR(GW50*256+GX49),CHAR(GW49)&amp;CHAR(GW50*256+GX49)),IF(AND(AND(GW49&gt;128,GW49&lt;255),AND(GW50&gt;63,GW50&lt;255)),IF(GV50*256+GW49=CODE(RIGHT(GV51,1)),IF(GW50&lt;129,CHAR(GW50),CHAR(GW50*256+GX49)),CHAR(GW49*256+GW50)),IF(AND(GV50&gt;128,AND(GW49&gt;63,GW49&lt;255)),CHAR(GW50),IF(AND(GW49&lt;129,AND(GW50&gt;128,GW50&lt;255),AND(GX49&gt;63,GX49&lt;255)),CHAR(GW50*256+GX49),CHAR(GW50)))))))</f>
        <v/>
      </c>
      <c r="GX51" s="46" t="str">
        <f aca="false">IF(GX46="","",IF(AND(OR(GW50&lt;129,AND(AND(GW49&gt;128,GW49&lt;256),AND(GW50&gt;63,GW50&lt;256))),OR(GX49&lt;129,GX49=255),OR(GX50&lt;129,GX50=255)),IF(GX49=31,CHAR(GX50),CHAR(GX49)&amp;CHAR(GX50)),IF(AND(OR(GX49&lt;129,GX49=255),AND(GX50&gt;128,GX50&lt;255),AND(GY49&gt;63,GY49&lt;255)),IF(GX49=31,CHAR(GX50*256+GY49),CHAR(GX49)&amp;CHAR(GX50*256+GY49)),IF(AND(AND(GX49&gt;128,GX49&lt;255),AND(GX50&gt;63,GX50&lt;255)),IF(GW50*256+GX49=CODE(RIGHT(GW51,1)),IF(GX50&lt;129,CHAR(GX50),CHAR(GX50*256+GY49)),CHAR(GX49*256+GX50)),IF(AND(GW50&gt;128,AND(GX49&gt;63,GX49&lt;255)),CHAR(GX50),IF(AND(GX49&lt;129,AND(GX50&gt;128,GX50&lt;255),AND(GY49&gt;63,GY49&lt;255)),CHAR(GX50*256+GY49),CHAR(GX50)))))))</f>
        <v/>
      </c>
      <c r="GY51" s="46" t="str">
        <f aca="false">IF(GY46="","",IF(AND(OR(GX50&lt;129,AND(AND(GX49&gt;128,GX49&lt;256),AND(GX50&gt;63,GX50&lt;256))),OR(GY49&lt;129,GY49=255),OR(GY50&lt;129,GY50=255)),IF(GY49=31,CHAR(GY50),CHAR(GY49)&amp;CHAR(GY50)),IF(AND(OR(GY49&lt;129,GY49=255),AND(GY50&gt;128,GY50&lt;255),AND(GZ49&gt;63,GZ49&lt;255)),IF(GY49=31,CHAR(GY50*256+GZ49),CHAR(GY49)&amp;CHAR(GY50*256+GZ49)),IF(AND(AND(GY49&gt;128,GY49&lt;255),AND(GY50&gt;63,GY50&lt;255)),IF(GX50*256+GY49=CODE(RIGHT(GX51,1)),IF(GY50&lt;129,CHAR(GY50),CHAR(GY50*256+GZ49)),CHAR(GY49*256+GY50)),IF(AND(GX50&gt;128,AND(GY49&gt;63,GY49&lt;255)),CHAR(GY50),IF(AND(GY49&lt;129,AND(GY50&gt;128,GY50&lt;255),AND(GZ49&gt;63,GZ49&lt;255)),CHAR(GY50*256+GZ49),CHAR(GY50)))))))</f>
        <v/>
      </c>
      <c r="GZ51" s="46" t="str">
        <f aca="false">IF(GZ46="","",IF(AND(OR(GY50&lt;129,AND(AND(GY49&gt;128,GY49&lt;256),AND(GY50&gt;63,GY50&lt;256))),OR(GZ49&lt;129,GZ49=255),OR(GZ50&lt;129,GZ50=255)),IF(GZ49=31,CHAR(GZ50),CHAR(GZ49)&amp;CHAR(GZ50)),IF(AND(OR(GZ49&lt;129,GZ49=255),AND(GZ50&gt;128,GZ50&lt;255),AND(HA49&gt;63,HA49&lt;255)),IF(GZ49=31,CHAR(GZ50*256+HA49),CHAR(GZ49)&amp;CHAR(GZ50*256+HA49)),IF(AND(AND(GZ49&gt;128,GZ49&lt;255),AND(GZ50&gt;63,GZ50&lt;255)),IF(GY50*256+GZ49=CODE(RIGHT(GY51,1)),IF(GZ50&lt;129,CHAR(GZ50),CHAR(GZ50*256+HA49)),CHAR(GZ49*256+GZ50)),IF(AND(GY50&gt;128,AND(GZ49&gt;63,GZ49&lt;255)),CHAR(GZ50),IF(AND(GZ49&lt;129,AND(GZ50&gt;128,GZ50&lt;255),AND(HA49&gt;63,HA49&lt;255)),CHAR(GZ50*256+HA49),CHAR(GZ50)))))))</f>
        <v/>
      </c>
      <c r="HA51" s="46" t="str">
        <f aca="false">IF(HA46="","",IF(AND(OR(GZ50&lt;129,AND(AND(GZ49&gt;128,GZ49&lt;256),AND(GZ50&gt;63,GZ50&lt;256))),OR(HA49&lt;129,HA49=255),OR(HA50&lt;129,HA50=255)),IF(HA49=31,CHAR(HA50),CHAR(HA49)&amp;CHAR(HA50)),IF(AND(OR(HA49&lt;129,HA49=255),AND(HA50&gt;128,HA50&lt;255),AND(HB49&gt;63,HB49&lt;255)),IF(HA49=31,CHAR(HA50*256+HB49),CHAR(HA49)&amp;CHAR(HA50*256+HB49)),IF(AND(AND(HA49&gt;128,HA49&lt;255),AND(HA50&gt;63,HA50&lt;255)),IF(GZ50*256+HA49=CODE(RIGHT(GZ51,1)),IF(HA50&lt;129,CHAR(HA50),CHAR(HA50*256+HB49)),CHAR(HA49*256+HA50)),IF(AND(GZ50&gt;128,AND(HA49&gt;63,HA49&lt;255)),CHAR(HA50),IF(AND(HA49&lt;129,AND(HA50&gt;128,HA50&lt;255),AND(HB49&gt;63,HB49&lt;255)),CHAR(HA50*256+HB49),CHAR(HA50)))))))</f>
        <v/>
      </c>
      <c r="HB51" s="46" t="str">
        <f aca="false">IF(HB46="","",IF(AND(OR(HA50&lt;129,AND(AND(HA49&gt;128,HA49&lt;256),AND(HA50&gt;63,HA50&lt;256))),OR(HB49&lt;129,HB49=255),OR(HB50&lt;129,HB50=255)),IF(HB49=31,CHAR(HB50),CHAR(HB49)&amp;CHAR(HB50)),IF(AND(OR(HB49&lt;129,HB49=255),AND(HB50&gt;128,HB50&lt;255),AND(HC49&gt;63,HC49&lt;255)),IF(HB49=31,CHAR(HB50*256+HC49),CHAR(HB49)&amp;CHAR(HB50*256+HC49)),IF(AND(AND(HB49&gt;128,HB49&lt;255),AND(HB50&gt;63,HB50&lt;255)),IF(HA50*256+HB49=CODE(RIGHT(HA51,1)),IF(HB50&lt;129,CHAR(HB50),CHAR(HB50*256+HC49)),CHAR(HB49*256+HB50)),IF(AND(HA50&gt;128,AND(HB49&gt;63,HB49&lt;255)),CHAR(HB50),IF(AND(HB49&lt;129,AND(HB50&gt;128,HB50&lt;255),AND(HC49&gt;63,HC49&lt;255)),CHAR(HB50*256+HC49),CHAR(HB50)))))))</f>
        <v/>
      </c>
      <c r="HC51" s="46" t="str">
        <f aca="false">IF(HC46="","",IF(AND(OR(HB50&lt;129,AND(AND(HB49&gt;128,HB49&lt;256),AND(HB50&gt;63,HB50&lt;256))),OR(HC49&lt;129,HC49=255),OR(HC50&lt;129,HC50=255)),IF(HC49=31,CHAR(HC50),CHAR(HC49)&amp;CHAR(HC50)),IF(AND(OR(HC49&lt;129,HC49=255),AND(HC50&gt;128,HC50&lt;255),AND(HD49&gt;63,HD49&lt;255)),IF(HC49=31,CHAR(HC50*256+HD49),CHAR(HC49)&amp;CHAR(HC50*256+HD49)),IF(AND(AND(HC49&gt;128,HC49&lt;255),AND(HC50&gt;63,HC50&lt;255)),IF(HB50*256+HC49=CODE(RIGHT(HB51,1)),IF(HC50&lt;129,CHAR(HC50),CHAR(HC50*256+HD49)),CHAR(HC49*256+HC50)),IF(AND(HB50&gt;128,AND(HC49&gt;63,HC49&lt;255)),CHAR(HC50),IF(AND(HC49&lt;129,AND(HC50&gt;128,HC50&lt;255),AND(HD49&gt;63,HD49&lt;255)),CHAR(HC50*256+HD49),CHAR(HC50)))))))</f>
        <v/>
      </c>
      <c r="HD51" s="46" t="str">
        <f aca="false">IF(HD46="","",IF(AND(OR(HC50&lt;129,AND(AND(HC49&gt;128,HC49&lt;256),AND(HC50&gt;63,HC50&lt;256))),OR(HD49&lt;129,HD49=255),OR(HD50&lt;129,HD50=255)),IF(HD49=31,CHAR(HD50),CHAR(HD49)&amp;CHAR(HD50)),IF(AND(OR(HD49&lt;129,HD49=255),AND(HD50&gt;128,HD50&lt;255),AND(HE49&gt;63,HE49&lt;255)),IF(HD49=31,CHAR(HD50*256+HE49),CHAR(HD49)&amp;CHAR(HD50*256+HE49)),IF(AND(AND(HD49&gt;128,HD49&lt;255),AND(HD50&gt;63,HD50&lt;255)),IF(HC50*256+HD49=CODE(RIGHT(HC51,1)),IF(HD50&lt;129,CHAR(HD50),CHAR(HD50*256+HE49)),CHAR(HD49*256+HD50)),IF(AND(HC50&gt;128,AND(HD49&gt;63,HD49&lt;255)),CHAR(HD50),IF(AND(HD49&lt;129,AND(HD50&gt;128,HD50&lt;255),AND(HE49&gt;63,HE49&lt;255)),CHAR(HD50*256+HE49),CHAR(HD50)))))))</f>
        <v/>
      </c>
      <c r="HE51" s="46" t="str">
        <f aca="false">IF(HE46="","",IF(AND(OR(HD50&lt;129,AND(AND(HD49&gt;128,HD49&lt;256),AND(HD50&gt;63,HD50&lt;256))),OR(HE49&lt;129,HE49=255),OR(HE50&lt;129,HE50=255)),IF(HE49=31,CHAR(HE50),CHAR(HE49)&amp;CHAR(HE50)),IF(AND(OR(HE49&lt;129,HE49=255),AND(HE50&gt;128,HE50&lt;255),AND(HF49&gt;63,HF49&lt;255)),IF(HE49=31,CHAR(HE50*256+HF49),CHAR(HE49)&amp;CHAR(HE50*256+HF49)),IF(AND(AND(HE49&gt;128,HE49&lt;255),AND(HE50&gt;63,HE50&lt;255)),IF(HD50*256+HE49=CODE(RIGHT(HD51,1)),IF(HE50&lt;129,CHAR(HE50),CHAR(HE50*256+HF49)),CHAR(HE49*256+HE50)),IF(AND(HD50&gt;128,AND(HE49&gt;63,HE49&lt;255)),CHAR(HE50),IF(AND(HE49&lt;129,AND(HE50&gt;128,HE50&lt;255),AND(HF49&gt;63,HF49&lt;255)),CHAR(HE50*256+HF49),CHAR(HE50)))))))</f>
        <v/>
      </c>
      <c r="HF51" s="46" t="str">
        <f aca="false">IF(HF46="","",IF(AND(OR(HE50&lt;129,AND(AND(HE49&gt;128,HE49&lt;256),AND(HE50&gt;63,HE50&lt;256))),OR(HF49&lt;129,HF49=255),OR(HF50&lt;129,HF50=255)),IF(HF49=31,CHAR(HF50),CHAR(HF49)&amp;CHAR(HF50)),IF(AND(OR(HF49&lt;129,HF49=255),AND(HF50&gt;128,HF50&lt;255),AND(HG49&gt;63,HG49&lt;255)),IF(HF49=31,CHAR(HF50*256+HG49),CHAR(HF49)&amp;CHAR(HF50*256+HG49)),IF(AND(AND(HF49&gt;128,HF49&lt;255),AND(HF50&gt;63,HF50&lt;255)),IF(HE50*256+HF49=CODE(RIGHT(HE51,1)),IF(HF50&lt;129,CHAR(HF50),CHAR(HF50*256+HG49)),CHAR(HF49*256+HF50)),IF(AND(HE50&gt;128,AND(HF49&gt;63,HF49&lt;255)),CHAR(HF50),IF(AND(HF49&lt;129,AND(HF50&gt;128,HF50&lt;255),AND(HG49&gt;63,HG49&lt;255)),CHAR(HF50*256+HG49),CHAR(HF50)))))))</f>
        <v/>
      </c>
      <c r="HG51" s="46" t="str">
        <f aca="false">IF(HG46="","",IF(AND(OR(HF50&lt;129,AND(AND(HF49&gt;128,HF49&lt;256),AND(HF50&gt;63,HF50&lt;256))),OR(HG49&lt;129,HG49=255),OR(HG50&lt;129,HG50=255)),IF(HG49=31,CHAR(HG50),CHAR(HG49)&amp;CHAR(HG50)),IF(AND(OR(HG49&lt;129,HG49=255),AND(HG50&gt;128,HG50&lt;255),AND(HH49&gt;63,HH49&lt;255)),IF(HG49=31,CHAR(HG50*256+HH49),CHAR(HG49)&amp;CHAR(HG50*256+HH49)),IF(AND(AND(HG49&gt;128,HG49&lt;255),AND(HG50&gt;63,HG50&lt;255)),IF(HF50*256+HG49=CODE(RIGHT(HF51,1)),IF(HG50&lt;129,CHAR(HG50),CHAR(HG50*256+HH49)),CHAR(HG49*256+HG50)),IF(AND(HF50&gt;128,AND(HG49&gt;63,HG49&lt;255)),CHAR(HG50),IF(AND(HG49&lt;129,AND(HG50&gt;128,HG50&lt;255),AND(HH49&gt;63,HH49&lt;255)),CHAR(HG50*256+HH49),CHAR(HG50)))))))</f>
        <v/>
      </c>
      <c r="HH51" s="46" t="str">
        <f aca="false">IF(HH46="","",IF(AND(OR(HG50&lt;129,AND(AND(HG49&gt;128,HG49&lt;256),AND(HG50&gt;63,HG50&lt;256))),OR(HH49&lt;129,HH49=255),OR(HH50&lt;129,HH50=255)),IF(HH49=31,CHAR(HH50),CHAR(HH49)&amp;CHAR(HH50)),IF(AND(OR(HH49&lt;129,HH49=255),AND(HH50&gt;128,HH50&lt;255),AND(HI49&gt;63,HI49&lt;255)),IF(HH49=31,CHAR(HH50*256+HI49),CHAR(HH49)&amp;CHAR(HH50*256+HI49)),IF(AND(AND(HH49&gt;128,HH49&lt;255),AND(HH50&gt;63,HH50&lt;255)),IF(HG50*256+HH49=CODE(RIGHT(HG51,1)),IF(HH50&lt;129,CHAR(HH50),CHAR(HH50*256+HI49)),CHAR(HH49*256+HH50)),IF(AND(HG50&gt;128,AND(HH49&gt;63,HH49&lt;255)),CHAR(HH50),IF(AND(HH49&lt;129,AND(HH50&gt;128,HH50&lt;255),AND(HI49&gt;63,HI49&lt;255)),CHAR(HH50*256+HI49),CHAR(HH50)))))))</f>
        <v/>
      </c>
      <c r="HI51" s="46" t="str">
        <f aca="false">IF(HI46="","",IF(AND(OR(HH50&lt;129,AND(AND(HH49&gt;128,HH49&lt;256),AND(HH50&gt;63,HH50&lt;256))),OR(HI49&lt;129,HI49=255),OR(HI50&lt;129,HI50=255)),IF(HI49=31,CHAR(HI50),CHAR(HI49)&amp;CHAR(HI50)),IF(AND(OR(HI49&lt;129,HI49=255),AND(HI50&gt;128,HI50&lt;255),AND(HJ49&gt;63,HJ49&lt;255)),IF(HI49=31,CHAR(HI50*256+HJ49),CHAR(HI49)&amp;CHAR(HI50*256+HJ49)),IF(AND(AND(HI49&gt;128,HI49&lt;255),AND(HI50&gt;63,HI50&lt;255)),IF(HH50*256+HI49=CODE(RIGHT(HH51,1)),IF(HI50&lt;129,CHAR(HI50),CHAR(HI50*256+HJ49)),CHAR(HI49*256+HI50)),IF(AND(HH50&gt;128,AND(HI49&gt;63,HI49&lt;255)),CHAR(HI50),IF(AND(HI49&lt;129,AND(HI50&gt;128,HI50&lt;255),AND(HJ49&gt;63,HJ49&lt;255)),CHAR(HI50*256+HJ49),CHAR(HI50)))))))</f>
        <v/>
      </c>
      <c r="HJ51" s="46" t="str">
        <f aca="false">IF(HJ46="","",IF(AND(OR(HI50&lt;129,AND(AND(HI49&gt;128,HI49&lt;256),AND(HI50&gt;63,HI50&lt;256))),OR(HJ49&lt;129,HJ49=255),OR(HJ50&lt;129,HJ50=255)),IF(HJ49=31,CHAR(HJ50),CHAR(HJ49)&amp;CHAR(HJ50)),IF(AND(OR(HJ49&lt;129,HJ49=255),AND(HJ50&gt;128,HJ50&lt;255),AND(HK49&gt;63,HK49&lt;255)),IF(HJ49=31,CHAR(HJ50*256+HK49),CHAR(HJ49)&amp;CHAR(HJ50*256+HK49)),IF(AND(AND(HJ49&gt;128,HJ49&lt;255),AND(HJ50&gt;63,HJ50&lt;255)),IF(HI50*256+HJ49=CODE(RIGHT(HI51,1)),IF(HJ50&lt;129,CHAR(HJ50),CHAR(HJ50*256+HK49)),CHAR(HJ49*256+HJ50)),IF(AND(HI50&gt;128,AND(HJ49&gt;63,HJ49&lt;255)),CHAR(HJ50),IF(AND(HJ49&lt;129,AND(HJ50&gt;128,HJ50&lt;255),AND(HK49&gt;63,HK49&lt;255)),CHAR(HJ50*256+HK49),CHAR(HJ50)))))))</f>
        <v/>
      </c>
      <c r="HK51" s="46" t="str">
        <f aca="false">IF(HK46="","",IF(AND(OR(HJ50&lt;129,AND(AND(HJ49&gt;128,HJ49&lt;256),AND(HJ50&gt;63,HJ50&lt;256))),OR(HK49&lt;129,HK49=255),OR(HK50&lt;129,HK50=255)),IF(HK49=31,CHAR(HK50),CHAR(HK49)&amp;CHAR(HK50)),IF(AND(OR(HK49&lt;129,HK49=255),AND(HK50&gt;128,HK50&lt;255),AND(HL49&gt;63,HL49&lt;255)),IF(HK49=31,CHAR(HK50*256+HL49),CHAR(HK49)&amp;CHAR(HK50*256+HL49)),IF(AND(AND(HK49&gt;128,HK49&lt;255),AND(HK50&gt;63,HK50&lt;255)),IF(HJ50*256+HK49=CODE(RIGHT(HJ51,1)),IF(HK50&lt;129,CHAR(HK50),CHAR(HK50*256+HL49)),CHAR(HK49*256+HK50)),IF(AND(HJ50&gt;128,AND(HK49&gt;63,HK49&lt;255)),CHAR(HK50),IF(AND(HK49&lt;129,AND(HK50&gt;128,HK50&lt;255),AND(HL49&gt;63,HL49&lt;255)),CHAR(HK50*256+HL49),CHAR(HK50)))))))</f>
        <v/>
      </c>
      <c r="HL51" s="46" t="str">
        <f aca="false">IF(HL46="","",IF(AND(OR(HK50&lt;129,AND(AND(HK49&gt;128,HK49&lt;256),AND(HK50&gt;63,HK50&lt;256))),OR(HL49&lt;129,HL49=255),OR(HL50&lt;129,HL50=255)),IF(HL49=31,CHAR(HL50),CHAR(HL49)&amp;CHAR(HL50)),IF(AND(OR(HL49&lt;129,HL49=255),AND(HL50&gt;128,HL50&lt;255),AND(HM49&gt;63,HM49&lt;255)),IF(HL49=31,CHAR(HL50*256+HM49),CHAR(HL49)&amp;CHAR(HL50*256+HM49)),IF(AND(AND(HL49&gt;128,HL49&lt;255),AND(HL50&gt;63,HL50&lt;255)),IF(HK50*256+HL49=CODE(RIGHT(HK51,1)),IF(HL50&lt;129,CHAR(HL50),CHAR(HL50*256+HM49)),CHAR(HL49*256+HL50)),IF(AND(HK50&gt;128,AND(HL49&gt;63,HL49&lt;255)),CHAR(HL50),IF(AND(HL49&lt;129,AND(HL50&gt;128,HL50&lt;255),AND(HM49&gt;63,HM49&lt;255)),CHAR(HL50*256+HM49),CHAR(HL50)))))))</f>
        <v/>
      </c>
      <c r="HM51" s="46" t="str">
        <f aca="false">IF(HM46="","",IF(AND(OR(HL50&lt;129,AND(AND(HL49&gt;128,HL49&lt;256),AND(HL50&gt;63,HL50&lt;256))),OR(HM49&lt;129,HM49=255),OR(HM50&lt;129,HM50=255)),IF(HM49=31,CHAR(HM50),CHAR(HM49)&amp;CHAR(HM50)),IF(AND(OR(HM49&lt;129,HM49=255),AND(HM50&gt;128,HM50&lt;255),AND(HN49&gt;63,HN49&lt;255)),IF(HM49=31,CHAR(HM50*256+HN49),CHAR(HM49)&amp;CHAR(HM50*256+HN49)),IF(AND(AND(HM49&gt;128,HM49&lt;255),AND(HM50&gt;63,HM50&lt;255)),IF(HL50*256+HM49=CODE(RIGHT(HL51,1)),IF(HM50&lt;129,CHAR(HM50),CHAR(HM50*256+HN49)),CHAR(HM49*256+HM50)),IF(AND(HL50&gt;128,AND(HM49&gt;63,HM49&lt;255)),CHAR(HM50),IF(AND(HM49&lt;129,AND(HM50&gt;128,HM50&lt;255),AND(HN49&gt;63,HN49&lt;255)),CHAR(HM50*256+HN49),CHAR(HM50)))))))</f>
        <v/>
      </c>
      <c r="HN51" s="46" t="str">
        <f aca="false">IF(HN46="","",IF(AND(OR(HM50&lt;129,AND(AND(HM49&gt;128,HM49&lt;256),AND(HM50&gt;63,HM50&lt;256))),OR(HN49&lt;129,HN49=255),OR(HN50&lt;129,HN50=255)),IF(HN49=31,CHAR(HN50),CHAR(HN49)&amp;CHAR(HN50)),IF(AND(OR(HN49&lt;129,HN49=255),AND(HN50&gt;128,HN50&lt;255),AND(HO49&gt;63,HO49&lt;255)),IF(HN49=31,CHAR(HN50*256+HO49),CHAR(HN49)&amp;CHAR(HN50*256+HO49)),IF(AND(AND(HN49&gt;128,HN49&lt;255),AND(HN50&gt;63,HN50&lt;255)),IF(HM50*256+HN49=CODE(RIGHT(HM51,1)),IF(HN50&lt;129,CHAR(HN50),CHAR(HN50*256+HO49)),CHAR(HN49*256+HN50)),IF(AND(HM50&gt;128,AND(HN49&gt;63,HN49&lt;255)),CHAR(HN50),IF(AND(HN49&lt;129,AND(HN50&gt;128,HN50&lt;255),AND(HO49&gt;63,HO49&lt;255)),CHAR(HN50*256+HO49),CHAR(HN50)))))))</f>
        <v/>
      </c>
      <c r="HO51" s="46" t="str">
        <f aca="false">IF(HO46="","",IF(AND(OR(HN50&lt;129,AND(AND(HN49&gt;128,HN49&lt;256),AND(HN50&gt;63,HN50&lt;256))),OR(HO49&lt;129,HO49=255),OR(HO50&lt;129,HO50=255)),IF(HO49=31,CHAR(HO50),CHAR(HO49)&amp;CHAR(HO50)),IF(AND(OR(HO49&lt;129,HO49=255),AND(HO50&gt;128,HO50&lt;255),AND(HP49&gt;63,HP49&lt;255)),IF(HO49=31,CHAR(HO50*256+HP49),CHAR(HO49)&amp;CHAR(HO50*256+HP49)),IF(AND(AND(HO49&gt;128,HO49&lt;255),AND(HO50&gt;63,HO50&lt;255)),IF(HN50*256+HO49=CODE(RIGHT(HN51,1)),IF(HO50&lt;129,CHAR(HO50),CHAR(HO50*256+HP49)),CHAR(HO49*256+HO50)),IF(AND(HN50&gt;128,AND(HO49&gt;63,HO49&lt;255)),CHAR(HO50),IF(AND(HO49&lt;129,AND(HO50&gt;128,HO50&lt;255),AND(HP49&gt;63,HP49&lt;255)),CHAR(HO50*256+HP49),CHAR(HO50)))))))</f>
        <v/>
      </c>
      <c r="HP51" s="46" t="str">
        <f aca="false">IF(HP46="","",IF(AND(OR(HO50&lt;129,AND(AND(HO49&gt;128,HO49&lt;256),AND(HO50&gt;63,HO50&lt;256))),OR(HP49&lt;129,HP49=255),OR(HP50&lt;129,HP50=255)),IF(HP49=31,CHAR(HP50),CHAR(HP49)&amp;CHAR(HP50)),IF(AND(OR(HP49&lt;129,HP49=255),AND(HP50&gt;128,HP50&lt;255),AND(HQ49&gt;63,HQ49&lt;255)),IF(HP49=31,CHAR(HP50*256+HQ49),CHAR(HP49)&amp;CHAR(HP50*256+HQ49)),IF(AND(AND(HP49&gt;128,HP49&lt;255),AND(HP50&gt;63,HP50&lt;255)),IF(HO50*256+HP49=CODE(RIGHT(HO51,1)),IF(HP50&lt;129,CHAR(HP50),CHAR(HP50*256+HQ49)),CHAR(HP49*256+HP50)),IF(AND(HO50&gt;128,AND(HP49&gt;63,HP49&lt;255)),CHAR(HP50),IF(AND(HP49&lt;129,AND(HP50&gt;128,HP50&lt;255),AND(HQ49&gt;63,HQ49&lt;255)),CHAR(HP50*256+HQ49),CHAR(HP50)))))))</f>
        <v/>
      </c>
      <c r="HQ51" s="46" t="str">
        <f aca="false">IF(HQ46="","",IF(AND(OR(HP50&lt;129,AND(AND(HP49&gt;128,HP49&lt;256),AND(HP50&gt;63,HP50&lt;256))),OR(HQ49&lt;129,HQ49=255),OR(HQ50&lt;129,HQ50=255)),IF(HQ49=31,CHAR(HQ50),CHAR(HQ49)&amp;CHAR(HQ50)),IF(AND(OR(HQ49&lt;129,HQ49=255),AND(HQ50&gt;128,HQ50&lt;255),AND(HR49&gt;63,HR49&lt;255)),IF(HQ49=31,CHAR(HQ50*256+HR49),CHAR(HQ49)&amp;CHAR(HQ50*256+HR49)),IF(AND(AND(HQ49&gt;128,HQ49&lt;255),AND(HQ50&gt;63,HQ50&lt;255)),IF(HP50*256+HQ49=CODE(RIGHT(HP51,1)),IF(HQ50&lt;129,CHAR(HQ50),CHAR(HQ50*256+HR49)),CHAR(HQ49*256+HQ50)),IF(AND(HP50&gt;128,AND(HQ49&gt;63,HQ49&lt;255)),CHAR(HQ50),IF(AND(HQ49&lt;129,AND(HQ50&gt;128,HQ50&lt;255),AND(HR49&gt;63,HR49&lt;255)),CHAR(HQ50*256+HR49),CHAR(HQ50)))))))</f>
        <v/>
      </c>
      <c r="HR51" s="46" t="str">
        <f aca="false">IF(HR46="","",IF(AND(OR(HQ50&lt;129,AND(AND(HQ49&gt;128,HQ49&lt;256),AND(HQ50&gt;63,HQ50&lt;256))),OR(HR49&lt;129,HR49=255),OR(HR50&lt;129,HR50=255)),IF(HR49=31,CHAR(HR50),CHAR(HR49)&amp;CHAR(HR50)),IF(AND(OR(HR49&lt;129,HR49=255),AND(HR50&gt;128,HR50&lt;255),AND(HS49&gt;63,HS49&lt;255)),IF(HR49=31,CHAR(HR50*256+HS49),CHAR(HR49)&amp;CHAR(HR50*256+HS49)),IF(AND(AND(HR49&gt;128,HR49&lt;255),AND(HR50&gt;63,HR50&lt;255)),IF(HQ50*256+HR49=CODE(RIGHT(HQ51,1)),IF(HR50&lt;129,CHAR(HR50),CHAR(HR50*256+HS49)),CHAR(HR49*256+HR50)),IF(AND(HQ50&gt;128,AND(HR49&gt;63,HR49&lt;255)),CHAR(HR50),IF(AND(HR49&lt;129,AND(HR50&gt;128,HR50&lt;255),AND(HS49&gt;63,HS49&lt;255)),CHAR(HR50*256+HS49),CHAR(HR50)))))))</f>
        <v/>
      </c>
      <c r="HS51" s="46" t="str">
        <f aca="false">IF(HS46="","",IF(AND(OR(HR50&lt;129,AND(AND(HR49&gt;128,HR49&lt;256),AND(HR50&gt;63,HR50&lt;256))),OR(HS49&lt;129,HS49=255),OR(HS50&lt;129,HS50=255)),IF(HS49=31,CHAR(HS50),CHAR(HS49)&amp;CHAR(HS50)),IF(AND(OR(HS49&lt;129,HS49=255),AND(HS50&gt;128,HS50&lt;255),AND(HT49&gt;63,HT49&lt;255)),IF(HS49=31,CHAR(HS50*256+HT49),CHAR(HS49)&amp;CHAR(HS50*256+HT49)),IF(AND(AND(HS49&gt;128,HS49&lt;255),AND(HS50&gt;63,HS50&lt;255)),IF(HR50*256+HS49=CODE(RIGHT(HR51,1)),IF(HS50&lt;129,CHAR(HS50),CHAR(HS50*256+HT49)),CHAR(HS49*256+HS50)),IF(AND(HR50&gt;128,AND(HS49&gt;63,HS49&lt;255)),CHAR(HS50),IF(AND(HS49&lt;129,AND(HS50&gt;128,HS50&lt;255),AND(HT49&gt;63,HT49&lt;255)),CHAR(HS50*256+HT49),CHAR(HS50)))))))</f>
        <v/>
      </c>
      <c r="HT51" s="46" t="str">
        <f aca="false">IF(HT46="","",IF(AND(OR(HS50&lt;129,AND(AND(HS49&gt;128,HS49&lt;256),AND(HS50&gt;63,HS50&lt;256))),OR(HT49&lt;129,HT49=255),OR(HT50&lt;129,HT50=255)),IF(HT49=31,CHAR(HT50),CHAR(HT49)&amp;CHAR(HT50)),IF(AND(OR(HT49&lt;129,HT49=255),AND(HT50&gt;128,HT50&lt;255),AND(HU49&gt;63,HU49&lt;255)),IF(HT49=31,CHAR(HT50*256+HU49),CHAR(HT49)&amp;CHAR(HT50*256+HU49)),IF(AND(AND(HT49&gt;128,HT49&lt;255),AND(HT50&gt;63,HT50&lt;255)),IF(HS50*256+HT49=CODE(RIGHT(HS51,1)),IF(HT50&lt;129,CHAR(HT50),CHAR(HT50*256+HU49)),CHAR(HT49*256+HT50)),IF(AND(HS50&gt;128,AND(HT49&gt;63,HT49&lt;255)),CHAR(HT50),IF(AND(HT49&lt;129,AND(HT50&gt;128,HT50&lt;255),AND(HU49&gt;63,HU49&lt;255)),CHAR(HT50*256+HU49),CHAR(HT50)))))))</f>
        <v/>
      </c>
      <c r="HU51" s="46" t="str">
        <f aca="false">IF(HU46="","",IF(AND(OR(HT50&lt;129,AND(AND(HT49&gt;128,HT49&lt;256),AND(HT50&gt;63,HT50&lt;256))),OR(HU49&lt;129,HU49=255),OR(HU50&lt;129,HU50=255)),IF(HU49=31,CHAR(HU50),CHAR(HU49)&amp;CHAR(HU50)),IF(AND(OR(HU49&lt;129,HU49=255),AND(HU50&gt;128,HU50&lt;255),AND(HV49&gt;63,HV49&lt;255)),IF(HU49=31,CHAR(HU50*256+HV49),CHAR(HU49)&amp;CHAR(HU50*256+HV49)),IF(AND(AND(HU49&gt;128,HU49&lt;255),AND(HU50&gt;63,HU50&lt;255)),IF(HT50*256+HU49=CODE(RIGHT(HT51,1)),IF(HU50&lt;129,CHAR(HU50),CHAR(HU50*256+HV49)),CHAR(HU49*256+HU50)),IF(AND(HT50&gt;128,AND(HU49&gt;63,HU49&lt;255)),CHAR(HU50),IF(AND(HU49&lt;129,AND(HU50&gt;128,HU50&lt;255),AND(HV49&gt;63,HV49&lt;255)),CHAR(HU50*256+HV49),CHAR(HU50)))))))</f>
        <v/>
      </c>
      <c r="HV51" s="46" t="str">
        <f aca="false">IF(HV46="","",IF(AND(OR(HU50&lt;129,AND(AND(HU49&gt;128,HU49&lt;256),AND(HU50&gt;63,HU50&lt;256))),OR(HV49&lt;129,HV49=255),OR(HV50&lt;129,HV50=255)),IF(HV49=31,CHAR(HV50),CHAR(HV49)&amp;CHAR(HV50)),IF(AND(OR(HV49&lt;129,HV49=255),AND(HV50&gt;128,HV50&lt;255),AND(HW49&gt;63,HW49&lt;255)),IF(HV49=31,CHAR(HV50*256+HW49),CHAR(HV49)&amp;CHAR(HV50*256+HW49)),IF(AND(AND(HV49&gt;128,HV49&lt;255),AND(HV50&gt;63,HV50&lt;255)),IF(HU50*256+HV49=CODE(RIGHT(HU51,1)),IF(HV50&lt;129,CHAR(HV50),CHAR(HV50*256+HW49)),CHAR(HV49*256+HV50)),IF(AND(HU50&gt;128,AND(HV49&gt;63,HV49&lt;255)),CHAR(HV50),IF(AND(HV49&lt;129,AND(HV50&gt;128,HV50&lt;255),AND(HW49&gt;63,HW49&lt;255)),CHAR(HV50*256+HW49),CHAR(HV50)))))))</f>
        <v/>
      </c>
      <c r="HW51" s="46" t="str">
        <f aca="false">IF(HW46="","",IF(AND(OR(HV50&lt;129,AND(AND(HV49&gt;128,HV49&lt;256),AND(HV50&gt;63,HV50&lt;256))),OR(HW49&lt;129,HW49=255),OR(HW50&lt;129,HW50=255)),IF(HW49=31,CHAR(HW50),CHAR(HW49)&amp;CHAR(HW50)),IF(AND(OR(HW49&lt;129,HW49=255),AND(HW50&gt;128,HW50&lt;255),AND(HX49&gt;63,HX49&lt;255)),IF(HW49=31,CHAR(HW50*256+HX49),CHAR(HW49)&amp;CHAR(HW50*256+HX49)),IF(AND(AND(HW49&gt;128,HW49&lt;255),AND(HW50&gt;63,HW50&lt;255)),IF(HV50*256+HW49=CODE(RIGHT(HV51,1)),IF(HW50&lt;129,CHAR(HW50),CHAR(HW50*256+HX49)),CHAR(HW49*256+HW50)),IF(AND(HV50&gt;128,AND(HW49&gt;63,HW49&lt;255)),CHAR(HW50),IF(AND(HW49&lt;129,AND(HW50&gt;128,HW50&lt;255),AND(HX49&gt;63,HX49&lt;255)),CHAR(HW50*256+HX49),CHAR(HW50)))))))</f>
        <v/>
      </c>
      <c r="HX51" s="46" t="str">
        <f aca="false">IF(HX46="","",IF(AND(OR(HW50&lt;129,AND(AND(HW49&gt;128,HW49&lt;256),AND(HW50&gt;63,HW50&lt;256))),OR(HX49&lt;129,HX49=255),OR(HX50&lt;129,HX50=255)),IF(HX49=31,CHAR(HX50),CHAR(HX49)&amp;CHAR(HX50)),IF(AND(OR(HX49&lt;129,HX49=255),AND(HX50&gt;128,HX50&lt;255),AND(HY49&gt;63,HY49&lt;255)),IF(HX49=31,CHAR(HX50*256+HY49),CHAR(HX49)&amp;CHAR(HX50*256+HY49)),IF(AND(AND(HX49&gt;128,HX49&lt;255),AND(HX50&gt;63,HX50&lt;255)),IF(HW50*256+HX49=CODE(RIGHT(HW51,1)),IF(HX50&lt;129,CHAR(HX50),CHAR(HX50*256+HY49)),CHAR(HX49*256+HX50)),IF(AND(HW50&gt;128,AND(HX49&gt;63,HX49&lt;255)),CHAR(HX50),IF(AND(HX49&lt;129,AND(HX50&gt;128,HX50&lt;255),AND(HY49&gt;63,HY49&lt;255)),CHAR(HX50*256+HY49),CHAR(HX50)))))))</f>
        <v/>
      </c>
      <c r="HY51" s="46" t="str">
        <f aca="false">IF(HY46="","",IF(AND(OR(HX50&lt;129,AND(AND(HX49&gt;128,HX49&lt;256),AND(HX50&gt;63,HX50&lt;256))),OR(HY49&lt;129,HY49=255),OR(HY50&lt;129,HY50=255)),IF(HY49=31,CHAR(HY50),CHAR(HY49)&amp;CHAR(HY50)),IF(AND(OR(HY49&lt;129,HY49=255),AND(HY50&gt;128,HY50&lt;255),AND(HZ49&gt;63,HZ49&lt;255)),IF(HY49=31,CHAR(HY50*256+HZ49),CHAR(HY49)&amp;CHAR(HY50*256+HZ49)),IF(AND(AND(HY49&gt;128,HY49&lt;255),AND(HY50&gt;63,HY50&lt;255)),IF(HX50*256+HY49=CODE(RIGHT(HX51,1)),IF(HY50&lt;129,CHAR(HY50),CHAR(HY50*256+HZ49)),CHAR(HY49*256+HY50)),IF(AND(HX50&gt;128,AND(HY49&gt;63,HY49&lt;255)),CHAR(HY50),IF(AND(HY49&lt;129,AND(HY50&gt;128,HY50&lt;255),AND(HZ49&gt;63,HZ49&lt;255)),CHAR(HY50*256+HZ49),CHAR(HY50)))))))</f>
        <v/>
      </c>
      <c r="HZ51" s="46" t="str">
        <f aca="false">IF(HZ46="","",IF(AND(OR(HY50&lt;129,AND(AND(HY49&gt;128,HY49&lt;256),AND(HY50&gt;63,HY50&lt;256))),OR(HZ49&lt;129,HZ49=255),OR(HZ50&lt;129,HZ50=255)),IF(HZ49=31,CHAR(HZ50),CHAR(HZ49)&amp;CHAR(HZ50)),IF(AND(OR(HZ49&lt;129,HZ49=255),AND(HZ50&gt;128,HZ50&lt;255),AND(IA49&gt;63,IA49&lt;255)),IF(HZ49=31,CHAR(HZ50*256+IA49),CHAR(HZ49)&amp;CHAR(HZ50*256+IA49)),IF(AND(AND(HZ49&gt;128,HZ49&lt;255),AND(HZ50&gt;63,HZ50&lt;255)),IF(HY50*256+HZ49=CODE(RIGHT(HY51,1)),IF(HZ50&lt;129,CHAR(HZ50),CHAR(HZ50*256+IA49)),CHAR(HZ49*256+HZ50)),IF(AND(HY50&gt;128,AND(HZ49&gt;63,HZ49&lt;255)),CHAR(HZ50),IF(AND(HZ49&lt;129,AND(HZ50&gt;128,HZ50&lt;255),AND(IA49&gt;63,IA49&lt;255)),CHAR(HZ50*256+IA49),CHAR(HZ50)))))))</f>
        <v/>
      </c>
      <c r="IA51" s="46" t="str">
        <f aca="false">IF(IA46="","",IF(AND(OR(HZ50&lt;129,AND(AND(HZ49&gt;128,HZ49&lt;256),AND(HZ50&gt;63,HZ50&lt;256))),OR(IA49&lt;129,IA49=255),OR(IA50&lt;129,IA50=255)),IF(IA49=31,CHAR(IA50),CHAR(IA49)&amp;CHAR(IA50)),IF(AND(OR(IA49&lt;129,IA49=255),AND(IA50&gt;128,IA50&lt;255),AND(IB49&gt;63,IB49&lt;255)),IF(IA49=31,CHAR(IA50*256+IB49),CHAR(IA49)&amp;CHAR(IA50*256+IB49)),IF(AND(AND(IA49&gt;128,IA49&lt;255),AND(IA50&gt;63,IA50&lt;255)),IF(HZ50*256+IA49=CODE(RIGHT(HZ51,1)),IF(IA50&lt;129,CHAR(IA50),CHAR(IA50*256+IB49)),CHAR(IA49*256+IA50)),IF(AND(HZ50&gt;128,AND(IA49&gt;63,IA49&lt;255)),CHAR(IA50),IF(AND(IA49&lt;129,AND(IA50&gt;128,IA50&lt;255),AND(IB49&gt;63,IB49&lt;255)),CHAR(IA50*256+IB49),CHAR(IA50)))))))</f>
        <v/>
      </c>
      <c r="IB51" s="46" t="str">
        <f aca="false">IF(IB46="","",IF(AND(OR(IA50&lt;129,AND(AND(IA49&gt;128,IA49&lt;256),AND(IA50&gt;63,IA50&lt;256))),OR(IB49&lt;129,IB49=255),OR(IB50&lt;129,IB50=255)),IF(IB49=31,CHAR(IB50),CHAR(IB49)&amp;CHAR(IB50)),IF(AND(OR(IB49&lt;129,IB49=255),AND(IB50&gt;128,IB50&lt;255),AND(IC49&gt;63,IC49&lt;255)),IF(IB49=31,CHAR(IB50*256+IC49),CHAR(IB49)&amp;CHAR(IB50*256+IC49)),IF(AND(AND(IB49&gt;128,IB49&lt;255),AND(IB50&gt;63,IB50&lt;255)),IF(IA50*256+IB49=CODE(RIGHT(IA51,1)),IF(IB50&lt;129,CHAR(IB50),CHAR(IB50*256+IC49)),CHAR(IB49*256+IB50)),IF(AND(IA50&gt;128,AND(IB49&gt;63,IB49&lt;255)),CHAR(IB50),IF(AND(IB49&lt;129,AND(IB50&gt;128,IB50&lt;255),AND(IC49&gt;63,IC49&lt;255)),CHAR(IB50*256+IC49),CHAR(IB50)))))))</f>
        <v/>
      </c>
      <c r="IC51" s="46" t="str">
        <f aca="false">IF(IC46="","",IF(AND(OR(IB50&lt;129,AND(AND(IB49&gt;128,IB49&lt;256),AND(IB50&gt;63,IB50&lt;256))),OR(IC49&lt;129,IC49=255),OR(IC50&lt;129,IC50=255)),IF(IC49=31,CHAR(IC50),CHAR(IC49)&amp;CHAR(IC50)),IF(AND(OR(IC49&lt;129,IC49=255),AND(IC50&gt;128,IC50&lt;255),AND(ID49&gt;63,ID49&lt;255)),IF(IC49=31,CHAR(IC50*256+ID49),CHAR(IC49)&amp;CHAR(IC50*256+ID49)),IF(AND(AND(IC49&gt;128,IC49&lt;255),AND(IC50&gt;63,IC50&lt;255)),IF(IB50*256+IC49=CODE(RIGHT(IB51,1)),IF(IC50&lt;129,CHAR(IC50),CHAR(IC50*256+ID49)),CHAR(IC49*256+IC50)),IF(AND(IB50&gt;128,AND(IC49&gt;63,IC49&lt;255)),CHAR(IC50),IF(AND(IC49&lt;129,AND(IC50&gt;128,IC50&lt;255),AND(ID49&gt;63,ID49&lt;255)),CHAR(IC50*256+ID49),CHAR(IC50)))))))</f>
        <v/>
      </c>
      <c r="ID51" s="46" t="str">
        <f aca="false">IF(ID46="","",IF(AND(OR(IC50&lt;129,AND(AND(IC49&gt;128,IC49&lt;256),AND(IC50&gt;63,IC50&lt;256))),OR(ID49&lt;129,ID49=255),OR(ID50&lt;129,ID50=255)),IF(ID49=31,CHAR(ID50),CHAR(ID49)&amp;CHAR(ID50)),IF(AND(OR(ID49&lt;129,ID49=255),AND(ID50&gt;128,ID50&lt;255),AND(IE49&gt;63,IE49&lt;255)),IF(ID49=31,CHAR(ID50*256+IE49),CHAR(ID49)&amp;CHAR(ID50*256+IE49)),IF(AND(AND(ID49&gt;128,ID49&lt;255),AND(ID50&gt;63,ID50&lt;255)),IF(IC50*256+ID49=CODE(RIGHT(IC51,1)),IF(ID50&lt;129,CHAR(ID50),CHAR(ID50*256+IE49)),CHAR(ID49*256+ID50)),IF(AND(IC50&gt;128,AND(ID49&gt;63,ID49&lt;255)),CHAR(ID50),IF(AND(ID49&lt;129,AND(ID50&gt;128,ID50&lt;255),AND(IE49&gt;63,IE49&lt;255)),CHAR(ID50*256+IE49),CHAR(ID50)))))))</f>
        <v/>
      </c>
      <c r="IE51" s="46" t="str">
        <f aca="false">IF(IE46="","",IF(AND(OR(ID50&lt;129,AND(AND(ID49&gt;128,ID49&lt;256),AND(ID50&gt;63,ID50&lt;256))),OR(IE49&lt;129,IE49=255),OR(IE50&lt;129,IE50=255)),IF(IE49=31,CHAR(IE50),CHAR(IE49)&amp;CHAR(IE50)),IF(AND(OR(IE49&lt;129,IE49=255),AND(IE50&gt;128,IE50&lt;255),AND(IF49&gt;63,IF49&lt;255)),IF(IE49=31,CHAR(IE50*256+IF49),CHAR(IE49)&amp;CHAR(IE50*256+IF49)),IF(AND(AND(IE49&gt;128,IE49&lt;255),AND(IE50&gt;63,IE50&lt;255)),IF(ID50*256+IE49=CODE(RIGHT(ID51,1)),IF(IE50&lt;129,CHAR(IE50),CHAR(IE50*256+IF49)),CHAR(IE49*256+IE50)),IF(AND(ID50&gt;128,AND(IE49&gt;63,IE49&lt;255)),CHAR(IE50),IF(AND(IE49&lt;129,AND(IE50&gt;128,IE50&lt;255),AND(IF49&gt;63,IF49&lt;255)),CHAR(IE50*256+IF49),CHAR(IE50)))))))</f>
        <v/>
      </c>
      <c r="IF51" s="46" t="str">
        <f aca="false">IF(IF46="","",IF(AND(OR(IE50&lt;129,AND(AND(IE49&gt;128,IE49&lt;256),AND(IE50&gt;63,IE50&lt;256))),OR(IF49&lt;129,IF49=255),OR(IF50&lt;129,IF50=255)),IF(IF49=31,CHAR(IF50),CHAR(IF49)&amp;CHAR(IF50)),IF(AND(OR(IF49&lt;129,IF49=255),AND(IF50&gt;128,IF50&lt;255),AND(IG49&gt;63,IG49&lt;255)),IF(IF49=31,CHAR(IF50*256+IG49),CHAR(IF49)&amp;CHAR(IF50*256+IG49)),IF(AND(AND(IF49&gt;128,IF49&lt;255),AND(IF50&gt;63,IF50&lt;255)),IF(IE50*256+IF49=CODE(RIGHT(IE51,1)),IF(IF50&lt;129,CHAR(IF50),CHAR(IF50*256+IG49)),CHAR(IF49*256+IF50)),IF(AND(IE50&gt;128,AND(IF49&gt;63,IF49&lt;255)),CHAR(IF50),IF(AND(IF49&lt;129,AND(IF50&gt;128,IF50&lt;255),AND(IG49&gt;63,IG49&lt;255)),CHAR(IF50*256+IG49),CHAR(IF50)))))))</f>
        <v/>
      </c>
      <c r="IG51" s="46" t="str">
        <f aca="false">IF(IG46="","",IF(AND(OR(IF50&lt;129,AND(AND(IF49&gt;128,IF49&lt;256),AND(IF50&gt;63,IF50&lt;256))),OR(IG49&lt;129,IG49=255),OR(IG50&lt;129,IG50=255)),IF(IG49=31,CHAR(IG50),CHAR(IG49)&amp;CHAR(IG50)),IF(AND(OR(IG49&lt;129,IG49=255),AND(IG50&gt;128,IG50&lt;255),AND(IH49&gt;63,IH49&lt;255)),IF(IG49=31,CHAR(IG50*256+IH49),CHAR(IG49)&amp;CHAR(IG50*256+IH49)),IF(AND(AND(IG49&gt;128,IG49&lt;255),AND(IG50&gt;63,IG50&lt;255)),IF(IF50*256+IG49=CODE(RIGHT(IF51,1)),IF(IG50&lt;129,CHAR(IG50),CHAR(IG50*256+IH49)),CHAR(IG49*256+IG50)),IF(AND(IF50&gt;128,AND(IG49&gt;63,IG49&lt;255)),CHAR(IG50),IF(AND(IG49&lt;129,AND(IG50&gt;128,IG50&lt;255),AND(IH49&gt;63,IH49&lt;255)),CHAR(IG50*256+IH49),CHAR(IG50)))))))</f>
        <v/>
      </c>
      <c r="IH51" s="46" t="str">
        <f aca="false">IF(IH46="","",IF(AND(OR(IG50&lt;129,AND(AND(IG49&gt;128,IG49&lt;256),AND(IG50&gt;63,IG50&lt;256))),OR(IH49&lt;129,IH49=255),OR(IH50&lt;129,IH50=255)),IF(IH49=31,CHAR(IH50),CHAR(IH49)&amp;CHAR(IH50)),IF(AND(OR(IH49&lt;129,IH49=255),AND(IH50&gt;128,IH50&lt;255),AND(II49&gt;63,II49&lt;255)),IF(IH49=31,CHAR(IH50*256+II49),CHAR(IH49)&amp;CHAR(IH50*256+II49)),IF(AND(AND(IH49&gt;128,IH49&lt;255),AND(IH50&gt;63,IH50&lt;255)),IF(IG50*256+IH49=CODE(RIGHT(IG51,1)),IF(IH50&lt;129,CHAR(IH50),CHAR(IH50*256+II49)),CHAR(IH49*256+IH50)),IF(AND(IG50&gt;128,AND(IH49&gt;63,IH49&lt;255)),CHAR(IH50),IF(AND(IH49&lt;129,AND(IH50&gt;128,IH50&lt;255),AND(II49&gt;63,II49&lt;255)),CHAR(IH50*256+II49),CHAR(IH50)))))))</f>
        <v/>
      </c>
      <c r="II51" s="46" t="str">
        <f aca="false">IF(II46="","",IF(AND(OR(IH50&lt;129,AND(AND(IH49&gt;128,IH49&lt;256),AND(IH50&gt;63,IH50&lt;256))),OR(II49&lt;129,II49=255),OR(II50&lt;129,II50=255)),IF(II49=31,CHAR(II50),CHAR(II49)&amp;CHAR(II50)),IF(AND(OR(II49&lt;129,II49=255),AND(II50&gt;128,II50&lt;255),AND(IJ49&gt;63,IJ49&lt;255)),IF(II49=31,CHAR(II50*256+IJ49),CHAR(II49)&amp;CHAR(II50*256+IJ49)),IF(AND(AND(II49&gt;128,II49&lt;255),AND(II50&gt;63,II50&lt;255)),IF(IH50*256+II49=CODE(RIGHT(IH51,1)),IF(II50&lt;129,CHAR(II50),CHAR(II50*256+IJ49)),CHAR(II49*256+II50)),IF(AND(IH50&gt;128,AND(II49&gt;63,II49&lt;255)),CHAR(II50),IF(AND(II49&lt;129,AND(II50&gt;128,II50&lt;255),AND(IJ49&gt;63,IJ49&lt;255)),CHAR(II50*256+IJ49),CHAR(II50)))))))</f>
        <v/>
      </c>
      <c r="IJ51" s="46" t="str">
        <f aca="false">IF(IJ46="","",IF(AND(OR(II50&lt;129,AND(AND(II49&gt;128,II49&lt;256),AND(II50&gt;63,II50&lt;256))),OR(IJ49&lt;129,IJ49=255),OR(IJ50&lt;129,IJ50=255)),IF(IJ49=31,CHAR(IJ50),CHAR(IJ49)&amp;CHAR(IJ50)),IF(AND(OR(IJ49&lt;129,IJ49=255),AND(IJ50&gt;128,IJ50&lt;255),AND(IK49&gt;63,IK49&lt;255)),IF(IJ49=31,CHAR(IJ50*256+IK49),CHAR(IJ49)&amp;CHAR(IJ50*256+IK49)),IF(AND(AND(IJ49&gt;128,IJ49&lt;255),AND(IJ50&gt;63,IJ50&lt;255)),IF(II50*256+IJ49=CODE(RIGHT(II51,1)),IF(IJ50&lt;129,CHAR(IJ50),CHAR(IJ50*256+IK49)),CHAR(IJ49*256+IJ50)),IF(AND(II50&gt;128,AND(IJ49&gt;63,IJ49&lt;255)),CHAR(IJ50),IF(AND(IJ49&lt;129,AND(IJ50&gt;128,IJ50&lt;255),AND(IK49&gt;63,IK49&lt;255)),CHAR(IJ50*256+IK49),CHAR(IJ50)))))))</f>
        <v/>
      </c>
      <c r="IK51" s="46" t="str">
        <f aca="false">IF(IK46="","",IF(AND(OR(IJ50&lt;129,AND(AND(IJ49&gt;128,IJ49&lt;256),AND(IJ50&gt;63,IJ50&lt;256))),OR(IK49&lt;129,IK49=255),OR(IK50&lt;129,IK50=255)),IF(IK49=31,CHAR(IK50),CHAR(IK49)&amp;CHAR(IK50)),IF(AND(OR(IK49&lt;129,IK49=255),AND(IK50&gt;128,IK50&lt;255),AND(IL49&gt;63,IL49&lt;255)),IF(IK49=31,CHAR(IK50*256+IL49),CHAR(IK49)&amp;CHAR(IK50*256+IL49)),IF(AND(AND(IK49&gt;128,IK49&lt;255),AND(IK50&gt;63,IK50&lt;255)),IF(IJ50*256+IK49=CODE(RIGHT(IJ51,1)),IF(IK50&lt;129,CHAR(IK50),CHAR(IK50*256+IL49)),CHAR(IK49*256+IK50)),IF(AND(IJ50&gt;128,AND(IK49&gt;63,IK49&lt;255)),CHAR(IK50),IF(AND(IK49&lt;129,AND(IK50&gt;128,IK50&lt;255),AND(IL49&gt;63,IL49&lt;255)),CHAR(IK50*256+IL49),CHAR(IK50)))))))</f>
        <v/>
      </c>
      <c r="IL51" s="46" t="str">
        <f aca="false">IF(IL46="","",IF(AND(OR(IK50&lt;129,AND(AND(IK49&gt;128,IK49&lt;256),AND(IK50&gt;63,IK50&lt;256))),OR(IL49&lt;129,IL49=255),OR(IL50&lt;129,IL50=255)),IF(IL49=31,CHAR(IL50),CHAR(IL49)&amp;CHAR(IL50)),IF(AND(OR(IL49&lt;129,IL49=255),AND(IL50&gt;128,IL50&lt;255),AND(IM49&gt;63,IM49&lt;255)),IF(IL49=31,CHAR(IL50*256+IM49),CHAR(IL49)&amp;CHAR(IL50*256+IM49)),IF(AND(AND(IL49&gt;128,IL49&lt;255),AND(IL50&gt;63,IL50&lt;255)),IF(IK50*256+IL49=CODE(RIGHT(IK51,1)),IF(IL50&lt;129,CHAR(IL50),CHAR(IL50*256+IM49)),CHAR(IL49*256+IL50)),IF(AND(IK50&gt;128,AND(IL49&gt;63,IL49&lt;255)),CHAR(IL50),IF(AND(IL49&lt;129,AND(IL50&gt;128,IL50&lt;255),AND(IM49&gt;63,IM49&lt;255)),CHAR(IL50*256+IM49),CHAR(IL50)))))))</f>
        <v/>
      </c>
      <c r="IM51" s="46" t="str">
        <f aca="false">IF(IM46="","",IF(AND(OR(IL50&lt;129,AND(AND(IL49&gt;128,IL49&lt;256),AND(IL50&gt;63,IL50&lt;256))),OR(IM49&lt;129,IM49=255),OR(IM50&lt;129,IM50=255)),IF(IM49=31,CHAR(IM50),CHAR(IM49)&amp;CHAR(IM50)),IF(AND(OR(IM49&lt;129,IM49=255),AND(IM50&gt;128,IM50&lt;255),AND(IN49&gt;63,IN49&lt;255)),IF(IM49=31,CHAR(IM50*256+IN49),CHAR(IM49)&amp;CHAR(IM50*256+IN49)),IF(AND(AND(IM49&gt;128,IM49&lt;255),AND(IM50&gt;63,IM50&lt;255)),IF(IL50*256+IM49=CODE(RIGHT(IL51,1)),IF(IM50&lt;129,CHAR(IM50),CHAR(IM50*256+IN49)),CHAR(IM49*256+IM50)),IF(AND(IL50&gt;128,AND(IM49&gt;63,IM49&lt;255)),CHAR(IM50),IF(AND(IM49&lt;129,AND(IM50&gt;128,IM50&lt;255),AND(IN49&gt;63,IN49&lt;255)),CHAR(IM50*256+IN49),CHAR(IM50)))))))</f>
        <v/>
      </c>
      <c r="IN51" s="46" t="str">
        <f aca="false">IF(IN46="","",IF(AND(OR(IM50&lt;129,AND(AND(IM49&gt;128,IM49&lt;256),AND(IM50&gt;63,IM50&lt;256))),OR(IN49&lt;129,IN49=255),OR(IN50&lt;129,IN50=255)),IF(IN49=31,CHAR(IN50),CHAR(IN49)&amp;CHAR(IN50)),IF(AND(OR(IN49&lt;129,IN49=255),AND(IN50&gt;128,IN50&lt;255),AND(IO49&gt;63,IO49&lt;255)),IF(IN49=31,CHAR(IN50*256+IO49),CHAR(IN49)&amp;CHAR(IN50*256+IO49)),IF(AND(AND(IN49&gt;128,IN49&lt;255),AND(IN50&gt;63,IN50&lt;255)),IF(IM50*256+IN49=CODE(RIGHT(IM51,1)),IF(IN50&lt;129,CHAR(IN50),CHAR(IN50*256+IO49)),CHAR(IN49*256+IN50)),IF(AND(IM50&gt;128,AND(IN49&gt;63,IN49&lt;255)),CHAR(IN50),IF(AND(IN49&lt;129,AND(IN50&gt;128,IN50&lt;255),AND(IO49&gt;63,IO49&lt;255)),CHAR(IN50*256+IO49),CHAR(IN50)))))))</f>
        <v/>
      </c>
      <c r="IO51" s="46" t="str">
        <f aca="false">IF(IO46="","",IF(AND(OR(IN50&lt;129,AND(AND(IN49&gt;128,IN49&lt;256),AND(IN50&gt;63,IN50&lt;256))),OR(IO49&lt;129,IO49=255),OR(IO50&lt;129,IO50=255)),IF(IO49=31,CHAR(IO50),CHAR(IO49)&amp;CHAR(IO50)),IF(AND(OR(IO49&lt;129,IO49=255),AND(IO50&gt;128,IO50&lt;255),AND(IP49&gt;63,IP49&lt;255)),IF(IO49=31,CHAR(IO50*256+IP49),CHAR(IO49)&amp;CHAR(IO50*256+IP49)),IF(AND(AND(IO49&gt;128,IO49&lt;255),AND(IO50&gt;63,IO50&lt;255)),IF(IN50*256+IO49=CODE(RIGHT(IN51,1)),IF(IO50&lt;129,CHAR(IO50),CHAR(IO50*256+IP49)),CHAR(IO49*256+IO50)),IF(AND(IN50&gt;128,AND(IO49&gt;63,IO49&lt;255)),CHAR(IO50),IF(AND(IO49&lt;129,AND(IO50&gt;128,IO50&lt;255),AND(IP49&gt;63,IP49&lt;255)),CHAR(IO50*256+IP49),CHAR(IO50)))))))</f>
        <v/>
      </c>
      <c r="IP51" s="46" t="str">
        <f aca="false">IF(IP46="","",IF(AND(OR(IO50&lt;129,AND(AND(IO49&gt;128,IO49&lt;256),AND(IO50&gt;63,IO50&lt;256))),OR(IP49&lt;129,IP49=255),OR(IP50&lt;129,IP50=255)),IF(IP49=31,CHAR(IP50),CHAR(IP49)&amp;CHAR(IP50)),IF(AND(OR(IP49&lt;129,IP49=255),AND(IP50&gt;128,IP50&lt;255),AND(IQ49&gt;63,IQ49&lt;255)),IF(IP49=31,CHAR(IP50*256+IQ49),CHAR(IP49)&amp;CHAR(IP50*256+IQ49)),IF(AND(AND(IP49&gt;128,IP49&lt;255),AND(IP50&gt;63,IP50&lt;255)),IF(IO50*256+IP49=CODE(RIGHT(IO51,1)),IF(IP50&lt;129,CHAR(IP50),CHAR(IP50*256+IQ49)),CHAR(IP49*256+IP50)),IF(AND(IO50&gt;128,AND(IP49&gt;63,IP49&lt;255)),CHAR(IP50),IF(AND(IP49&lt;129,AND(IP50&gt;128,IP50&lt;255),AND(IQ49&gt;63,IQ49&lt;255)),CHAR(IP50*256+IQ49),CHAR(IP50)))))))</f>
        <v/>
      </c>
      <c r="IQ51" s="46" t="str">
        <f aca="false">IF(IQ46="","",IF(AND(OR(IP50&lt;129,AND(AND(IP49&gt;128,IP49&lt;256),AND(IP50&gt;63,IP50&lt;256))),OR(IQ49&lt;129,IQ49=255),OR(IQ50&lt;129,IQ50=255)),IF(IQ49=31,CHAR(IQ50),CHAR(IQ49)&amp;CHAR(IQ50)),IF(AND(OR(IQ49&lt;129,IQ49=255),AND(IQ50&gt;128,IQ50&lt;255),AND(IR49&gt;63,IR49&lt;255)),IF(IQ49=31,CHAR(IQ50*256+IR49),CHAR(IQ49)&amp;CHAR(IQ50*256+IR49)),IF(AND(AND(IQ49&gt;128,IQ49&lt;255),AND(IQ50&gt;63,IQ50&lt;255)),IF(IP50*256+IQ49=CODE(RIGHT(IP51,1)),IF(IQ50&lt;129,CHAR(IQ50),CHAR(IQ50*256+IR49)),CHAR(IQ49*256+IQ50)),IF(AND(IP50&gt;128,AND(IQ49&gt;63,IQ49&lt;255)),CHAR(IQ50),IF(AND(IQ49&lt;129,AND(IQ50&gt;128,IQ50&lt;255),AND(IR49&gt;63,IR49&lt;255)),CHAR(IQ50*256+IR49),CHAR(IQ50)))))))</f>
        <v/>
      </c>
      <c r="IR51" s="46" t="str">
        <f aca="false">IF(IR46="","",IF(AND(OR(IQ50&lt;129,AND(AND(IQ49&gt;128,IQ49&lt;256),AND(IQ50&gt;63,IQ50&lt;256))),OR(IR49&lt;129,IR49=255),OR(IR50&lt;129,IR50=255)),IF(IR49=31,CHAR(IR50),CHAR(IR49)&amp;CHAR(IR50)),IF(AND(OR(IR49&lt;129,IR49=255),AND(IR50&gt;128,IR50&lt;255),AND(IS49&gt;63,IS49&lt;255)),IF(IR49=31,CHAR(IR50*256+IS49),CHAR(IR49)&amp;CHAR(IR50*256+IS49)),IF(AND(AND(IR49&gt;128,IR49&lt;255),AND(IR50&gt;63,IR50&lt;255)),IF(IQ50*256+IR49=CODE(RIGHT(IQ51,1)),IF(IR50&lt;129,CHAR(IR50),CHAR(IR50*256+IS49)),CHAR(IR49*256+IR50)),IF(AND(IQ50&gt;128,AND(IR49&gt;63,IR49&lt;255)),CHAR(IR50),IF(AND(IR49&lt;129,AND(IR50&gt;128,IR50&lt;255),AND(IS49&gt;63,IS49&lt;255)),CHAR(IR50*256+IS49),CHAR(IR50)))))))</f>
        <v/>
      </c>
      <c r="IS51" s="46" t="str">
        <f aca="false">IF(IS46="","",IF(AND(OR(IR50&lt;129,AND(AND(IR49&gt;128,IR49&lt;256),AND(IR50&gt;63,IR50&lt;256))),OR(IS49&lt;129,IS49=255),OR(IS50&lt;129,IS50=255)),IF(IS49=31,CHAR(IS50),CHAR(IS49)&amp;CHAR(IS50)),IF(AND(OR(IS49&lt;129,IS49=255),AND(IS50&gt;128,IS50&lt;255),AND(IT49&gt;63,IT49&lt;255)),IF(IS49=31,CHAR(IS50*256+IT49),CHAR(IS49)&amp;CHAR(IS50*256+IT49)),IF(AND(AND(IS49&gt;128,IS49&lt;255),AND(IS50&gt;63,IS50&lt;255)),IF(IR50*256+IS49=CODE(RIGHT(IR51,1)),IF(IS50&lt;129,CHAR(IS50),CHAR(IS50*256+IT49)),CHAR(IS49*256+IS50)),IF(AND(IR50&gt;128,AND(IS49&gt;63,IS49&lt;255)),CHAR(IS50),IF(AND(IS49&lt;129,AND(IS50&gt;128,IS50&lt;255),AND(IT49&gt;63,IT49&lt;255)),CHAR(IS50*256+IT49),CHAR(IS50)))))))</f>
        <v/>
      </c>
      <c r="IT51" s="46" t="str">
        <f aca="false">IF(IT46="","",IF(AND(OR(IS50&lt;129,AND(AND(IS49&gt;128,IS49&lt;256),AND(IS50&gt;63,IS50&lt;256))),OR(IT49&lt;129,IT49=255),OR(IT50&lt;129,IT50=255)),IF(IT49=31,CHAR(IT50),CHAR(IT49)&amp;CHAR(IT50)),IF(AND(OR(IT49&lt;129,IT49=255),AND(IT50&gt;128,IT50&lt;255),AND(IU49&gt;63,IU49&lt;255)),IF(IT49=31,CHAR(IT50*256+IU49),CHAR(IT49)&amp;CHAR(IT50*256+IU49)),IF(AND(AND(IT49&gt;128,IT49&lt;255),AND(IT50&gt;63,IT50&lt;255)),IF(IS50*256+IT49=CODE(RIGHT(IS51,1)),IF(IT50&lt;129,CHAR(IT50),CHAR(IT50*256+IU49)),CHAR(IT49*256+IT50)),IF(AND(IS50&gt;128,AND(IT49&gt;63,IT49&lt;255)),CHAR(IT50),IF(AND(IT49&lt;129,AND(IT50&gt;128,IT50&lt;255),AND(IU49&gt;63,IU49&lt;255)),CHAR(IT50*256+IU49),CHAR(IT50)))))))</f>
        <v/>
      </c>
      <c r="IU51" s="46" t="str">
        <f aca="false">IF(IU46="","",IF(AND(OR(IT50&lt;129,AND(AND(IT49&gt;128,IT49&lt;256),AND(IT50&gt;63,IT50&lt;256))),OR(IU49&lt;129,IU49=255),OR(IU50&lt;129,IU50=255)),IF(IU49=31,CHAR(IU50),CHAR(IU49)&amp;CHAR(IU50)),IF(AND(OR(IU49&lt;129,IU49=255),AND(IU50&gt;128,IU50&lt;255),AND(IV49&gt;63,IV49&lt;255)),IF(IU49=31,CHAR(IU50*256+IV49),CHAR(IU49)&amp;CHAR(IU50*256+IV49)),IF(AND(AND(IU49&gt;128,IU49&lt;255),AND(IU50&gt;63,IU50&lt;255)),IF(IT50*256+IU49=CODE(RIGHT(IT51,1)),IF(IU50&lt;129,CHAR(IU50),CHAR(IU50*256+IV49)),CHAR(IU49*256+IU50)),IF(AND(IT50&gt;128,AND(IU49&gt;63,IU49&lt;255)),CHAR(IU50),IF(AND(IU49&lt;129,AND(IU50&gt;128,IU50&lt;255),AND(IV49&gt;63,IV49&lt;255)),CHAR(IU50*256+IV49),CHAR(IU50)))))))</f>
        <v/>
      </c>
      <c r="IV51" s="45" t="str">
        <f aca="false">IF(IV46="","",IF(AND(OR(IU50&lt;129,AND(AND(IU49&gt;128,IU49&lt;256),AND(IU50&gt;63,IU50&lt;256))),OR(IV49&lt;129,IV49=255),OR(IV50&lt;129,IV50=255)),IF(IV49=31,CHAR(IV50),CHAR(IV49)&amp;CHAR(IV50)),IF(AND(OR(IV49&lt;129,IV49=255),AND(IV50&gt;128,IV50&lt;255)),IF(IV49=31,CHAR(IV50),CHAR(IV49)&amp;CHAR(IV50)),IF(AND(AND(IV49&gt;128,IV49&lt;255),AND(IV50&gt;63,IV50&lt;255)),IF(IU50*256+IV49=CODE(RIGHT(IU51,1)),IF(IV50&lt;129,CHAR(IV50),CHAR(IV50)),CHAR(IV49*256+IV50)),IF(AND(IU50&gt;128,AND(IV49&gt;63,IV49&lt;255)),CHAR(IV50),IF(AND(IV49&lt;129,AND(IV50&gt;128,IV50&lt;255)),CHAR(IV50),CHAR(IV50)))))))</f>
        <v/>
      </c>
    </row>
    <row r="52" s="52" customFormat="true" ht="12" hidden="true" customHeight="true" outlineLevel="0" collapsed="false">
      <c r="A52" s="48" t="e">
        <f aca="false">CHAR(54475)&amp;CHAR(52195)&amp;CHAR(48609)&amp;CHAR(47611)</f>
        <v>#VALUE!</v>
      </c>
      <c r="B52" s="72" t="e">
        <f aca="false">IF(ISERROR(B133),CHAR(126)&amp;CHAR(34789)&amp;CHAR(126)&amp;CHAR(41455)&amp;CHAR(95)&amp;CHAR(41455)&amp;CHAR(48610)&amp;CHAR(52216)&amp;CHAR(51879)&amp;CHAR(45276)&amp;CHAR(41900)&amp;CHAR(51179)&amp;CHAR(48364)&amp;CHAR(45801)&amp;CHAR(48610)&amp;CHAR(52216)&amp;CHAR(50140)&amp;CHAR(49899)&amp;CHAR(51911)&amp;CHAR(47089)&amp;CHAR(54781)&amp;CHAR(51383)&amp;CHAR(41889)&amp;CHAR(41455)&amp;CHAR(95)&amp;CHAR(41455),B133)</f>
        <v>#VALUE!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1"/>
    </row>
    <row r="53" s="58" customFormat="true" ht="12" hidden="true" customHeight="true" outlineLevel="0" collapsed="false">
      <c r="A53" s="48" t="e">
        <f aca="false">CHAR(51965)&amp;CHAR(48861)&amp;CHAR(45988)&amp;CHAR(46792)</f>
        <v>#VALUE!</v>
      </c>
      <c r="B53" s="48" t="n">
        <f aca="false">LEN(B45)</f>
        <v>72</v>
      </c>
      <c r="C53" s="48"/>
      <c r="D53" s="73" t="e">
        <f aca="false">CHAR(51706)&amp;CHAR(46025)&amp;CHAR(55254)&amp;CHAR(47099)</f>
        <v>#VALUE!</v>
      </c>
      <c r="E53" s="73"/>
      <c r="F53" s="73" t="e">
        <f aca="false">LEN(B52)-IF(AND(MOD(LEN(B45),4)=0,CODE(RIGHT(B52,1))&lt;&gt;13),0,1)&amp;CHAR(47350)</f>
        <v>#VALUE!</v>
      </c>
      <c r="G53" s="73"/>
      <c r="H53" s="74" t="str">
        <f aca="false">IF(B39=B45,CHAR(51926)&amp;CHAR(47524)&amp;CHAR(45512)&amp;CHAR(48591),"")</f>
        <v/>
      </c>
      <c r="I53" s="74"/>
      <c r="J53" s="75" t="str">
        <f aca="false">IF(B39=UPPER(B45),IF(LEFT(B3,LEN(B52)-1-(LEN(B52)-LEN(LEFT(B3,LEN(B52)))))=LEFT(B52,LEN(B52)-1-(LEN(B52)-LEN(LEFT(B3,LEN(B52))))),CHAR(41914)&amp;CHAR(41420)&amp;CHAR(47527)&amp;CHAR(34774)&amp;CHAR(50426)&amp;CHAR(41900)&amp;CHAR(45512)&amp;CHAR(48591)&amp;CHAR(46025)&amp;CHAR(47526)&amp;CHAR(41889)&amp;CHAR(48326)&amp;CHAR(52195)&amp;CHAR(51706)&amp;CHAR(46025)&amp;LEN(B52)-IF(AND(MOD(LEN(B45),4)=0,CODE(RIGHT(B52,1))&lt;&gt;13),0,1)&amp;CHAR(55254)&amp;CHAR(47099)&amp;CHAR(41900)&amp;CHAR(45502)&amp;CHAR(46286)&amp;CHAR(45512)&amp;CHAR(48591)&amp;IF(IV46="",LEN(B52)-IF(AND(MOD(LEN(B45),4)=0,CODE(RIGHT(B52,1))&lt;&gt;13),0,1),LEN(LEFT(B52,LEN(B52)-1-(LEN(B52)-LEN(LEFT(B3,LEN(B52)))))))&amp;CHAR(47350)&amp;CHAR(41379),CHAR(41914)&amp;CHAR(41409)&amp;CHAR(47836)&amp;CHAR(53957)&amp;CHAR(47798)&amp;CHAR(41900)&amp;CHAR(50107)&amp;CHAR(45512)&amp;CHAR(46025)&amp;CHAR(41900)&amp;CHAR(51179)&amp;CHAR(55202)&amp;CHAR(53986)&amp;CHAR(54754)&amp;CHAR(49391)&amp;CHAR(48630)&amp;CHAR(54951)&amp;CHAR(46038)&amp;CHAR(65)&amp;CHAR(83)&amp;CHAR(67)&amp;CHAR(73)&amp;CHAR(73)&amp;CHAR(55254)&amp;CHAR(47099)&amp;CHAR(41889)&amp;CHAR(34789)&amp;CHAR(126)),"")</f>
        <v/>
      </c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</row>
    <row r="54" s="58" customFormat="true" ht="12" hidden="true" customHeight="true" outlineLevel="0" collapsed="false">
      <c r="A54" s="76" t="e">
        <f aca="false">CHAR(55254)&amp;CHAR(47099)&amp;CHAR(48339)&amp;CHAR(50140)&amp;CHAR(48610)&amp;CHAR(50140)&amp;CHAR(47028)&amp;CHAR(45801)&amp;CHAR(47272)&amp;CHAR(55034)&amp;CHAR(53204)&amp;CHAR(51902)&amp;CHAR(41896)&amp;CHAR(47047)&amp;CHAR(47850)&amp;CHAR(41897)</f>
        <v>#VALUE!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</row>
    <row r="55" s="68" customFormat="true" ht="12" hidden="true" customHeight="true" outlineLevel="0" collapsed="false">
      <c r="A55" s="48" t="e">
        <f aca="false">CHAR(49085)&amp;CHAR(45492)&amp;CHAR(51965)&amp;CHAR(48861)</f>
        <v>#VALUE!</v>
      </c>
      <c r="B55" s="63" t="str">
        <f aca="false">B38</f>
        <v>1FE51FE61FE61FEF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70"/>
    </row>
    <row r="56" s="45" customFormat="true" ht="12" hidden="true" customHeight="true" outlineLevel="0" collapsed="false">
      <c r="A56" s="45" t="e">
        <f aca="false">CHAR(49)&amp;CHAR(54)&amp;CHAR(48632)&amp;CHAR(54982)&amp;CHAR(47062)</f>
        <v>#VALUE!</v>
      </c>
      <c r="B56" s="45" t="str">
        <f aca="false">UPPER(IF(LEN($B$55)&gt;=COLUMN()-1,MID($B$55,COLUMN()*4-7,4),""))</f>
        <v>1FE5</v>
      </c>
      <c r="C56" s="45" t="str">
        <f aca="false">UPPER(IF(LEN($B$55)&gt;=COLUMN()-1,MID($B$55,COLUMN()*4-7,4),""))</f>
        <v>1FE6</v>
      </c>
      <c r="D56" s="45" t="str">
        <f aca="false">UPPER(IF(LEN($B$55)&gt;=COLUMN()-1,MID($B$55,COLUMN()*4-7,4),""))</f>
        <v>1FE6</v>
      </c>
      <c r="E56" s="45" t="str">
        <f aca="false">UPPER(IF(LEN($B$55)&gt;=COLUMN()-1,MID($B$55,COLUMN()*4-7,4),""))</f>
        <v>1FEF</v>
      </c>
      <c r="F56" s="45" t="str">
        <f aca="false">UPPER(IF(LEN($B$55)&gt;=COLUMN()-1,MID($B$55,COLUMN()*4-7,4),""))</f>
        <v/>
      </c>
      <c r="G56" s="45" t="str">
        <f aca="false">UPPER(IF(LEN($B$55)&gt;=COLUMN()-1,MID($B$55,COLUMN()*4-7,4),""))</f>
        <v/>
      </c>
      <c r="H56" s="45" t="str">
        <f aca="false">UPPER(IF(LEN($B$55)&gt;=COLUMN()-1,MID($B$55,COLUMN()*4-7,4),""))</f>
        <v/>
      </c>
      <c r="I56" s="45" t="str">
        <f aca="false">UPPER(IF(LEN($B$55)&gt;=COLUMN()-1,MID($B$55,COLUMN()*4-7,4),""))</f>
        <v/>
      </c>
      <c r="J56" s="45" t="str">
        <f aca="false">UPPER(IF(LEN($B$55)&gt;=COLUMN()-1,MID($B$55,COLUMN()*4-7,4),""))</f>
        <v/>
      </c>
      <c r="K56" s="45" t="str">
        <f aca="false">UPPER(IF(LEN($B$55)&gt;=COLUMN()-1,MID($B$55,COLUMN()*4-7,4),""))</f>
        <v/>
      </c>
      <c r="L56" s="45" t="str">
        <f aca="false">UPPER(IF(LEN($B$55)&gt;=COLUMN()-1,MID($B$55,COLUMN()*4-7,4),""))</f>
        <v/>
      </c>
      <c r="M56" s="45" t="str">
        <f aca="false">UPPER(IF(LEN($B$55)&gt;=COLUMN()-1,MID($B$55,COLUMN()*4-7,4),""))</f>
        <v/>
      </c>
      <c r="N56" s="45" t="str">
        <f aca="false">UPPER(IF(LEN($B$55)&gt;=COLUMN()-1,MID($B$55,COLUMN()*4-7,4),""))</f>
        <v/>
      </c>
      <c r="O56" s="45" t="str">
        <f aca="false">UPPER(IF(LEN($B$55)&gt;=COLUMN()-1,MID($B$55,COLUMN()*4-7,4),""))</f>
        <v/>
      </c>
      <c r="P56" s="45" t="str">
        <f aca="false">UPPER(IF(LEN($B$55)&gt;=COLUMN()-1,MID($B$55,COLUMN()*4-7,4),""))</f>
        <v/>
      </c>
      <c r="Q56" s="45" t="str">
        <f aca="false">UPPER(IF(LEN($B$55)&gt;=COLUMN()-1,MID($B$55,COLUMN()*4-7,4),""))</f>
        <v/>
      </c>
      <c r="R56" s="45" t="str">
        <f aca="false">UPPER(IF(LEN($B$55)&gt;=COLUMN()-1,MID($B$55,COLUMN()*4-7,4),""))</f>
        <v/>
      </c>
      <c r="S56" s="45" t="str">
        <f aca="false">UPPER(IF(LEN($B$55)&gt;=COLUMN()-1,MID($B$55,COLUMN()*4-7,4),""))</f>
        <v/>
      </c>
      <c r="T56" s="45" t="str">
        <f aca="false">UPPER(IF(LEN($B$55)&gt;=COLUMN()-1,MID($B$55,COLUMN()*4-7,4),""))</f>
        <v/>
      </c>
      <c r="U56" s="45" t="str">
        <f aca="false">UPPER(IF(LEN($B$55)&gt;=COLUMN()-1,MID($B$55,COLUMN()*4-7,4),""))</f>
        <v/>
      </c>
      <c r="V56" s="45" t="str">
        <f aca="false">UPPER(IF(LEN($B$55)&gt;=COLUMN()-1,MID($B$55,COLUMN()*4-7,4),""))</f>
        <v/>
      </c>
      <c r="W56" s="45" t="str">
        <f aca="false">UPPER(IF(LEN($B$55)&gt;=COLUMN()-1,MID($B$55,COLUMN()*4-7,4),""))</f>
        <v/>
      </c>
      <c r="X56" s="45" t="str">
        <f aca="false">UPPER(IF(LEN($B$55)&gt;=COLUMN()-1,MID($B$55,COLUMN()*4-7,4),""))</f>
        <v/>
      </c>
      <c r="Y56" s="45" t="str">
        <f aca="false">UPPER(IF(LEN($B$55)&gt;=COLUMN()-1,MID($B$55,COLUMN()*4-7,4),""))</f>
        <v/>
      </c>
      <c r="Z56" s="45" t="str">
        <f aca="false">UPPER(IF(LEN($B$55)&gt;=COLUMN()-1,MID($B$55,COLUMN()*4-7,4),""))</f>
        <v/>
      </c>
      <c r="AA56" s="45" t="str">
        <f aca="false">UPPER(IF(LEN($B$55)&gt;=COLUMN()-1,MID($B$55,COLUMN()*4-7,4),""))</f>
        <v/>
      </c>
      <c r="AB56" s="45" t="str">
        <f aca="false">UPPER(IF(LEN($B$55)&gt;=COLUMN()-1,MID($B$55,COLUMN()*4-7,4),""))</f>
        <v/>
      </c>
      <c r="AC56" s="45" t="str">
        <f aca="false">UPPER(IF(LEN($B$55)&gt;=COLUMN()-1,MID($B$55,COLUMN()*4-7,4),""))</f>
        <v/>
      </c>
      <c r="AD56" s="45" t="str">
        <f aca="false">UPPER(IF(LEN($B$55)&gt;=COLUMN()-1,MID($B$55,COLUMN()*4-7,4),""))</f>
        <v/>
      </c>
      <c r="AE56" s="45" t="str">
        <f aca="false">UPPER(IF(LEN($B$55)&gt;=COLUMN()-1,MID($B$55,COLUMN()*4-7,4),""))</f>
        <v/>
      </c>
      <c r="AF56" s="45" t="str">
        <f aca="false">UPPER(IF(LEN($B$55)&gt;=COLUMN()-1,MID($B$55,COLUMN()*4-7,4),""))</f>
        <v/>
      </c>
      <c r="AG56" s="45" t="str">
        <f aca="false">UPPER(IF(LEN($B$55)&gt;=COLUMN()-1,MID($B$55,COLUMN()*4-7,4),""))</f>
        <v/>
      </c>
      <c r="AH56" s="45" t="str">
        <f aca="false">UPPER(IF(LEN($B$55)&gt;=COLUMN()-1,MID($B$55,COLUMN()*4-7,4),""))</f>
        <v/>
      </c>
      <c r="AI56" s="45" t="str">
        <f aca="false">UPPER(IF(LEN($B$55)&gt;=COLUMN()-1,MID($B$55,COLUMN()*4-7,4),""))</f>
        <v/>
      </c>
      <c r="AJ56" s="45" t="str">
        <f aca="false">UPPER(IF(LEN($B$55)&gt;=COLUMN()-1,MID($B$55,COLUMN()*4-7,4),""))</f>
        <v/>
      </c>
      <c r="AK56" s="45" t="str">
        <f aca="false">UPPER(IF(LEN($B$55)&gt;=COLUMN()-1,MID($B$55,COLUMN()*4-7,4),""))</f>
        <v/>
      </c>
      <c r="AL56" s="45" t="str">
        <f aca="false">UPPER(IF(LEN($B$55)&gt;=COLUMN()-1,MID($B$55,COLUMN()*4-7,4),""))</f>
        <v/>
      </c>
      <c r="AM56" s="45" t="str">
        <f aca="false">UPPER(IF(LEN($B$55)&gt;=COLUMN()-1,MID($B$55,COLUMN()*4-7,4),""))</f>
        <v/>
      </c>
      <c r="AN56" s="45" t="str">
        <f aca="false">UPPER(IF(LEN($B$55)&gt;=COLUMN()-1,MID($B$55,COLUMN()*4-7,4),""))</f>
        <v/>
      </c>
      <c r="AO56" s="45" t="str">
        <f aca="false">UPPER(IF(LEN($B$55)&gt;=COLUMN()-1,MID($B$55,COLUMN()*4-7,4),""))</f>
        <v/>
      </c>
      <c r="AP56" s="45" t="str">
        <f aca="false">UPPER(IF(LEN($B$55)&gt;=COLUMN()-1,MID($B$55,COLUMN()*4-7,4),""))</f>
        <v/>
      </c>
      <c r="AQ56" s="45" t="str">
        <f aca="false">UPPER(IF(LEN($B$55)&gt;=COLUMN()-1,MID($B$55,COLUMN()*4-7,4),""))</f>
        <v/>
      </c>
      <c r="AR56" s="45" t="str">
        <f aca="false">UPPER(IF(LEN($B$55)&gt;=COLUMN()-1,MID($B$55,COLUMN()*4-7,4),""))</f>
        <v/>
      </c>
      <c r="AS56" s="45" t="str">
        <f aca="false">UPPER(IF(LEN($B$55)&gt;=COLUMN()-1,MID($B$55,COLUMN()*4-7,4),""))</f>
        <v/>
      </c>
      <c r="AT56" s="45" t="str">
        <f aca="false">UPPER(IF(LEN($B$55)&gt;=COLUMN()-1,MID($B$55,COLUMN()*4-7,4),""))</f>
        <v/>
      </c>
      <c r="AU56" s="45" t="str">
        <f aca="false">UPPER(IF(LEN($B$55)&gt;=COLUMN()-1,MID($B$55,COLUMN()*4-7,4),""))</f>
        <v/>
      </c>
      <c r="AV56" s="45" t="str">
        <f aca="false">UPPER(IF(LEN($B$55)&gt;=COLUMN()-1,MID($B$55,COLUMN()*4-7,4),""))</f>
        <v/>
      </c>
      <c r="AW56" s="45" t="str">
        <f aca="false">UPPER(IF(LEN($B$55)&gt;=COLUMN()-1,MID($B$55,COLUMN()*4-7,4),""))</f>
        <v/>
      </c>
      <c r="AX56" s="45" t="str">
        <f aca="false">UPPER(IF(LEN($B$55)&gt;=COLUMN()-1,MID($B$55,COLUMN()*4-7,4),""))</f>
        <v/>
      </c>
      <c r="AY56" s="45" t="str">
        <f aca="false">UPPER(IF(LEN($B$55)&gt;=COLUMN()-1,MID($B$55,COLUMN()*4-7,4),""))</f>
        <v/>
      </c>
      <c r="AZ56" s="45" t="str">
        <f aca="false">UPPER(IF(LEN($B$55)&gt;=COLUMN()-1,MID($B$55,COLUMN()*4-7,4),""))</f>
        <v/>
      </c>
      <c r="BA56" s="45" t="str">
        <f aca="false">UPPER(IF(LEN($B$55)&gt;=COLUMN()-1,MID($B$55,COLUMN()*4-7,4),""))</f>
        <v/>
      </c>
      <c r="BB56" s="45" t="str">
        <f aca="false">UPPER(IF(LEN($B$55)&gt;=COLUMN()-1,MID($B$55,COLUMN()*4-7,4),""))</f>
        <v/>
      </c>
      <c r="BC56" s="45" t="str">
        <f aca="false">UPPER(IF(LEN($B$55)&gt;=COLUMN()-1,MID($B$55,COLUMN()*4-7,4),""))</f>
        <v/>
      </c>
      <c r="BD56" s="45" t="str">
        <f aca="false">UPPER(IF(LEN($B$55)&gt;=COLUMN()-1,MID($B$55,COLUMN()*4-7,4),""))</f>
        <v/>
      </c>
      <c r="BE56" s="45" t="str">
        <f aca="false">UPPER(IF(LEN($B$55)&gt;=COLUMN()-1,MID($B$55,COLUMN()*4-7,4),""))</f>
        <v/>
      </c>
      <c r="BF56" s="45" t="str">
        <f aca="false">UPPER(IF(LEN($B$55)&gt;=COLUMN()-1,MID($B$55,COLUMN()*4-7,4),""))</f>
        <v/>
      </c>
      <c r="BG56" s="45" t="str">
        <f aca="false">UPPER(IF(LEN($B$55)&gt;=COLUMN()-1,MID($B$55,COLUMN()*4-7,4),""))</f>
        <v/>
      </c>
      <c r="BH56" s="45" t="str">
        <f aca="false">UPPER(IF(LEN($B$55)&gt;=COLUMN()-1,MID($B$55,COLUMN()*4-7,4),""))</f>
        <v/>
      </c>
      <c r="BI56" s="45" t="str">
        <f aca="false">UPPER(IF(LEN($B$55)&gt;=COLUMN()-1,MID($B$55,COLUMN()*4-7,4),""))</f>
        <v/>
      </c>
      <c r="BJ56" s="45" t="str">
        <f aca="false">UPPER(IF(LEN($B$55)&gt;=COLUMN()-1,MID($B$55,COLUMN()*4-7,4),""))</f>
        <v/>
      </c>
      <c r="BK56" s="45" t="str">
        <f aca="false">UPPER(IF(LEN($B$55)&gt;=COLUMN()-1,MID($B$55,COLUMN()*4-7,4),""))</f>
        <v/>
      </c>
      <c r="BL56" s="45" t="str">
        <f aca="false">UPPER(IF(LEN($B$55)&gt;=COLUMN()-1,MID($B$55,COLUMN()*4-7,4),""))</f>
        <v/>
      </c>
      <c r="BM56" s="45" t="str">
        <f aca="false">UPPER(IF(LEN($B$55)&gt;=COLUMN()-1,MID($B$55,COLUMN()*4-7,4),""))</f>
        <v/>
      </c>
      <c r="BN56" s="45" t="str">
        <f aca="false">UPPER(IF(LEN($B$55)&gt;=COLUMN()-1,MID($B$55,COLUMN()*4-7,4),""))</f>
        <v/>
      </c>
      <c r="BO56" s="45" t="str">
        <f aca="false">UPPER(IF(LEN($B$55)&gt;=COLUMN()-1,MID($B$55,COLUMN()*4-7,4),""))</f>
        <v/>
      </c>
      <c r="BP56" s="45" t="str">
        <f aca="false">UPPER(IF(LEN($B$55)&gt;=COLUMN()-1,MID($B$55,COLUMN()*4-7,4),""))</f>
        <v/>
      </c>
      <c r="BQ56" s="45" t="str">
        <f aca="false">UPPER(IF(LEN($B$55)&gt;=COLUMN()-1,MID($B$55,COLUMN()*4-7,4),""))</f>
        <v/>
      </c>
      <c r="BR56" s="45" t="str">
        <f aca="false">UPPER(IF(LEN($B$55)&gt;=COLUMN()-1,MID($B$55,COLUMN()*4-7,4),""))</f>
        <v/>
      </c>
      <c r="BS56" s="45" t="str">
        <f aca="false">UPPER(IF(LEN($B$55)&gt;=COLUMN()-1,MID($B$55,COLUMN()*4-7,4),""))</f>
        <v/>
      </c>
      <c r="BT56" s="45" t="str">
        <f aca="false">UPPER(IF(LEN($B$55)&gt;=COLUMN()-1,MID($B$55,COLUMN()*4-7,4),""))</f>
        <v/>
      </c>
      <c r="BU56" s="45" t="str">
        <f aca="false">UPPER(IF(LEN($B$55)&gt;=COLUMN()-1,MID($B$55,COLUMN()*4-7,4),""))</f>
        <v/>
      </c>
      <c r="BV56" s="45" t="str">
        <f aca="false">UPPER(IF(LEN($B$55)&gt;=COLUMN()-1,MID($B$55,COLUMN()*4-7,4),""))</f>
        <v/>
      </c>
      <c r="BW56" s="45" t="str">
        <f aca="false">UPPER(IF(LEN($B$55)&gt;=COLUMN()-1,MID($B$55,COLUMN()*4-7,4),""))</f>
        <v/>
      </c>
      <c r="BX56" s="45" t="str">
        <f aca="false">UPPER(IF(LEN($B$55)&gt;=COLUMN()-1,MID($B$55,COLUMN()*4-7,4),""))</f>
        <v/>
      </c>
      <c r="BY56" s="45" t="str">
        <f aca="false">UPPER(IF(LEN($B$55)&gt;=COLUMN()-1,MID($B$55,COLUMN()*4-7,4),""))</f>
        <v/>
      </c>
      <c r="BZ56" s="45" t="str">
        <f aca="false">UPPER(IF(LEN($B$55)&gt;=COLUMN()-1,MID($B$55,COLUMN()*4-7,4),""))</f>
        <v/>
      </c>
      <c r="CA56" s="45" t="str">
        <f aca="false">UPPER(IF(LEN($B$55)&gt;=COLUMN()-1,MID($B$55,COLUMN()*4-7,4),""))</f>
        <v/>
      </c>
      <c r="CB56" s="45" t="str">
        <f aca="false">UPPER(IF(LEN($B$55)&gt;=COLUMN()-1,MID($B$55,COLUMN()*4-7,4),""))</f>
        <v/>
      </c>
      <c r="CC56" s="45" t="str">
        <f aca="false">UPPER(IF(LEN($B$55)&gt;=COLUMN()-1,MID($B$55,COLUMN()*4-7,4),""))</f>
        <v/>
      </c>
      <c r="CD56" s="45" t="str">
        <f aca="false">UPPER(IF(LEN($B$55)&gt;=COLUMN()-1,MID($B$55,COLUMN()*4-7,4),""))</f>
        <v/>
      </c>
      <c r="CE56" s="45" t="str">
        <f aca="false">UPPER(IF(LEN($B$55)&gt;=COLUMN()-1,MID($B$55,COLUMN()*4-7,4),""))</f>
        <v/>
      </c>
      <c r="CF56" s="45" t="str">
        <f aca="false">UPPER(IF(LEN($B$55)&gt;=COLUMN()-1,MID($B$55,COLUMN()*4-7,4),""))</f>
        <v/>
      </c>
      <c r="CG56" s="45" t="str">
        <f aca="false">UPPER(IF(LEN($B$55)&gt;=COLUMN()-1,MID($B$55,COLUMN()*4-7,4),""))</f>
        <v/>
      </c>
      <c r="CH56" s="45" t="str">
        <f aca="false">UPPER(IF(LEN($B$55)&gt;=COLUMN()-1,MID($B$55,COLUMN()*4-7,4),""))</f>
        <v/>
      </c>
      <c r="CI56" s="45" t="str">
        <f aca="false">UPPER(IF(LEN($B$55)&gt;=COLUMN()-1,MID($B$55,COLUMN()*4-7,4),""))</f>
        <v/>
      </c>
      <c r="CJ56" s="45" t="str">
        <f aca="false">UPPER(IF(LEN($B$55)&gt;=COLUMN()-1,MID($B$55,COLUMN()*4-7,4),""))</f>
        <v/>
      </c>
      <c r="CK56" s="45" t="str">
        <f aca="false">UPPER(IF(LEN($B$55)&gt;=COLUMN()-1,MID($B$55,COLUMN()*4-7,4),""))</f>
        <v/>
      </c>
      <c r="CL56" s="45" t="str">
        <f aca="false">UPPER(IF(LEN($B$55)&gt;=COLUMN()-1,MID($B$55,COLUMN()*4-7,4),""))</f>
        <v/>
      </c>
      <c r="CM56" s="45" t="str">
        <f aca="false">UPPER(IF(LEN($B$55)&gt;=COLUMN()-1,MID($B$55,COLUMN()*4-7,4),""))</f>
        <v/>
      </c>
      <c r="CN56" s="45" t="str">
        <f aca="false">UPPER(IF(LEN($B$55)&gt;=COLUMN()-1,MID($B$55,COLUMN()*4-7,4),""))</f>
        <v/>
      </c>
      <c r="CO56" s="45" t="str">
        <f aca="false">UPPER(IF(LEN($B$55)&gt;=COLUMN()-1,MID($B$55,COLUMN()*4-7,4),""))</f>
        <v/>
      </c>
      <c r="CP56" s="45" t="str">
        <f aca="false">UPPER(IF(LEN($B$55)&gt;=COLUMN()-1,MID($B$55,COLUMN()*4-7,4),""))</f>
        <v/>
      </c>
      <c r="CQ56" s="45" t="str">
        <f aca="false">UPPER(IF(LEN($B$55)&gt;=COLUMN()-1,MID($B$55,COLUMN()*4-7,4),""))</f>
        <v/>
      </c>
      <c r="CR56" s="45" t="str">
        <f aca="false">UPPER(IF(LEN($B$55)&gt;=COLUMN()-1,MID($B$55,COLUMN()*4-7,4),""))</f>
        <v/>
      </c>
      <c r="CS56" s="45" t="str">
        <f aca="false">UPPER(IF(LEN($B$55)&gt;=COLUMN()-1,MID($B$55,COLUMN()*4-7,4),""))</f>
        <v/>
      </c>
      <c r="CT56" s="45" t="str">
        <f aca="false">UPPER(IF(LEN($B$55)&gt;=COLUMN()-1,MID($B$55,COLUMN()*4-7,4),""))</f>
        <v/>
      </c>
      <c r="CU56" s="45" t="str">
        <f aca="false">UPPER(IF(LEN($B$55)&gt;=COLUMN()-1,MID($B$55,COLUMN()*4-7,4),""))</f>
        <v/>
      </c>
      <c r="CV56" s="45" t="str">
        <f aca="false">UPPER(IF(LEN($B$55)&gt;=COLUMN()-1,MID($B$55,COLUMN()*4-7,4),""))</f>
        <v/>
      </c>
      <c r="CW56" s="45" t="str">
        <f aca="false">UPPER(IF(LEN($B$55)&gt;=COLUMN()-1,MID($B$55,COLUMN()*4-7,4),""))</f>
        <v/>
      </c>
      <c r="CX56" s="45" t="str">
        <f aca="false">UPPER(IF(LEN($B$55)&gt;=COLUMN()-1,MID($B$55,COLUMN()*4-7,4),""))</f>
        <v/>
      </c>
      <c r="CY56" s="45" t="str">
        <f aca="false">UPPER(IF(LEN($B$55)&gt;=COLUMN()-1,MID($B$55,COLUMN()*4-7,4),""))</f>
        <v/>
      </c>
      <c r="CZ56" s="45" t="str">
        <f aca="false">UPPER(IF(LEN($B$55)&gt;=COLUMN()-1,MID($B$55,COLUMN()*4-7,4),""))</f>
        <v/>
      </c>
      <c r="DA56" s="45" t="str">
        <f aca="false">UPPER(IF(LEN($B$55)&gt;=COLUMN()-1,MID($B$55,COLUMN()*4-7,4),""))</f>
        <v/>
      </c>
      <c r="DB56" s="45" t="str">
        <f aca="false">UPPER(IF(LEN($B$55)&gt;=COLUMN()-1,MID($B$55,COLUMN()*4-7,4),""))</f>
        <v/>
      </c>
      <c r="DC56" s="45" t="str">
        <f aca="false">UPPER(IF(LEN($B$55)&gt;=COLUMN()-1,MID($B$55,COLUMN()*4-7,4),""))</f>
        <v/>
      </c>
      <c r="DD56" s="45" t="str">
        <f aca="false">UPPER(IF(LEN($B$55)&gt;=COLUMN()-1,MID($B$55,COLUMN()*4-7,4),""))</f>
        <v/>
      </c>
      <c r="DE56" s="45" t="str">
        <f aca="false">UPPER(IF(LEN($B$55)&gt;=COLUMN()-1,MID($B$55,COLUMN()*4-7,4),""))</f>
        <v/>
      </c>
      <c r="DF56" s="45" t="str">
        <f aca="false">UPPER(IF(LEN($B$55)&gt;=COLUMN()-1,MID($B$55,COLUMN()*4-7,4),""))</f>
        <v/>
      </c>
      <c r="DG56" s="45" t="str">
        <f aca="false">UPPER(IF(LEN($B$55)&gt;=COLUMN()-1,MID($B$55,COLUMN()*4-7,4),""))</f>
        <v/>
      </c>
      <c r="DH56" s="45" t="str">
        <f aca="false">UPPER(IF(LEN($B$55)&gt;=COLUMN()-1,MID($B$55,COLUMN()*4-7,4),""))</f>
        <v/>
      </c>
      <c r="DI56" s="45" t="str">
        <f aca="false">UPPER(IF(LEN($B$55)&gt;=COLUMN()-1,MID($B$55,COLUMN()*4-7,4),""))</f>
        <v/>
      </c>
      <c r="DJ56" s="45" t="str">
        <f aca="false">UPPER(IF(LEN($B$55)&gt;=COLUMN()-1,MID($B$55,COLUMN()*4-7,4),""))</f>
        <v/>
      </c>
      <c r="DK56" s="45" t="str">
        <f aca="false">UPPER(IF(LEN($B$55)&gt;=COLUMN()-1,MID($B$55,COLUMN()*4-7,4),""))</f>
        <v/>
      </c>
      <c r="DL56" s="45" t="str">
        <f aca="false">UPPER(IF(LEN($B$55)&gt;=COLUMN()-1,MID($B$55,COLUMN()*4-7,4),""))</f>
        <v/>
      </c>
      <c r="DM56" s="45" t="str">
        <f aca="false">UPPER(IF(LEN($B$55)&gt;=COLUMN()-1,MID($B$55,COLUMN()*4-7,4),""))</f>
        <v/>
      </c>
      <c r="DN56" s="45" t="str">
        <f aca="false">UPPER(IF(LEN($B$55)&gt;=COLUMN()-1,MID($B$55,COLUMN()*4-7,4),""))</f>
        <v/>
      </c>
      <c r="DO56" s="45" t="str">
        <f aca="false">UPPER(IF(LEN($B$55)&gt;=COLUMN()-1,MID($B$55,COLUMN()*4-7,4),""))</f>
        <v/>
      </c>
      <c r="DP56" s="45" t="str">
        <f aca="false">UPPER(IF(LEN($B$55)&gt;=COLUMN()-1,MID($B$55,COLUMN()*4-7,4),""))</f>
        <v/>
      </c>
      <c r="DQ56" s="45" t="str">
        <f aca="false">UPPER(IF(LEN($B$55)&gt;=COLUMN()-1,MID($B$55,COLUMN()*4-7,4),""))</f>
        <v/>
      </c>
      <c r="DR56" s="45" t="str">
        <f aca="false">UPPER(IF(LEN($B$55)&gt;=COLUMN()-1,MID($B$55,COLUMN()*4-7,4),""))</f>
        <v/>
      </c>
      <c r="DS56" s="45" t="str">
        <f aca="false">UPPER(IF(LEN($B$55)&gt;=COLUMN()-1,MID($B$55,COLUMN()*4-7,4),""))</f>
        <v/>
      </c>
      <c r="DT56" s="45" t="str">
        <f aca="false">UPPER(IF(LEN($B$55)&gt;=COLUMN()-1,MID($B$55,COLUMN()*4-7,4),""))</f>
        <v/>
      </c>
      <c r="DU56" s="45" t="str">
        <f aca="false">UPPER(IF(LEN($B$55)&gt;=COLUMN()-1,MID($B$55,COLUMN()*4-7,4),""))</f>
        <v/>
      </c>
      <c r="DV56" s="45" t="str">
        <f aca="false">UPPER(IF(LEN($B$55)&gt;=COLUMN()-1,MID($B$55,COLUMN()*4-7,4),""))</f>
        <v/>
      </c>
      <c r="DW56" s="45" t="str">
        <f aca="false">UPPER(IF(LEN($B$55)&gt;=COLUMN()-1,MID($B$55,COLUMN()*4-7,4),""))</f>
        <v/>
      </c>
      <c r="DX56" s="45" t="str">
        <f aca="false">UPPER(IF(LEN($B$55)&gt;=COLUMN()-1,MID($B$55,COLUMN()*4-7,4),""))</f>
        <v/>
      </c>
      <c r="DY56" s="45" t="str">
        <f aca="false">UPPER(IF(LEN($B$55)&gt;=COLUMN()-1,MID($B$55,COLUMN()*4-7,4),""))</f>
        <v/>
      </c>
      <c r="DZ56" s="45" t="str">
        <f aca="false">UPPER(IF(LEN($B$55)&gt;=COLUMN()-1,MID($B$55,COLUMN()*4-7,4),""))</f>
        <v/>
      </c>
      <c r="EA56" s="45" t="str">
        <f aca="false">UPPER(IF(LEN($B$55)&gt;=COLUMN()-1,MID($B$55,COLUMN()*4-7,4),""))</f>
        <v/>
      </c>
      <c r="EB56" s="45" t="str">
        <f aca="false">UPPER(IF(LEN($B$55)&gt;=COLUMN()-1,MID($B$55,COLUMN()*4-7,4),""))</f>
        <v/>
      </c>
      <c r="EC56" s="45" t="str">
        <f aca="false">UPPER(IF(LEN($B$55)&gt;=COLUMN()-1,MID($B$55,COLUMN()*4-7,4),""))</f>
        <v/>
      </c>
      <c r="ED56" s="45" t="str">
        <f aca="false">UPPER(IF(LEN($B$55)&gt;=COLUMN()-1,MID($B$55,COLUMN()*4-7,4),""))</f>
        <v/>
      </c>
      <c r="EE56" s="45" t="str">
        <f aca="false">UPPER(IF(LEN($B$55)&gt;=COLUMN()-1,MID($B$55,COLUMN()*4-7,4),""))</f>
        <v/>
      </c>
      <c r="EF56" s="45" t="str">
        <f aca="false">UPPER(IF(LEN($B$55)&gt;=COLUMN()-1,MID($B$55,COLUMN()*4-7,4),""))</f>
        <v/>
      </c>
      <c r="EG56" s="45" t="str">
        <f aca="false">UPPER(IF(LEN($B$55)&gt;=COLUMN()-1,MID($B$55,COLUMN()*4-7,4),""))</f>
        <v/>
      </c>
      <c r="EH56" s="45" t="str">
        <f aca="false">UPPER(IF(LEN($B$55)&gt;=COLUMN()-1,MID($B$55,COLUMN()*4-7,4),""))</f>
        <v/>
      </c>
      <c r="EI56" s="45" t="str">
        <f aca="false">UPPER(IF(LEN($B$55)&gt;=COLUMN()-1,MID($B$55,COLUMN()*4-7,4),""))</f>
        <v/>
      </c>
      <c r="EJ56" s="45" t="str">
        <f aca="false">UPPER(IF(LEN($B$55)&gt;=COLUMN()-1,MID($B$55,COLUMN()*4-7,4),""))</f>
        <v/>
      </c>
      <c r="EK56" s="45" t="str">
        <f aca="false">UPPER(IF(LEN($B$55)&gt;=COLUMN()-1,MID($B$55,COLUMN()*4-7,4),""))</f>
        <v/>
      </c>
      <c r="EL56" s="45" t="str">
        <f aca="false">UPPER(IF(LEN($B$55)&gt;=COLUMN()-1,MID($B$55,COLUMN()*4-7,4),""))</f>
        <v/>
      </c>
      <c r="EM56" s="45" t="str">
        <f aca="false">UPPER(IF(LEN($B$55)&gt;=COLUMN()-1,MID($B$55,COLUMN()*4-7,4),""))</f>
        <v/>
      </c>
      <c r="EN56" s="45" t="str">
        <f aca="false">UPPER(IF(LEN($B$55)&gt;=COLUMN()-1,MID($B$55,COLUMN()*4-7,4),""))</f>
        <v/>
      </c>
      <c r="EO56" s="45" t="str">
        <f aca="false">UPPER(IF(LEN($B$55)&gt;=COLUMN()-1,MID($B$55,COLUMN()*4-7,4),""))</f>
        <v/>
      </c>
      <c r="EP56" s="45" t="str">
        <f aca="false">UPPER(IF(LEN($B$55)&gt;=COLUMN()-1,MID($B$55,COLUMN()*4-7,4),""))</f>
        <v/>
      </c>
      <c r="EQ56" s="45" t="str">
        <f aca="false">UPPER(IF(LEN($B$55)&gt;=COLUMN()-1,MID($B$55,COLUMN()*4-7,4),""))</f>
        <v/>
      </c>
      <c r="ER56" s="45" t="str">
        <f aca="false">UPPER(IF(LEN($B$55)&gt;=COLUMN()-1,MID($B$55,COLUMN()*4-7,4),""))</f>
        <v/>
      </c>
      <c r="ES56" s="45" t="str">
        <f aca="false">UPPER(IF(LEN($B$55)&gt;=COLUMN()-1,MID($B$55,COLUMN()*4-7,4),""))</f>
        <v/>
      </c>
      <c r="ET56" s="45" t="str">
        <f aca="false">UPPER(IF(LEN($B$55)&gt;=COLUMN()-1,MID($B$55,COLUMN()*4-7,4),""))</f>
        <v/>
      </c>
      <c r="EU56" s="45" t="str">
        <f aca="false">UPPER(IF(LEN($B$55)&gt;=COLUMN()-1,MID($B$55,COLUMN()*4-7,4),""))</f>
        <v/>
      </c>
      <c r="EV56" s="45" t="str">
        <f aca="false">UPPER(IF(LEN($B$55)&gt;=COLUMN()-1,MID($B$55,COLUMN()*4-7,4),""))</f>
        <v/>
      </c>
      <c r="EW56" s="45" t="str">
        <f aca="false">UPPER(IF(LEN($B$55)&gt;=COLUMN()-1,MID($B$55,COLUMN()*4-7,4),""))</f>
        <v/>
      </c>
      <c r="EX56" s="45" t="str">
        <f aca="false">UPPER(IF(LEN($B$55)&gt;=COLUMN()-1,MID($B$55,COLUMN()*4-7,4),""))</f>
        <v/>
      </c>
      <c r="EY56" s="45" t="str">
        <f aca="false">UPPER(IF(LEN($B$55)&gt;=COLUMN()-1,MID($B$55,COLUMN()*4-7,4),""))</f>
        <v/>
      </c>
      <c r="EZ56" s="45" t="str">
        <f aca="false">UPPER(IF(LEN($B$55)&gt;=COLUMN()-1,MID($B$55,COLUMN()*4-7,4),""))</f>
        <v/>
      </c>
      <c r="FA56" s="45" t="str">
        <f aca="false">UPPER(IF(LEN($B$55)&gt;=COLUMN()-1,MID($B$55,COLUMN()*4-7,4),""))</f>
        <v/>
      </c>
      <c r="FB56" s="45" t="str">
        <f aca="false">UPPER(IF(LEN($B$55)&gt;=COLUMN()-1,MID($B$55,COLUMN()*4-7,4),""))</f>
        <v/>
      </c>
      <c r="FC56" s="45" t="str">
        <f aca="false">UPPER(IF(LEN($B$55)&gt;=COLUMN()-1,MID($B$55,COLUMN()*4-7,4),""))</f>
        <v/>
      </c>
      <c r="FD56" s="45" t="str">
        <f aca="false">UPPER(IF(LEN($B$55)&gt;=COLUMN()-1,MID($B$55,COLUMN()*4-7,4),""))</f>
        <v/>
      </c>
      <c r="FE56" s="45" t="str">
        <f aca="false">UPPER(IF(LEN($B$55)&gt;=COLUMN()-1,MID($B$55,COLUMN()*4-7,4),""))</f>
        <v/>
      </c>
      <c r="FF56" s="45" t="str">
        <f aca="false">UPPER(IF(LEN($B$55)&gt;=COLUMN()-1,MID($B$55,COLUMN()*4-7,4),""))</f>
        <v/>
      </c>
      <c r="FG56" s="45" t="str">
        <f aca="false">UPPER(IF(LEN($B$55)&gt;=COLUMN()-1,MID($B$55,COLUMN()*4-7,4),""))</f>
        <v/>
      </c>
      <c r="FH56" s="45" t="str">
        <f aca="false">UPPER(IF(LEN($B$55)&gt;=COLUMN()-1,MID($B$55,COLUMN()*4-7,4),""))</f>
        <v/>
      </c>
      <c r="FI56" s="45" t="str">
        <f aca="false">UPPER(IF(LEN($B$55)&gt;=COLUMN()-1,MID($B$55,COLUMN()*4-7,4),""))</f>
        <v/>
      </c>
      <c r="FJ56" s="45" t="str">
        <f aca="false">UPPER(IF(LEN($B$55)&gt;=COLUMN()-1,MID($B$55,COLUMN()*4-7,4),""))</f>
        <v/>
      </c>
      <c r="FK56" s="45" t="str">
        <f aca="false">UPPER(IF(LEN($B$55)&gt;=COLUMN()-1,MID($B$55,COLUMN()*4-7,4),""))</f>
        <v/>
      </c>
      <c r="FL56" s="45" t="str">
        <f aca="false">UPPER(IF(LEN($B$55)&gt;=COLUMN()-1,MID($B$55,COLUMN()*4-7,4),""))</f>
        <v/>
      </c>
      <c r="FM56" s="45" t="str">
        <f aca="false">UPPER(IF(LEN($B$55)&gt;=COLUMN()-1,MID($B$55,COLUMN()*4-7,4),""))</f>
        <v/>
      </c>
      <c r="FN56" s="45" t="str">
        <f aca="false">UPPER(IF(LEN($B$55)&gt;=COLUMN()-1,MID($B$55,COLUMN()*4-7,4),""))</f>
        <v/>
      </c>
      <c r="FO56" s="45" t="str">
        <f aca="false">UPPER(IF(LEN($B$55)&gt;=COLUMN()-1,MID($B$55,COLUMN()*4-7,4),""))</f>
        <v/>
      </c>
      <c r="FP56" s="45" t="str">
        <f aca="false">UPPER(IF(LEN($B$55)&gt;=COLUMN()-1,MID($B$55,COLUMN()*4-7,4),""))</f>
        <v/>
      </c>
      <c r="FQ56" s="45" t="str">
        <f aca="false">UPPER(IF(LEN($B$55)&gt;=COLUMN()-1,MID($B$55,COLUMN()*4-7,4),""))</f>
        <v/>
      </c>
      <c r="FR56" s="45" t="str">
        <f aca="false">UPPER(IF(LEN($B$55)&gt;=COLUMN()-1,MID($B$55,COLUMN()*4-7,4),""))</f>
        <v/>
      </c>
      <c r="FS56" s="45" t="str">
        <f aca="false">UPPER(IF(LEN($B$55)&gt;=COLUMN()-1,MID($B$55,COLUMN()*4-7,4),""))</f>
        <v/>
      </c>
      <c r="FT56" s="45" t="str">
        <f aca="false">UPPER(IF(LEN($B$55)&gt;=COLUMN()-1,MID($B$55,COLUMN()*4-7,4),""))</f>
        <v/>
      </c>
      <c r="FU56" s="45" t="str">
        <f aca="false">UPPER(IF(LEN($B$55)&gt;=COLUMN()-1,MID($B$55,COLUMN()*4-7,4),""))</f>
        <v/>
      </c>
      <c r="FV56" s="45" t="str">
        <f aca="false">UPPER(IF(LEN($B$55)&gt;=COLUMN()-1,MID($B$55,COLUMN()*4-7,4),""))</f>
        <v/>
      </c>
      <c r="FW56" s="45" t="str">
        <f aca="false">UPPER(IF(LEN($B$55)&gt;=COLUMN()-1,MID($B$55,COLUMN()*4-7,4),""))</f>
        <v/>
      </c>
      <c r="FX56" s="45" t="str">
        <f aca="false">UPPER(IF(LEN($B$55)&gt;=COLUMN()-1,MID($B$55,COLUMN()*4-7,4),""))</f>
        <v/>
      </c>
      <c r="FY56" s="45" t="str">
        <f aca="false">UPPER(IF(LEN($B$55)&gt;=COLUMN()-1,MID($B$55,COLUMN()*4-7,4),""))</f>
        <v/>
      </c>
      <c r="FZ56" s="45" t="str">
        <f aca="false">UPPER(IF(LEN($B$55)&gt;=COLUMN()-1,MID($B$55,COLUMN()*4-7,4),""))</f>
        <v/>
      </c>
      <c r="GA56" s="45" t="str">
        <f aca="false">UPPER(IF(LEN($B$55)&gt;=COLUMN()-1,MID($B$55,COLUMN()*4-7,4),""))</f>
        <v/>
      </c>
      <c r="GB56" s="45" t="str">
        <f aca="false">UPPER(IF(LEN($B$55)&gt;=COLUMN()-1,MID($B$55,COLUMN()*4-7,4),""))</f>
        <v/>
      </c>
      <c r="GC56" s="45" t="str">
        <f aca="false">UPPER(IF(LEN($B$55)&gt;=COLUMN()-1,MID($B$55,COLUMN()*4-7,4),""))</f>
        <v/>
      </c>
      <c r="GD56" s="45" t="str">
        <f aca="false">UPPER(IF(LEN($B$55)&gt;=COLUMN()-1,MID($B$55,COLUMN()*4-7,4),""))</f>
        <v/>
      </c>
      <c r="GE56" s="45" t="str">
        <f aca="false">UPPER(IF(LEN($B$55)&gt;=COLUMN()-1,MID($B$55,COLUMN()*4-7,4),""))</f>
        <v/>
      </c>
      <c r="GF56" s="45" t="str">
        <f aca="false">UPPER(IF(LEN($B$55)&gt;=COLUMN()-1,MID($B$55,COLUMN()*4-7,4),""))</f>
        <v/>
      </c>
      <c r="GG56" s="45" t="str">
        <f aca="false">UPPER(IF(LEN($B$55)&gt;=COLUMN()-1,MID($B$55,COLUMN()*4-7,4),""))</f>
        <v/>
      </c>
      <c r="GH56" s="45" t="str">
        <f aca="false">UPPER(IF(LEN($B$55)&gt;=COLUMN()-1,MID($B$55,COLUMN()*4-7,4),""))</f>
        <v/>
      </c>
      <c r="GI56" s="45" t="str">
        <f aca="false">UPPER(IF(LEN($B$55)&gt;=COLUMN()-1,MID($B$55,COLUMN()*4-7,4),""))</f>
        <v/>
      </c>
      <c r="GJ56" s="45" t="str">
        <f aca="false">UPPER(IF(LEN($B$55)&gt;=COLUMN()-1,MID($B$55,COLUMN()*4-7,4),""))</f>
        <v/>
      </c>
      <c r="GK56" s="45" t="str">
        <f aca="false">UPPER(IF(LEN($B$55)&gt;=COLUMN()-1,MID($B$55,COLUMN()*4-7,4),""))</f>
        <v/>
      </c>
      <c r="GL56" s="45" t="str">
        <f aca="false">UPPER(IF(LEN($B$55)&gt;=COLUMN()-1,MID($B$55,COLUMN()*4-7,4),""))</f>
        <v/>
      </c>
      <c r="GM56" s="45" t="str">
        <f aca="false">UPPER(IF(LEN($B$55)&gt;=COLUMN()-1,MID($B$55,COLUMN()*4-7,4),""))</f>
        <v/>
      </c>
      <c r="GN56" s="45" t="str">
        <f aca="false">UPPER(IF(LEN($B$55)&gt;=COLUMN()-1,MID($B$55,COLUMN()*4-7,4),""))</f>
        <v/>
      </c>
      <c r="GO56" s="45" t="str">
        <f aca="false">UPPER(IF(LEN($B$55)&gt;=COLUMN()-1,MID($B$55,COLUMN()*4-7,4),""))</f>
        <v/>
      </c>
      <c r="GP56" s="45" t="str">
        <f aca="false">UPPER(IF(LEN($B$55)&gt;=COLUMN()-1,MID($B$55,COLUMN()*4-7,4),""))</f>
        <v/>
      </c>
      <c r="GQ56" s="45" t="str">
        <f aca="false">UPPER(IF(LEN($B$55)&gt;=COLUMN()-1,MID($B$55,COLUMN()*4-7,4),""))</f>
        <v/>
      </c>
      <c r="GR56" s="45" t="str">
        <f aca="false">UPPER(IF(LEN($B$55)&gt;=COLUMN()-1,MID($B$55,COLUMN()*4-7,4),""))</f>
        <v/>
      </c>
      <c r="GS56" s="45" t="str">
        <f aca="false">UPPER(IF(LEN($B$55)&gt;=COLUMN()-1,MID($B$55,COLUMN()*4-7,4),""))</f>
        <v/>
      </c>
      <c r="GT56" s="45" t="str">
        <f aca="false">UPPER(IF(LEN($B$55)&gt;=COLUMN()-1,MID($B$55,COLUMN()*4-7,4),""))</f>
        <v/>
      </c>
      <c r="GU56" s="45" t="str">
        <f aca="false">UPPER(IF(LEN($B$55)&gt;=COLUMN()-1,MID($B$55,COLUMN()*4-7,4),""))</f>
        <v/>
      </c>
      <c r="GV56" s="45" t="str">
        <f aca="false">UPPER(IF(LEN($B$55)&gt;=COLUMN()-1,MID($B$55,COLUMN()*4-7,4),""))</f>
        <v/>
      </c>
      <c r="GW56" s="45" t="str">
        <f aca="false">UPPER(IF(LEN($B$55)&gt;=COLUMN()-1,MID($B$55,COLUMN()*4-7,4),""))</f>
        <v/>
      </c>
      <c r="GX56" s="45" t="str">
        <f aca="false">UPPER(IF(LEN($B$55)&gt;=COLUMN()-1,MID($B$55,COLUMN()*4-7,4),""))</f>
        <v/>
      </c>
      <c r="GY56" s="45" t="str">
        <f aca="false">UPPER(IF(LEN($B$55)&gt;=COLUMN()-1,MID($B$55,COLUMN()*4-7,4),""))</f>
        <v/>
      </c>
      <c r="GZ56" s="45" t="str">
        <f aca="false">UPPER(IF(LEN($B$55)&gt;=COLUMN()-1,MID($B$55,COLUMN()*4-7,4),""))</f>
        <v/>
      </c>
      <c r="HA56" s="45" t="str">
        <f aca="false">UPPER(IF(LEN($B$55)&gt;=COLUMN()-1,MID($B$55,COLUMN()*4-7,4),""))</f>
        <v/>
      </c>
      <c r="HB56" s="45" t="str">
        <f aca="false">UPPER(IF(LEN($B$55)&gt;=COLUMN()-1,MID($B$55,COLUMN()*4-7,4),""))</f>
        <v/>
      </c>
      <c r="HC56" s="45" t="str">
        <f aca="false">UPPER(IF(LEN($B$55)&gt;=COLUMN()-1,MID($B$55,COLUMN()*4-7,4),""))</f>
        <v/>
      </c>
      <c r="HD56" s="45" t="str">
        <f aca="false">UPPER(IF(LEN($B$55)&gt;=COLUMN()-1,MID($B$55,COLUMN()*4-7,4),""))</f>
        <v/>
      </c>
      <c r="HE56" s="45" t="str">
        <f aca="false">UPPER(IF(LEN($B$55)&gt;=COLUMN()-1,MID($B$55,COLUMN()*4-7,4),""))</f>
        <v/>
      </c>
      <c r="HF56" s="45" t="str">
        <f aca="false">UPPER(IF(LEN($B$55)&gt;=COLUMN()-1,MID($B$55,COLUMN()*4-7,4),""))</f>
        <v/>
      </c>
      <c r="HG56" s="45" t="str">
        <f aca="false">UPPER(IF(LEN($B$55)&gt;=COLUMN()-1,MID($B$55,COLUMN()*4-7,4),""))</f>
        <v/>
      </c>
      <c r="HH56" s="45" t="str">
        <f aca="false">UPPER(IF(LEN($B$55)&gt;=COLUMN()-1,MID($B$55,COLUMN()*4-7,4),""))</f>
        <v/>
      </c>
      <c r="HI56" s="45" t="str">
        <f aca="false">UPPER(IF(LEN($B$55)&gt;=COLUMN()-1,MID($B$55,COLUMN()*4-7,4),""))</f>
        <v/>
      </c>
      <c r="HJ56" s="45" t="str">
        <f aca="false">UPPER(IF(LEN($B$55)&gt;=COLUMN()-1,MID($B$55,COLUMN()*4-7,4),""))</f>
        <v/>
      </c>
      <c r="HK56" s="45" t="str">
        <f aca="false">UPPER(IF(LEN($B$55)&gt;=COLUMN()-1,MID($B$55,COLUMN()*4-7,4),""))</f>
        <v/>
      </c>
      <c r="HL56" s="45" t="str">
        <f aca="false">UPPER(IF(LEN($B$55)&gt;=COLUMN()-1,MID($B$55,COLUMN()*4-7,4),""))</f>
        <v/>
      </c>
      <c r="HM56" s="45" t="str">
        <f aca="false">UPPER(IF(LEN($B$55)&gt;=COLUMN()-1,MID($B$55,COLUMN()*4-7,4),""))</f>
        <v/>
      </c>
      <c r="HN56" s="45" t="str">
        <f aca="false">UPPER(IF(LEN($B$55)&gt;=COLUMN()-1,MID($B$55,COLUMN()*4-7,4),""))</f>
        <v/>
      </c>
      <c r="HO56" s="45" t="str">
        <f aca="false">UPPER(IF(LEN($B$55)&gt;=COLUMN()-1,MID($B$55,COLUMN()*4-7,4),""))</f>
        <v/>
      </c>
      <c r="HP56" s="45" t="str">
        <f aca="false">UPPER(IF(LEN($B$55)&gt;=COLUMN()-1,MID($B$55,COLUMN()*4-7,4),""))</f>
        <v/>
      </c>
      <c r="HQ56" s="45" t="str">
        <f aca="false">UPPER(IF(LEN($B$55)&gt;=COLUMN()-1,MID($B$55,COLUMN()*4-7,4),""))</f>
        <v/>
      </c>
      <c r="HR56" s="45" t="str">
        <f aca="false">UPPER(IF(LEN($B$55)&gt;=COLUMN()-1,MID($B$55,COLUMN()*4-7,4),""))</f>
        <v/>
      </c>
      <c r="HS56" s="45" t="str">
        <f aca="false">UPPER(IF(LEN($B$55)&gt;=COLUMN()-1,MID($B$55,COLUMN()*4-7,4),""))</f>
        <v/>
      </c>
      <c r="HT56" s="45" t="str">
        <f aca="false">UPPER(IF(LEN($B$55)&gt;=COLUMN()-1,MID($B$55,COLUMN()*4-7,4),""))</f>
        <v/>
      </c>
      <c r="HU56" s="45" t="str">
        <f aca="false">UPPER(IF(LEN($B$55)&gt;=COLUMN()-1,MID($B$55,COLUMN()*4-7,4),""))</f>
        <v/>
      </c>
      <c r="HV56" s="45" t="str">
        <f aca="false">UPPER(IF(LEN($B$55)&gt;=COLUMN()-1,MID($B$55,COLUMN()*4-7,4),""))</f>
        <v/>
      </c>
      <c r="HW56" s="45" t="str">
        <f aca="false">UPPER(IF(LEN($B$55)&gt;=COLUMN()-1,MID($B$55,COLUMN()*4-7,4),""))</f>
        <v/>
      </c>
      <c r="HX56" s="45" t="str">
        <f aca="false">UPPER(IF(LEN($B$55)&gt;=COLUMN()-1,MID($B$55,COLUMN()*4-7,4),""))</f>
        <v/>
      </c>
      <c r="HY56" s="45" t="str">
        <f aca="false">UPPER(IF(LEN($B$55)&gt;=COLUMN()-1,MID($B$55,COLUMN()*4-7,4),""))</f>
        <v/>
      </c>
      <c r="HZ56" s="45" t="str">
        <f aca="false">UPPER(IF(LEN($B$55)&gt;=COLUMN()-1,MID($B$55,COLUMN()*4-7,4),""))</f>
        <v/>
      </c>
      <c r="IA56" s="45" t="str">
        <f aca="false">UPPER(IF(LEN($B$55)&gt;=COLUMN()-1,MID($B$55,COLUMN()*4-7,4),""))</f>
        <v/>
      </c>
      <c r="IB56" s="45" t="str">
        <f aca="false">UPPER(IF(LEN($B$55)&gt;=COLUMN()-1,MID($B$55,COLUMN()*4-7,4),""))</f>
        <v/>
      </c>
      <c r="IC56" s="45" t="str">
        <f aca="false">UPPER(IF(LEN($B$55)&gt;=COLUMN()-1,MID($B$55,COLUMN()*4-7,4),""))</f>
        <v/>
      </c>
      <c r="ID56" s="45" t="str">
        <f aca="false">UPPER(IF(LEN($B$55)&gt;=COLUMN()-1,MID($B$55,COLUMN()*4-7,4),""))</f>
        <v/>
      </c>
      <c r="IE56" s="45" t="str">
        <f aca="false">UPPER(IF(LEN($B$55)&gt;=COLUMN()-1,MID($B$55,COLUMN()*4-7,4),""))</f>
        <v/>
      </c>
      <c r="IF56" s="45" t="str">
        <f aca="false">UPPER(IF(LEN($B$55)&gt;=COLUMN()-1,MID($B$55,COLUMN()*4-7,4),""))</f>
        <v/>
      </c>
      <c r="IG56" s="45" t="str">
        <f aca="false">UPPER(IF(LEN($B$55)&gt;=COLUMN()-1,MID($B$55,COLUMN()*4-7,4),""))</f>
        <v/>
      </c>
      <c r="IH56" s="45" t="str">
        <f aca="false">UPPER(IF(LEN($B$55)&gt;=COLUMN()-1,MID($B$55,COLUMN()*4-7,4),""))</f>
        <v/>
      </c>
      <c r="II56" s="45" t="str">
        <f aca="false">UPPER(IF(LEN($B$55)&gt;=COLUMN()-1,MID($B$55,COLUMN()*4-7,4),""))</f>
        <v/>
      </c>
      <c r="IJ56" s="45" t="str">
        <f aca="false">UPPER(IF(LEN($B$55)&gt;=COLUMN()-1,MID($B$55,COLUMN()*4-7,4),""))</f>
        <v/>
      </c>
      <c r="IK56" s="45" t="str">
        <f aca="false">UPPER(IF(LEN($B$55)&gt;=COLUMN()-1,MID($B$55,COLUMN()*4-7,4),""))</f>
        <v/>
      </c>
      <c r="IL56" s="45" t="str">
        <f aca="false">UPPER(IF(LEN($B$55)&gt;=COLUMN()-1,MID($B$55,COLUMN()*4-7,4),""))</f>
        <v/>
      </c>
      <c r="IM56" s="45" t="str">
        <f aca="false">UPPER(IF(LEN($B$55)&gt;=COLUMN()-1,MID($B$55,COLUMN()*4-7,4),""))</f>
        <v/>
      </c>
      <c r="IN56" s="45" t="str">
        <f aca="false">UPPER(IF(LEN($B$55)&gt;=COLUMN()-1,MID($B$55,COLUMN()*4-7,4),""))</f>
        <v/>
      </c>
      <c r="IO56" s="45" t="str">
        <f aca="false">UPPER(IF(LEN($B$55)&gt;=COLUMN()-1,MID($B$55,COLUMN()*4-7,4),""))</f>
        <v/>
      </c>
      <c r="IP56" s="45" t="str">
        <f aca="false">UPPER(IF(LEN($B$55)&gt;=COLUMN()-1,MID($B$55,COLUMN()*4-7,4),""))</f>
        <v/>
      </c>
      <c r="IQ56" s="45" t="str">
        <f aca="false">UPPER(IF(LEN($B$55)&gt;=COLUMN()-1,MID($B$55,COLUMN()*4-7,4),""))</f>
        <v/>
      </c>
      <c r="IR56" s="45" t="str">
        <f aca="false">UPPER(IF(LEN($B$55)&gt;=COLUMN()-1,MID($B$55,COLUMN()*4-7,4),""))</f>
        <v/>
      </c>
      <c r="IS56" s="45" t="str">
        <f aca="false">UPPER(IF(LEN($B$55)&gt;=COLUMN()-1,MID($B$55,COLUMN()*4-7,4),""))</f>
        <v/>
      </c>
      <c r="IT56" s="45" t="str">
        <f aca="false">UPPER(IF(LEN($B$55)&gt;=COLUMN()-1,MID($B$55,COLUMN()*4-7,4),""))</f>
        <v/>
      </c>
      <c r="IU56" s="45" t="str">
        <f aca="false">UPPER(IF(LEN($B$55)&gt;=COLUMN()-1,MID($B$55,COLUMN()*4-7,4),""))</f>
        <v/>
      </c>
      <c r="IV56" s="45" t="str">
        <f aca="false">UPPER(IF(LEN($B$55)&gt;=COLUMN()-1,MID($B$55,COLUMN()*4-7,4),""))</f>
        <v/>
      </c>
    </row>
    <row r="57" s="45" customFormat="true" ht="12" hidden="true" customHeight="true" outlineLevel="0" collapsed="false">
      <c r="A57" s="45" t="s">
        <v>5</v>
      </c>
      <c r="B57" s="45" t="str">
        <f aca="false">IF(B56="","",IF(LEN(B56)=1,0,MID(B56,1,1)))</f>
        <v>1</v>
      </c>
      <c r="C57" s="45" t="str">
        <f aca="false">IF(C56="","",IF(LEN(C56)=1,0,MID(C56,1,1)))</f>
        <v>1</v>
      </c>
      <c r="D57" s="45" t="str">
        <f aca="false">IF(D56="","",IF(LEN(D56)=1,0,MID(D56,1,1)))</f>
        <v>1</v>
      </c>
      <c r="E57" s="45" t="str">
        <f aca="false">IF(E56="","",IF(LEN(E56)=1,0,MID(E56,1,1)))</f>
        <v>1</v>
      </c>
      <c r="F57" s="45" t="str">
        <f aca="false">IF(F56="","",IF(LEN(F56)=1,0,MID(F56,1,1)))</f>
        <v/>
      </c>
      <c r="G57" s="45" t="str">
        <f aca="false">IF(G56="","",IF(LEN(G56)=1,0,MID(G56,1,1)))</f>
        <v/>
      </c>
      <c r="H57" s="45" t="str">
        <f aca="false">IF(H56="","",IF(LEN(H56)=1,0,MID(H56,1,1)))</f>
        <v/>
      </c>
      <c r="I57" s="45" t="str">
        <f aca="false">IF(I56="","",IF(LEN(I56)=1,0,MID(I56,1,1)))</f>
        <v/>
      </c>
      <c r="J57" s="45" t="str">
        <f aca="false">IF(J56="","",IF(LEN(J56)=1,0,MID(J56,1,1)))</f>
        <v/>
      </c>
      <c r="K57" s="45" t="str">
        <f aca="false">IF(K56="","",IF(LEN(K56)=1,0,MID(K56,1,1)))</f>
        <v/>
      </c>
      <c r="L57" s="45" t="str">
        <f aca="false">IF(L56="","",IF(LEN(L56)=1,0,MID(L56,1,1)))</f>
        <v/>
      </c>
      <c r="M57" s="45" t="str">
        <f aca="false">IF(M56="","",IF(LEN(M56)=1,0,MID(M56,1,1)))</f>
        <v/>
      </c>
      <c r="N57" s="45" t="str">
        <f aca="false">IF(N56="","",IF(LEN(N56)=1,0,MID(N56,1,1)))</f>
        <v/>
      </c>
      <c r="O57" s="45" t="str">
        <f aca="false">IF(O56="","",IF(LEN(O56)=1,0,MID(O56,1,1)))</f>
        <v/>
      </c>
      <c r="P57" s="45" t="str">
        <f aca="false">IF(P56="","",IF(LEN(P56)=1,0,MID(P56,1,1)))</f>
        <v/>
      </c>
      <c r="Q57" s="45" t="str">
        <f aca="false">IF(Q56="","",IF(LEN(Q56)=1,0,MID(Q56,1,1)))</f>
        <v/>
      </c>
      <c r="R57" s="45" t="str">
        <f aca="false">IF(R56="","",IF(LEN(R56)=1,0,MID(R56,1,1)))</f>
        <v/>
      </c>
      <c r="S57" s="45" t="str">
        <f aca="false">IF(S56="","",IF(LEN(S56)=1,0,MID(S56,1,1)))</f>
        <v/>
      </c>
      <c r="T57" s="45" t="str">
        <f aca="false">IF(T56="","",IF(LEN(T56)=1,0,MID(T56,1,1)))</f>
        <v/>
      </c>
      <c r="U57" s="45" t="str">
        <f aca="false">IF(U56="","",IF(LEN(U56)=1,0,MID(U56,1,1)))</f>
        <v/>
      </c>
      <c r="V57" s="45" t="str">
        <f aca="false">IF(V56="","",IF(LEN(V56)=1,0,MID(V56,1,1)))</f>
        <v/>
      </c>
      <c r="W57" s="45" t="str">
        <f aca="false">IF(W56="","",IF(LEN(W56)=1,0,MID(W56,1,1)))</f>
        <v/>
      </c>
      <c r="X57" s="45" t="str">
        <f aca="false">IF(X56="","",IF(LEN(X56)=1,0,MID(X56,1,1)))</f>
        <v/>
      </c>
      <c r="Y57" s="45" t="str">
        <f aca="false">IF(Y56="","",IF(LEN(Y56)=1,0,MID(Y56,1,1)))</f>
        <v/>
      </c>
      <c r="Z57" s="45" t="str">
        <f aca="false">IF(Z56="","",IF(LEN(Z56)=1,0,MID(Z56,1,1)))</f>
        <v/>
      </c>
      <c r="AA57" s="45" t="str">
        <f aca="false">IF(AA56="","",IF(LEN(AA56)=1,0,MID(AA56,1,1)))</f>
        <v/>
      </c>
      <c r="AB57" s="45" t="str">
        <f aca="false">IF(AB56="","",IF(LEN(AB56)=1,0,MID(AB56,1,1)))</f>
        <v/>
      </c>
      <c r="AC57" s="45" t="str">
        <f aca="false">IF(AC56="","",IF(LEN(AC56)=1,0,MID(AC56,1,1)))</f>
        <v/>
      </c>
      <c r="AD57" s="45" t="str">
        <f aca="false">IF(AD56="","",IF(LEN(AD56)=1,0,MID(AD56,1,1)))</f>
        <v/>
      </c>
      <c r="AE57" s="45" t="str">
        <f aca="false">IF(AE56="","",IF(LEN(AE56)=1,0,MID(AE56,1,1)))</f>
        <v/>
      </c>
      <c r="AF57" s="45" t="str">
        <f aca="false">IF(AF56="","",IF(LEN(AF56)=1,0,MID(AF56,1,1)))</f>
        <v/>
      </c>
      <c r="AG57" s="45" t="str">
        <f aca="false">IF(AG56="","",IF(LEN(AG56)=1,0,MID(AG56,1,1)))</f>
        <v/>
      </c>
      <c r="AH57" s="45" t="str">
        <f aca="false">IF(AH56="","",IF(LEN(AH56)=1,0,MID(AH56,1,1)))</f>
        <v/>
      </c>
      <c r="AI57" s="45" t="str">
        <f aca="false">IF(AI56="","",IF(LEN(AI56)=1,0,MID(AI56,1,1)))</f>
        <v/>
      </c>
      <c r="AJ57" s="45" t="str">
        <f aca="false">IF(AJ56="","",IF(LEN(AJ56)=1,0,MID(AJ56,1,1)))</f>
        <v/>
      </c>
      <c r="AK57" s="45" t="str">
        <f aca="false">IF(AK56="","",IF(LEN(AK56)=1,0,MID(AK56,1,1)))</f>
        <v/>
      </c>
      <c r="AL57" s="45" t="str">
        <f aca="false">IF(AL56="","",IF(LEN(AL56)=1,0,MID(AL56,1,1)))</f>
        <v/>
      </c>
      <c r="AM57" s="45" t="str">
        <f aca="false">IF(AM56="","",IF(LEN(AM56)=1,0,MID(AM56,1,1)))</f>
        <v/>
      </c>
      <c r="AN57" s="45" t="str">
        <f aca="false">IF(AN56="","",IF(LEN(AN56)=1,0,MID(AN56,1,1)))</f>
        <v/>
      </c>
      <c r="AO57" s="45" t="str">
        <f aca="false">IF(AO56="","",IF(LEN(AO56)=1,0,MID(AO56,1,1)))</f>
        <v/>
      </c>
      <c r="AP57" s="45" t="str">
        <f aca="false">IF(AP56="","",IF(LEN(AP56)=1,0,MID(AP56,1,1)))</f>
        <v/>
      </c>
      <c r="AQ57" s="45" t="str">
        <f aca="false">IF(AQ56="","",IF(LEN(AQ56)=1,0,MID(AQ56,1,1)))</f>
        <v/>
      </c>
      <c r="AR57" s="45" t="str">
        <f aca="false">IF(AR56="","",IF(LEN(AR56)=1,0,MID(AR56,1,1)))</f>
        <v/>
      </c>
      <c r="AS57" s="45" t="str">
        <f aca="false">IF(AS56="","",IF(LEN(AS56)=1,0,MID(AS56,1,1)))</f>
        <v/>
      </c>
      <c r="AT57" s="45" t="str">
        <f aca="false">IF(AT56="","",IF(LEN(AT56)=1,0,MID(AT56,1,1)))</f>
        <v/>
      </c>
      <c r="AU57" s="45" t="str">
        <f aca="false">IF(AU56="","",IF(LEN(AU56)=1,0,MID(AU56,1,1)))</f>
        <v/>
      </c>
      <c r="AV57" s="45" t="str">
        <f aca="false">IF(AV56="","",IF(LEN(AV56)=1,0,MID(AV56,1,1)))</f>
        <v/>
      </c>
      <c r="AW57" s="45" t="str">
        <f aca="false">IF(AW56="","",IF(LEN(AW56)=1,0,MID(AW56,1,1)))</f>
        <v/>
      </c>
      <c r="AX57" s="45" t="str">
        <f aca="false">IF(AX56="","",IF(LEN(AX56)=1,0,MID(AX56,1,1)))</f>
        <v/>
      </c>
      <c r="AY57" s="45" t="str">
        <f aca="false">IF(AY56="","",IF(LEN(AY56)=1,0,MID(AY56,1,1)))</f>
        <v/>
      </c>
      <c r="AZ57" s="45" t="str">
        <f aca="false">IF(AZ56="","",IF(LEN(AZ56)=1,0,MID(AZ56,1,1)))</f>
        <v/>
      </c>
      <c r="BA57" s="45" t="str">
        <f aca="false">IF(BA56="","",IF(LEN(BA56)=1,0,MID(BA56,1,1)))</f>
        <v/>
      </c>
      <c r="BB57" s="45" t="str">
        <f aca="false">IF(BB56="","",IF(LEN(BB56)=1,0,MID(BB56,1,1)))</f>
        <v/>
      </c>
      <c r="BC57" s="45" t="str">
        <f aca="false">IF(BC56="","",IF(LEN(BC56)=1,0,MID(BC56,1,1)))</f>
        <v/>
      </c>
      <c r="BD57" s="45" t="str">
        <f aca="false">IF(BD56="","",IF(LEN(BD56)=1,0,MID(BD56,1,1)))</f>
        <v/>
      </c>
      <c r="BE57" s="45" t="str">
        <f aca="false">IF(BE56="","",IF(LEN(BE56)=1,0,MID(BE56,1,1)))</f>
        <v/>
      </c>
      <c r="BF57" s="45" t="str">
        <f aca="false">IF(BF56="","",IF(LEN(BF56)=1,0,MID(BF56,1,1)))</f>
        <v/>
      </c>
      <c r="BG57" s="45" t="str">
        <f aca="false">IF(BG56="","",IF(LEN(BG56)=1,0,MID(BG56,1,1)))</f>
        <v/>
      </c>
      <c r="BH57" s="45" t="str">
        <f aca="false">IF(BH56="","",IF(LEN(BH56)=1,0,MID(BH56,1,1)))</f>
        <v/>
      </c>
      <c r="BI57" s="45" t="str">
        <f aca="false">IF(BI56="","",IF(LEN(BI56)=1,0,MID(BI56,1,1)))</f>
        <v/>
      </c>
      <c r="BJ57" s="45" t="str">
        <f aca="false">IF(BJ56="","",IF(LEN(BJ56)=1,0,MID(BJ56,1,1)))</f>
        <v/>
      </c>
      <c r="BK57" s="45" t="str">
        <f aca="false">IF(BK56="","",IF(LEN(BK56)=1,0,MID(BK56,1,1)))</f>
        <v/>
      </c>
      <c r="BL57" s="45" t="str">
        <f aca="false">IF(BL56="","",IF(LEN(BL56)=1,0,MID(BL56,1,1)))</f>
        <v/>
      </c>
      <c r="BM57" s="45" t="str">
        <f aca="false">IF(BM56="","",IF(LEN(BM56)=1,0,MID(BM56,1,1)))</f>
        <v/>
      </c>
      <c r="BN57" s="45" t="str">
        <f aca="false">IF(BN56="","",IF(LEN(BN56)=1,0,MID(BN56,1,1)))</f>
        <v/>
      </c>
      <c r="BO57" s="45" t="str">
        <f aca="false">IF(BO56="","",IF(LEN(BO56)=1,0,MID(BO56,1,1)))</f>
        <v/>
      </c>
      <c r="BP57" s="45" t="str">
        <f aca="false">IF(BP56="","",IF(LEN(BP56)=1,0,MID(BP56,1,1)))</f>
        <v/>
      </c>
      <c r="BQ57" s="45" t="str">
        <f aca="false">IF(BQ56="","",IF(LEN(BQ56)=1,0,MID(BQ56,1,1)))</f>
        <v/>
      </c>
      <c r="BR57" s="45" t="str">
        <f aca="false">IF(BR56="","",IF(LEN(BR56)=1,0,MID(BR56,1,1)))</f>
        <v/>
      </c>
      <c r="BS57" s="45" t="str">
        <f aca="false">IF(BS56="","",IF(LEN(BS56)=1,0,MID(BS56,1,1)))</f>
        <v/>
      </c>
      <c r="BT57" s="45" t="str">
        <f aca="false">IF(BT56="","",IF(LEN(BT56)=1,0,MID(BT56,1,1)))</f>
        <v/>
      </c>
      <c r="BU57" s="45" t="str">
        <f aca="false">IF(BU56="","",IF(LEN(BU56)=1,0,MID(BU56,1,1)))</f>
        <v/>
      </c>
      <c r="BV57" s="45" t="str">
        <f aca="false">IF(BV56="","",IF(LEN(BV56)=1,0,MID(BV56,1,1)))</f>
        <v/>
      </c>
      <c r="BW57" s="45" t="str">
        <f aca="false">IF(BW56="","",IF(LEN(BW56)=1,0,MID(BW56,1,1)))</f>
        <v/>
      </c>
      <c r="BX57" s="45" t="str">
        <f aca="false">IF(BX56="","",IF(LEN(BX56)=1,0,MID(BX56,1,1)))</f>
        <v/>
      </c>
      <c r="BY57" s="45" t="str">
        <f aca="false">IF(BY56="","",IF(LEN(BY56)=1,0,MID(BY56,1,1)))</f>
        <v/>
      </c>
      <c r="BZ57" s="45" t="str">
        <f aca="false">IF(BZ56="","",IF(LEN(BZ56)=1,0,MID(BZ56,1,1)))</f>
        <v/>
      </c>
      <c r="CA57" s="45" t="str">
        <f aca="false">IF(CA56="","",IF(LEN(CA56)=1,0,MID(CA56,1,1)))</f>
        <v/>
      </c>
      <c r="CB57" s="45" t="str">
        <f aca="false">IF(CB56="","",IF(LEN(CB56)=1,0,MID(CB56,1,1)))</f>
        <v/>
      </c>
      <c r="CC57" s="45" t="str">
        <f aca="false">IF(CC56="","",IF(LEN(CC56)=1,0,MID(CC56,1,1)))</f>
        <v/>
      </c>
      <c r="CD57" s="45" t="str">
        <f aca="false">IF(CD56="","",IF(LEN(CD56)=1,0,MID(CD56,1,1)))</f>
        <v/>
      </c>
      <c r="CE57" s="45" t="str">
        <f aca="false">IF(CE56="","",IF(LEN(CE56)=1,0,MID(CE56,1,1)))</f>
        <v/>
      </c>
      <c r="CF57" s="45" t="str">
        <f aca="false">IF(CF56="","",IF(LEN(CF56)=1,0,MID(CF56,1,1)))</f>
        <v/>
      </c>
      <c r="CG57" s="45" t="str">
        <f aca="false">IF(CG56="","",IF(LEN(CG56)=1,0,MID(CG56,1,1)))</f>
        <v/>
      </c>
      <c r="CH57" s="45" t="str">
        <f aca="false">IF(CH56="","",IF(LEN(CH56)=1,0,MID(CH56,1,1)))</f>
        <v/>
      </c>
      <c r="CI57" s="45" t="str">
        <f aca="false">IF(CI56="","",IF(LEN(CI56)=1,0,MID(CI56,1,1)))</f>
        <v/>
      </c>
      <c r="CJ57" s="45" t="str">
        <f aca="false">IF(CJ56="","",IF(LEN(CJ56)=1,0,MID(CJ56,1,1)))</f>
        <v/>
      </c>
      <c r="CK57" s="45" t="str">
        <f aca="false">IF(CK56="","",IF(LEN(CK56)=1,0,MID(CK56,1,1)))</f>
        <v/>
      </c>
      <c r="CL57" s="45" t="str">
        <f aca="false">IF(CL56="","",IF(LEN(CL56)=1,0,MID(CL56,1,1)))</f>
        <v/>
      </c>
      <c r="CM57" s="45" t="str">
        <f aca="false">IF(CM56="","",IF(LEN(CM56)=1,0,MID(CM56,1,1)))</f>
        <v/>
      </c>
      <c r="CN57" s="45" t="str">
        <f aca="false">IF(CN56="","",IF(LEN(CN56)=1,0,MID(CN56,1,1)))</f>
        <v/>
      </c>
      <c r="CO57" s="45" t="str">
        <f aca="false">IF(CO56="","",IF(LEN(CO56)=1,0,MID(CO56,1,1)))</f>
        <v/>
      </c>
      <c r="CP57" s="45" t="str">
        <f aca="false">IF(CP56="","",IF(LEN(CP56)=1,0,MID(CP56,1,1)))</f>
        <v/>
      </c>
      <c r="CQ57" s="45" t="str">
        <f aca="false">IF(CQ56="","",IF(LEN(CQ56)=1,0,MID(CQ56,1,1)))</f>
        <v/>
      </c>
      <c r="CR57" s="45" t="str">
        <f aca="false">IF(CR56="","",IF(LEN(CR56)=1,0,MID(CR56,1,1)))</f>
        <v/>
      </c>
      <c r="CS57" s="45" t="str">
        <f aca="false">IF(CS56="","",IF(LEN(CS56)=1,0,MID(CS56,1,1)))</f>
        <v/>
      </c>
      <c r="CT57" s="45" t="str">
        <f aca="false">IF(CT56="","",IF(LEN(CT56)=1,0,MID(CT56,1,1)))</f>
        <v/>
      </c>
      <c r="CU57" s="45" t="str">
        <f aca="false">IF(CU56="","",IF(LEN(CU56)=1,0,MID(CU56,1,1)))</f>
        <v/>
      </c>
      <c r="CV57" s="45" t="str">
        <f aca="false">IF(CV56="","",IF(LEN(CV56)=1,0,MID(CV56,1,1)))</f>
        <v/>
      </c>
      <c r="CW57" s="45" t="str">
        <f aca="false">IF(CW56="","",IF(LEN(CW56)=1,0,MID(CW56,1,1)))</f>
        <v/>
      </c>
      <c r="CX57" s="45" t="str">
        <f aca="false">IF(CX56="","",IF(LEN(CX56)=1,0,MID(CX56,1,1)))</f>
        <v/>
      </c>
      <c r="CY57" s="45" t="str">
        <f aca="false">IF(CY56="","",IF(LEN(CY56)=1,0,MID(CY56,1,1)))</f>
        <v/>
      </c>
      <c r="CZ57" s="45" t="str">
        <f aca="false">IF(CZ56="","",IF(LEN(CZ56)=1,0,MID(CZ56,1,1)))</f>
        <v/>
      </c>
      <c r="DA57" s="45" t="str">
        <f aca="false">IF(DA56="","",IF(LEN(DA56)=1,0,MID(DA56,1,1)))</f>
        <v/>
      </c>
      <c r="DB57" s="45" t="str">
        <f aca="false">IF(DB56="","",IF(LEN(DB56)=1,0,MID(DB56,1,1)))</f>
        <v/>
      </c>
      <c r="DC57" s="45" t="str">
        <f aca="false">IF(DC56="","",IF(LEN(DC56)=1,0,MID(DC56,1,1)))</f>
        <v/>
      </c>
      <c r="DD57" s="45" t="str">
        <f aca="false">IF(DD56="","",IF(LEN(DD56)=1,0,MID(DD56,1,1)))</f>
        <v/>
      </c>
      <c r="DE57" s="45" t="str">
        <f aca="false">IF(DE56="","",IF(LEN(DE56)=1,0,MID(DE56,1,1)))</f>
        <v/>
      </c>
      <c r="DF57" s="45" t="str">
        <f aca="false">IF(DF56="","",IF(LEN(DF56)=1,0,MID(DF56,1,1)))</f>
        <v/>
      </c>
      <c r="DG57" s="45" t="str">
        <f aca="false">IF(DG56="","",IF(LEN(DG56)=1,0,MID(DG56,1,1)))</f>
        <v/>
      </c>
      <c r="DH57" s="45" t="str">
        <f aca="false">IF(DH56="","",IF(LEN(DH56)=1,0,MID(DH56,1,1)))</f>
        <v/>
      </c>
      <c r="DI57" s="45" t="str">
        <f aca="false">IF(DI56="","",IF(LEN(DI56)=1,0,MID(DI56,1,1)))</f>
        <v/>
      </c>
      <c r="DJ57" s="45" t="str">
        <f aca="false">IF(DJ56="","",IF(LEN(DJ56)=1,0,MID(DJ56,1,1)))</f>
        <v/>
      </c>
      <c r="DK57" s="45" t="str">
        <f aca="false">IF(DK56="","",IF(LEN(DK56)=1,0,MID(DK56,1,1)))</f>
        <v/>
      </c>
      <c r="DL57" s="45" t="str">
        <f aca="false">IF(DL56="","",IF(LEN(DL56)=1,0,MID(DL56,1,1)))</f>
        <v/>
      </c>
      <c r="DM57" s="45" t="str">
        <f aca="false">IF(DM56="","",IF(LEN(DM56)=1,0,MID(DM56,1,1)))</f>
        <v/>
      </c>
      <c r="DN57" s="45" t="str">
        <f aca="false">IF(DN56="","",IF(LEN(DN56)=1,0,MID(DN56,1,1)))</f>
        <v/>
      </c>
      <c r="DO57" s="45" t="str">
        <f aca="false">IF(DO56="","",IF(LEN(DO56)=1,0,MID(DO56,1,1)))</f>
        <v/>
      </c>
      <c r="DP57" s="45" t="str">
        <f aca="false">IF(DP56="","",IF(LEN(DP56)=1,0,MID(DP56,1,1)))</f>
        <v/>
      </c>
      <c r="DQ57" s="45" t="str">
        <f aca="false">IF(DQ56="","",IF(LEN(DQ56)=1,0,MID(DQ56,1,1)))</f>
        <v/>
      </c>
      <c r="DR57" s="45" t="str">
        <f aca="false">IF(DR56="","",IF(LEN(DR56)=1,0,MID(DR56,1,1)))</f>
        <v/>
      </c>
      <c r="DS57" s="45" t="str">
        <f aca="false">IF(DS56="","",IF(LEN(DS56)=1,0,MID(DS56,1,1)))</f>
        <v/>
      </c>
      <c r="DT57" s="45" t="str">
        <f aca="false">IF(DT56="","",IF(LEN(DT56)=1,0,MID(DT56,1,1)))</f>
        <v/>
      </c>
      <c r="DU57" s="45" t="str">
        <f aca="false">IF(DU56="","",IF(LEN(DU56)=1,0,MID(DU56,1,1)))</f>
        <v/>
      </c>
      <c r="DV57" s="45" t="str">
        <f aca="false">IF(DV56="","",IF(LEN(DV56)=1,0,MID(DV56,1,1)))</f>
        <v/>
      </c>
      <c r="DW57" s="45" t="str">
        <f aca="false">IF(DW56="","",IF(LEN(DW56)=1,0,MID(DW56,1,1)))</f>
        <v/>
      </c>
      <c r="DX57" s="45" t="str">
        <f aca="false">IF(DX56="","",IF(LEN(DX56)=1,0,MID(DX56,1,1)))</f>
        <v/>
      </c>
      <c r="DY57" s="45" t="str">
        <f aca="false">IF(DY56="","",IF(LEN(DY56)=1,0,MID(DY56,1,1)))</f>
        <v/>
      </c>
      <c r="DZ57" s="45" t="str">
        <f aca="false">IF(DZ56="","",IF(LEN(DZ56)=1,0,MID(DZ56,1,1)))</f>
        <v/>
      </c>
      <c r="EA57" s="45" t="str">
        <f aca="false">IF(EA56="","",IF(LEN(EA56)=1,0,MID(EA56,1,1)))</f>
        <v/>
      </c>
      <c r="EB57" s="45" t="str">
        <f aca="false">IF(EB56="","",IF(LEN(EB56)=1,0,MID(EB56,1,1)))</f>
        <v/>
      </c>
      <c r="EC57" s="45" t="str">
        <f aca="false">IF(EC56="","",IF(LEN(EC56)=1,0,MID(EC56,1,1)))</f>
        <v/>
      </c>
      <c r="ED57" s="45" t="str">
        <f aca="false">IF(ED56="","",IF(LEN(ED56)=1,0,MID(ED56,1,1)))</f>
        <v/>
      </c>
      <c r="EE57" s="45" t="str">
        <f aca="false">IF(EE56="","",IF(LEN(EE56)=1,0,MID(EE56,1,1)))</f>
        <v/>
      </c>
      <c r="EF57" s="45" t="str">
        <f aca="false">IF(EF56="","",IF(LEN(EF56)=1,0,MID(EF56,1,1)))</f>
        <v/>
      </c>
      <c r="EG57" s="45" t="str">
        <f aca="false">IF(EG56="","",IF(LEN(EG56)=1,0,MID(EG56,1,1)))</f>
        <v/>
      </c>
      <c r="EH57" s="45" t="str">
        <f aca="false">IF(EH56="","",IF(LEN(EH56)=1,0,MID(EH56,1,1)))</f>
        <v/>
      </c>
      <c r="EI57" s="45" t="str">
        <f aca="false">IF(EI56="","",IF(LEN(EI56)=1,0,MID(EI56,1,1)))</f>
        <v/>
      </c>
      <c r="EJ57" s="45" t="str">
        <f aca="false">IF(EJ56="","",IF(LEN(EJ56)=1,0,MID(EJ56,1,1)))</f>
        <v/>
      </c>
      <c r="EK57" s="45" t="str">
        <f aca="false">IF(EK56="","",IF(LEN(EK56)=1,0,MID(EK56,1,1)))</f>
        <v/>
      </c>
      <c r="EL57" s="45" t="str">
        <f aca="false">IF(EL56="","",IF(LEN(EL56)=1,0,MID(EL56,1,1)))</f>
        <v/>
      </c>
      <c r="EM57" s="45" t="str">
        <f aca="false">IF(EM56="","",IF(LEN(EM56)=1,0,MID(EM56,1,1)))</f>
        <v/>
      </c>
      <c r="EN57" s="45" t="str">
        <f aca="false">IF(EN56="","",IF(LEN(EN56)=1,0,MID(EN56,1,1)))</f>
        <v/>
      </c>
      <c r="EO57" s="45" t="str">
        <f aca="false">IF(EO56="","",IF(LEN(EO56)=1,0,MID(EO56,1,1)))</f>
        <v/>
      </c>
      <c r="EP57" s="45" t="str">
        <f aca="false">IF(EP56="","",IF(LEN(EP56)=1,0,MID(EP56,1,1)))</f>
        <v/>
      </c>
      <c r="EQ57" s="45" t="str">
        <f aca="false">IF(EQ56="","",IF(LEN(EQ56)=1,0,MID(EQ56,1,1)))</f>
        <v/>
      </c>
      <c r="ER57" s="45" t="str">
        <f aca="false">IF(ER56="","",IF(LEN(ER56)=1,0,MID(ER56,1,1)))</f>
        <v/>
      </c>
      <c r="ES57" s="45" t="str">
        <f aca="false">IF(ES56="","",IF(LEN(ES56)=1,0,MID(ES56,1,1)))</f>
        <v/>
      </c>
      <c r="ET57" s="45" t="str">
        <f aca="false">IF(ET56="","",IF(LEN(ET56)=1,0,MID(ET56,1,1)))</f>
        <v/>
      </c>
      <c r="EU57" s="45" t="str">
        <f aca="false">IF(EU56="","",IF(LEN(EU56)=1,0,MID(EU56,1,1)))</f>
        <v/>
      </c>
      <c r="EV57" s="45" t="str">
        <f aca="false">IF(EV56="","",IF(LEN(EV56)=1,0,MID(EV56,1,1)))</f>
        <v/>
      </c>
      <c r="EW57" s="45" t="str">
        <f aca="false">IF(EW56="","",IF(LEN(EW56)=1,0,MID(EW56,1,1)))</f>
        <v/>
      </c>
      <c r="EX57" s="45" t="str">
        <f aca="false">IF(EX56="","",IF(LEN(EX56)=1,0,MID(EX56,1,1)))</f>
        <v/>
      </c>
      <c r="EY57" s="45" t="str">
        <f aca="false">IF(EY56="","",IF(LEN(EY56)=1,0,MID(EY56,1,1)))</f>
        <v/>
      </c>
      <c r="EZ57" s="45" t="str">
        <f aca="false">IF(EZ56="","",IF(LEN(EZ56)=1,0,MID(EZ56,1,1)))</f>
        <v/>
      </c>
      <c r="FA57" s="45" t="str">
        <f aca="false">IF(FA56="","",IF(LEN(FA56)=1,0,MID(FA56,1,1)))</f>
        <v/>
      </c>
      <c r="FB57" s="45" t="str">
        <f aca="false">IF(FB56="","",IF(LEN(FB56)=1,0,MID(FB56,1,1)))</f>
        <v/>
      </c>
      <c r="FC57" s="45" t="str">
        <f aca="false">IF(FC56="","",IF(LEN(FC56)=1,0,MID(FC56,1,1)))</f>
        <v/>
      </c>
      <c r="FD57" s="45" t="str">
        <f aca="false">IF(FD56="","",IF(LEN(FD56)=1,0,MID(FD56,1,1)))</f>
        <v/>
      </c>
      <c r="FE57" s="45" t="str">
        <f aca="false">IF(FE56="","",IF(LEN(FE56)=1,0,MID(FE56,1,1)))</f>
        <v/>
      </c>
      <c r="FF57" s="45" t="str">
        <f aca="false">IF(FF56="","",IF(LEN(FF56)=1,0,MID(FF56,1,1)))</f>
        <v/>
      </c>
      <c r="FG57" s="45" t="str">
        <f aca="false">IF(FG56="","",IF(LEN(FG56)=1,0,MID(FG56,1,1)))</f>
        <v/>
      </c>
      <c r="FH57" s="45" t="str">
        <f aca="false">IF(FH56="","",IF(LEN(FH56)=1,0,MID(FH56,1,1)))</f>
        <v/>
      </c>
      <c r="FI57" s="45" t="str">
        <f aca="false">IF(FI56="","",IF(LEN(FI56)=1,0,MID(FI56,1,1)))</f>
        <v/>
      </c>
      <c r="FJ57" s="45" t="str">
        <f aca="false">IF(FJ56="","",IF(LEN(FJ56)=1,0,MID(FJ56,1,1)))</f>
        <v/>
      </c>
      <c r="FK57" s="45" t="str">
        <f aca="false">IF(FK56="","",IF(LEN(FK56)=1,0,MID(FK56,1,1)))</f>
        <v/>
      </c>
      <c r="FL57" s="45" t="str">
        <f aca="false">IF(FL56="","",IF(LEN(FL56)=1,0,MID(FL56,1,1)))</f>
        <v/>
      </c>
      <c r="FM57" s="45" t="str">
        <f aca="false">IF(FM56="","",IF(LEN(FM56)=1,0,MID(FM56,1,1)))</f>
        <v/>
      </c>
      <c r="FN57" s="45" t="str">
        <f aca="false">IF(FN56="","",IF(LEN(FN56)=1,0,MID(FN56,1,1)))</f>
        <v/>
      </c>
      <c r="FO57" s="45" t="str">
        <f aca="false">IF(FO56="","",IF(LEN(FO56)=1,0,MID(FO56,1,1)))</f>
        <v/>
      </c>
      <c r="FP57" s="45" t="str">
        <f aca="false">IF(FP56="","",IF(LEN(FP56)=1,0,MID(FP56,1,1)))</f>
        <v/>
      </c>
      <c r="FQ57" s="45" t="str">
        <f aca="false">IF(FQ56="","",IF(LEN(FQ56)=1,0,MID(FQ56,1,1)))</f>
        <v/>
      </c>
      <c r="FR57" s="45" t="str">
        <f aca="false">IF(FR56="","",IF(LEN(FR56)=1,0,MID(FR56,1,1)))</f>
        <v/>
      </c>
      <c r="FS57" s="45" t="str">
        <f aca="false">IF(FS56="","",IF(LEN(FS56)=1,0,MID(FS56,1,1)))</f>
        <v/>
      </c>
      <c r="FT57" s="45" t="str">
        <f aca="false">IF(FT56="","",IF(LEN(FT56)=1,0,MID(FT56,1,1)))</f>
        <v/>
      </c>
      <c r="FU57" s="45" t="str">
        <f aca="false">IF(FU56="","",IF(LEN(FU56)=1,0,MID(FU56,1,1)))</f>
        <v/>
      </c>
      <c r="FV57" s="45" t="str">
        <f aca="false">IF(FV56="","",IF(LEN(FV56)=1,0,MID(FV56,1,1)))</f>
        <v/>
      </c>
      <c r="FW57" s="45" t="str">
        <f aca="false">IF(FW56="","",IF(LEN(FW56)=1,0,MID(FW56,1,1)))</f>
        <v/>
      </c>
      <c r="FX57" s="45" t="str">
        <f aca="false">IF(FX56="","",IF(LEN(FX56)=1,0,MID(FX56,1,1)))</f>
        <v/>
      </c>
      <c r="FY57" s="45" t="str">
        <f aca="false">IF(FY56="","",IF(LEN(FY56)=1,0,MID(FY56,1,1)))</f>
        <v/>
      </c>
      <c r="FZ57" s="45" t="str">
        <f aca="false">IF(FZ56="","",IF(LEN(FZ56)=1,0,MID(FZ56,1,1)))</f>
        <v/>
      </c>
      <c r="GA57" s="45" t="str">
        <f aca="false">IF(GA56="","",IF(LEN(GA56)=1,0,MID(GA56,1,1)))</f>
        <v/>
      </c>
      <c r="GB57" s="45" t="str">
        <f aca="false">IF(GB56="","",IF(LEN(GB56)=1,0,MID(GB56,1,1)))</f>
        <v/>
      </c>
      <c r="GC57" s="45" t="str">
        <f aca="false">IF(GC56="","",IF(LEN(GC56)=1,0,MID(GC56,1,1)))</f>
        <v/>
      </c>
      <c r="GD57" s="45" t="str">
        <f aca="false">IF(GD56="","",IF(LEN(GD56)=1,0,MID(GD56,1,1)))</f>
        <v/>
      </c>
      <c r="GE57" s="45" t="str">
        <f aca="false">IF(GE56="","",IF(LEN(GE56)=1,0,MID(GE56,1,1)))</f>
        <v/>
      </c>
      <c r="GF57" s="45" t="str">
        <f aca="false">IF(GF56="","",IF(LEN(GF56)=1,0,MID(GF56,1,1)))</f>
        <v/>
      </c>
      <c r="GG57" s="45" t="str">
        <f aca="false">IF(GG56="","",IF(LEN(GG56)=1,0,MID(GG56,1,1)))</f>
        <v/>
      </c>
      <c r="GH57" s="45" t="str">
        <f aca="false">IF(GH56="","",IF(LEN(GH56)=1,0,MID(GH56,1,1)))</f>
        <v/>
      </c>
      <c r="GI57" s="45" t="str">
        <f aca="false">IF(GI56="","",IF(LEN(GI56)=1,0,MID(GI56,1,1)))</f>
        <v/>
      </c>
      <c r="GJ57" s="45" t="str">
        <f aca="false">IF(GJ56="","",IF(LEN(GJ56)=1,0,MID(GJ56,1,1)))</f>
        <v/>
      </c>
      <c r="GK57" s="45" t="str">
        <f aca="false">IF(GK56="","",IF(LEN(GK56)=1,0,MID(GK56,1,1)))</f>
        <v/>
      </c>
      <c r="GL57" s="45" t="str">
        <f aca="false">IF(GL56="","",IF(LEN(GL56)=1,0,MID(GL56,1,1)))</f>
        <v/>
      </c>
      <c r="GM57" s="45" t="str">
        <f aca="false">IF(GM56="","",IF(LEN(GM56)=1,0,MID(GM56,1,1)))</f>
        <v/>
      </c>
      <c r="GN57" s="45" t="str">
        <f aca="false">IF(GN56="","",IF(LEN(GN56)=1,0,MID(GN56,1,1)))</f>
        <v/>
      </c>
      <c r="GO57" s="45" t="str">
        <f aca="false">IF(GO56="","",IF(LEN(GO56)=1,0,MID(GO56,1,1)))</f>
        <v/>
      </c>
      <c r="GP57" s="45" t="str">
        <f aca="false">IF(GP56="","",IF(LEN(GP56)=1,0,MID(GP56,1,1)))</f>
        <v/>
      </c>
      <c r="GQ57" s="45" t="str">
        <f aca="false">IF(GQ56="","",IF(LEN(GQ56)=1,0,MID(GQ56,1,1)))</f>
        <v/>
      </c>
      <c r="GR57" s="45" t="str">
        <f aca="false">IF(GR56="","",IF(LEN(GR56)=1,0,MID(GR56,1,1)))</f>
        <v/>
      </c>
      <c r="GS57" s="45" t="str">
        <f aca="false">IF(GS56="","",IF(LEN(GS56)=1,0,MID(GS56,1,1)))</f>
        <v/>
      </c>
      <c r="GT57" s="45" t="str">
        <f aca="false">IF(GT56="","",IF(LEN(GT56)=1,0,MID(GT56,1,1)))</f>
        <v/>
      </c>
      <c r="GU57" s="45" t="str">
        <f aca="false">IF(GU56="","",IF(LEN(GU56)=1,0,MID(GU56,1,1)))</f>
        <v/>
      </c>
      <c r="GV57" s="45" t="str">
        <f aca="false">IF(GV56="","",IF(LEN(GV56)=1,0,MID(GV56,1,1)))</f>
        <v/>
      </c>
      <c r="GW57" s="45" t="str">
        <f aca="false">IF(GW56="","",IF(LEN(GW56)=1,0,MID(GW56,1,1)))</f>
        <v/>
      </c>
      <c r="GX57" s="45" t="str">
        <f aca="false">IF(GX56="","",IF(LEN(GX56)=1,0,MID(GX56,1,1)))</f>
        <v/>
      </c>
      <c r="GY57" s="45" t="str">
        <f aca="false">IF(GY56="","",IF(LEN(GY56)=1,0,MID(GY56,1,1)))</f>
        <v/>
      </c>
      <c r="GZ57" s="45" t="str">
        <f aca="false">IF(GZ56="","",IF(LEN(GZ56)=1,0,MID(GZ56,1,1)))</f>
        <v/>
      </c>
      <c r="HA57" s="45" t="str">
        <f aca="false">IF(HA56="","",IF(LEN(HA56)=1,0,MID(HA56,1,1)))</f>
        <v/>
      </c>
      <c r="HB57" s="45" t="str">
        <f aca="false">IF(HB56="","",IF(LEN(HB56)=1,0,MID(HB56,1,1)))</f>
        <v/>
      </c>
      <c r="HC57" s="45" t="str">
        <f aca="false">IF(HC56="","",IF(LEN(HC56)=1,0,MID(HC56,1,1)))</f>
        <v/>
      </c>
      <c r="HD57" s="45" t="str">
        <f aca="false">IF(HD56="","",IF(LEN(HD56)=1,0,MID(HD56,1,1)))</f>
        <v/>
      </c>
      <c r="HE57" s="45" t="str">
        <f aca="false">IF(HE56="","",IF(LEN(HE56)=1,0,MID(HE56,1,1)))</f>
        <v/>
      </c>
      <c r="HF57" s="45" t="str">
        <f aca="false">IF(HF56="","",IF(LEN(HF56)=1,0,MID(HF56,1,1)))</f>
        <v/>
      </c>
      <c r="HG57" s="45" t="str">
        <f aca="false">IF(HG56="","",IF(LEN(HG56)=1,0,MID(HG56,1,1)))</f>
        <v/>
      </c>
      <c r="HH57" s="45" t="str">
        <f aca="false">IF(HH56="","",IF(LEN(HH56)=1,0,MID(HH56,1,1)))</f>
        <v/>
      </c>
      <c r="HI57" s="45" t="str">
        <f aca="false">IF(HI56="","",IF(LEN(HI56)=1,0,MID(HI56,1,1)))</f>
        <v/>
      </c>
      <c r="HJ57" s="45" t="str">
        <f aca="false">IF(HJ56="","",IF(LEN(HJ56)=1,0,MID(HJ56,1,1)))</f>
        <v/>
      </c>
      <c r="HK57" s="45" t="str">
        <f aca="false">IF(HK56="","",IF(LEN(HK56)=1,0,MID(HK56,1,1)))</f>
        <v/>
      </c>
      <c r="HL57" s="45" t="str">
        <f aca="false">IF(HL56="","",IF(LEN(HL56)=1,0,MID(HL56,1,1)))</f>
        <v/>
      </c>
      <c r="HM57" s="45" t="str">
        <f aca="false">IF(HM56="","",IF(LEN(HM56)=1,0,MID(HM56,1,1)))</f>
        <v/>
      </c>
      <c r="HN57" s="45" t="str">
        <f aca="false">IF(HN56="","",IF(LEN(HN56)=1,0,MID(HN56,1,1)))</f>
        <v/>
      </c>
      <c r="HO57" s="45" t="str">
        <f aca="false">IF(HO56="","",IF(LEN(HO56)=1,0,MID(HO56,1,1)))</f>
        <v/>
      </c>
      <c r="HP57" s="45" t="str">
        <f aca="false">IF(HP56="","",IF(LEN(HP56)=1,0,MID(HP56,1,1)))</f>
        <v/>
      </c>
      <c r="HQ57" s="45" t="str">
        <f aca="false">IF(HQ56="","",IF(LEN(HQ56)=1,0,MID(HQ56,1,1)))</f>
        <v/>
      </c>
      <c r="HR57" s="45" t="str">
        <f aca="false">IF(HR56="","",IF(LEN(HR56)=1,0,MID(HR56,1,1)))</f>
        <v/>
      </c>
      <c r="HS57" s="45" t="str">
        <f aca="false">IF(HS56="","",IF(LEN(HS56)=1,0,MID(HS56,1,1)))</f>
        <v/>
      </c>
      <c r="HT57" s="45" t="str">
        <f aca="false">IF(HT56="","",IF(LEN(HT56)=1,0,MID(HT56,1,1)))</f>
        <v/>
      </c>
      <c r="HU57" s="45" t="str">
        <f aca="false">IF(HU56="","",IF(LEN(HU56)=1,0,MID(HU56,1,1)))</f>
        <v/>
      </c>
      <c r="HV57" s="45" t="str">
        <f aca="false">IF(HV56="","",IF(LEN(HV56)=1,0,MID(HV56,1,1)))</f>
        <v/>
      </c>
      <c r="HW57" s="45" t="str">
        <f aca="false">IF(HW56="","",IF(LEN(HW56)=1,0,MID(HW56,1,1)))</f>
        <v/>
      </c>
      <c r="HX57" s="45" t="str">
        <f aca="false">IF(HX56="","",IF(LEN(HX56)=1,0,MID(HX56,1,1)))</f>
        <v/>
      </c>
      <c r="HY57" s="45" t="str">
        <f aca="false">IF(HY56="","",IF(LEN(HY56)=1,0,MID(HY56,1,1)))</f>
        <v/>
      </c>
      <c r="HZ57" s="45" t="str">
        <f aca="false">IF(HZ56="","",IF(LEN(HZ56)=1,0,MID(HZ56,1,1)))</f>
        <v/>
      </c>
      <c r="IA57" s="45" t="str">
        <f aca="false">IF(IA56="","",IF(LEN(IA56)=1,0,MID(IA56,1,1)))</f>
        <v/>
      </c>
      <c r="IB57" s="45" t="str">
        <f aca="false">IF(IB56="","",IF(LEN(IB56)=1,0,MID(IB56,1,1)))</f>
        <v/>
      </c>
      <c r="IC57" s="45" t="str">
        <f aca="false">IF(IC56="","",IF(LEN(IC56)=1,0,MID(IC56,1,1)))</f>
        <v/>
      </c>
      <c r="ID57" s="45" t="str">
        <f aca="false">IF(ID56="","",IF(LEN(ID56)=1,0,MID(ID56,1,1)))</f>
        <v/>
      </c>
      <c r="IE57" s="45" t="str">
        <f aca="false">IF(IE56="","",IF(LEN(IE56)=1,0,MID(IE56,1,1)))</f>
        <v/>
      </c>
      <c r="IF57" s="45" t="str">
        <f aca="false">IF(IF56="","",IF(LEN(IF56)=1,0,MID(IF56,1,1)))</f>
        <v/>
      </c>
      <c r="IG57" s="45" t="str">
        <f aca="false">IF(IG56="","",IF(LEN(IG56)=1,0,MID(IG56,1,1)))</f>
        <v/>
      </c>
      <c r="IH57" s="45" t="str">
        <f aca="false">IF(IH56="","",IF(LEN(IH56)=1,0,MID(IH56,1,1)))</f>
        <v/>
      </c>
      <c r="II57" s="45" t="str">
        <f aca="false">IF(II56="","",IF(LEN(II56)=1,0,MID(II56,1,1)))</f>
        <v/>
      </c>
      <c r="IJ57" s="45" t="str">
        <f aca="false">IF(IJ56="","",IF(LEN(IJ56)=1,0,MID(IJ56,1,1)))</f>
        <v/>
      </c>
      <c r="IK57" s="45" t="str">
        <f aca="false">IF(IK56="","",IF(LEN(IK56)=1,0,MID(IK56,1,1)))</f>
        <v/>
      </c>
      <c r="IL57" s="45" t="str">
        <f aca="false">IF(IL56="","",IF(LEN(IL56)=1,0,MID(IL56,1,1)))</f>
        <v/>
      </c>
      <c r="IM57" s="45" t="str">
        <f aca="false">IF(IM56="","",IF(LEN(IM56)=1,0,MID(IM56,1,1)))</f>
        <v/>
      </c>
      <c r="IN57" s="45" t="str">
        <f aca="false">IF(IN56="","",IF(LEN(IN56)=1,0,MID(IN56,1,1)))</f>
        <v/>
      </c>
      <c r="IO57" s="45" t="str">
        <f aca="false">IF(IO56="","",IF(LEN(IO56)=1,0,MID(IO56,1,1)))</f>
        <v/>
      </c>
      <c r="IP57" s="45" t="str">
        <f aca="false">IF(IP56="","",IF(LEN(IP56)=1,0,MID(IP56,1,1)))</f>
        <v/>
      </c>
      <c r="IQ57" s="45" t="str">
        <f aca="false">IF(IQ56="","",IF(LEN(IQ56)=1,0,MID(IQ56,1,1)))</f>
        <v/>
      </c>
      <c r="IR57" s="45" t="str">
        <f aca="false">IF(IR56="","",IF(LEN(IR56)=1,0,MID(IR56,1,1)))</f>
        <v/>
      </c>
      <c r="IS57" s="45" t="str">
        <f aca="false">IF(IS56="","",IF(LEN(IS56)=1,0,MID(IS56,1,1)))</f>
        <v/>
      </c>
      <c r="IT57" s="45" t="str">
        <f aca="false">IF(IT56="","",IF(LEN(IT56)=1,0,MID(IT56,1,1)))</f>
        <v/>
      </c>
      <c r="IU57" s="45" t="str">
        <f aca="false">IF(IU56="","",IF(LEN(IU56)=1,0,MID(IU56,1,1)))</f>
        <v/>
      </c>
      <c r="IV57" s="45" t="str">
        <f aca="false">IF(IV56="","",IF(LEN(IV56)=1,0,MID(IV56,1,1)))</f>
        <v/>
      </c>
    </row>
    <row r="58" s="45" customFormat="true" ht="12" hidden="true" customHeight="true" outlineLevel="0" collapsed="false">
      <c r="B58" s="45" t="str">
        <f aca="false">IF(B56="","",IF(LEN(B56)=1,MID(B56,1,1),MID(B56,2,1)))</f>
        <v>F</v>
      </c>
      <c r="C58" s="45" t="str">
        <f aca="false">IF(C56="","",IF(LEN(C56)=1,MID(C56,1,1),MID(C56,2,1)))</f>
        <v>F</v>
      </c>
      <c r="D58" s="45" t="str">
        <f aca="false">IF(D56="","",IF(LEN(D56)=1,MID(D56,1,1),MID(D56,2,1)))</f>
        <v>F</v>
      </c>
      <c r="E58" s="45" t="str">
        <f aca="false">IF(E56="","",IF(LEN(E56)=1,MID(E56,1,1),MID(E56,2,1)))</f>
        <v>F</v>
      </c>
      <c r="F58" s="45" t="str">
        <f aca="false">IF(F56="","",IF(LEN(F56)=1,MID(F56,1,1),MID(F56,2,1)))</f>
        <v/>
      </c>
      <c r="G58" s="45" t="str">
        <f aca="false">IF(G56="","",IF(LEN(G56)=1,MID(G56,1,1),MID(G56,2,1)))</f>
        <v/>
      </c>
      <c r="H58" s="45" t="str">
        <f aca="false">IF(H56="","",IF(LEN(H56)=1,MID(H56,1,1),MID(H56,2,1)))</f>
        <v/>
      </c>
      <c r="I58" s="45" t="str">
        <f aca="false">IF(I56="","",IF(LEN(I56)=1,MID(I56,1,1),MID(I56,2,1)))</f>
        <v/>
      </c>
      <c r="J58" s="45" t="str">
        <f aca="false">IF(J56="","",IF(LEN(J56)=1,MID(J56,1,1),MID(J56,2,1)))</f>
        <v/>
      </c>
      <c r="K58" s="45" t="str">
        <f aca="false">IF(K56="","",IF(LEN(K56)=1,MID(K56,1,1),MID(K56,2,1)))</f>
        <v/>
      </c>
      <c r="L58" s="45" t="str">
        <f aca="false">IF(L56="","",IF(LEN(L56)=1,MID(L56,1,1),MID(L56,2,1)))</f>
        <v/>
      </c>
      <c r="M58" s="45" t="str">
        <f aca="false">IF(M56="","",IF(LEN(M56)=1,MID(M56,1,1),MID(M56,2,1)))</f>
        <v/>
      </c>
      <c r="N58" s="45" t="str">
        <f aca="false">IF(N56="","",IF(LEN(N56)=1,MID(N56,1,1),MID(N56,2,1)))</f>
        <v/>
      </c>
      <c r="O58" s="45" t="str">
        <f aca="false">IF(O56="","",IF(LEN(O56)=1,MID(O56,1,1),MID(O56,2,1)))</f>
        <v/>
      </c>
      <c r="P58" s="45" t="str">
        <f aca="false">IF(P56="","",IF(LEN(P56)=1,MID(P56,1,1),MID(P56,2,1)))</f>
        <v/>
      </c>
      <c r="Q58" s="45" t="str">
        <f aca="false">IF(Q56="","",IF(LEN(Q56)=1,MID(Q56,1,1),MID(Q56,2,1)))</f>
        <v/>
      </c>
      <c r="R58" s="45" t="str">
        <f aca="false">IF(R56="","",IF(LEN(R56)=1,MID(R56,1,1),MID(R56,2,1)))</f>
        <v/>
      </c>
      <c r="S58" s="45" t="str">
        <f aca="false">IF(S56="","",IF(LEN(S56)=1,MID(S56,1,1),MID(S56,2,1)))</f>
        <v/>
      </c>
      <c r="T58" s="45" t="str">
        <f aca="false">IF(T56="","",IF(LEN(T56)=1,MID(T56,1,1),MID(T56,2,1)))</f>
        <v/>
      </c>
      <c r="U58" s="45" t="str">
        <f aca="false">IF(U56="","",IF(LEN(U56)=1,MID(U56,1,1),MID(U56,2,1)))</f>
        <v/>
      </c>
      <c r="V58" s="45" t="str">
        <f aca="false">IF(V56="","",IF(LEN(V56)=1,MID(V56,1,1),MID(V56,2,1)))</f>
        <v/>
      </c>
      <c r="W58" s="45" t="str">
        <f aca="false">IF(W56="","",IF(LEN(W56)=1,MID(W56,1,1),MID(W56,2,1)))</f>
        <v/>
      </c>
      <c r="X58" s="45" t="str">
        <f aca="false">IF(X56="","",IF(LEN(X56)=1,MID(X56,1,1),MID(X56,2,1)))</f>
        <v/>
      </c>
      <c r="Y58" s="45" t="str">
        <f aca="false">IF(Y56="","",IF(LEN(Y56)=1,MID(Y56,1,1),MID(Y56,2,1)))</f>
        <v/>
      </c>
      <c r="Z58" s="45" t="str">
        <f aca="false">IF(Z56="","",IF(LEN(Z56)=1,MID(Z56,1,1),MID(Z56,2,1)))</f>
        <v/>
      </c>
      <c r="AA58" s="45" t="str">
        <f aca="false">IF(AA56="","",IF(LEN(AA56)=1,MID(AA56,1,1),MID(AA56,2,1)))</f>
        <v/>
      </c>
      <c r="AB58" s="45" t="str">
        <f aca="false">IF(AB56="","",IF(LEN(AB56)=1,MID(AB56,1,1),MID(AB56,2,1)))</f>
        <v/>
      </c>
      <c r="AC58" s="45" t="str">
        <f aca="false">IF(AC56="","",IF(LEN(AC56)=1,MID(AC56,1,1),MID(AC56,2,1)))</f>
        <v/>
      </c>
      <c r="AD58" s="45" t="str">
        <f aca="false">IF(AD56="","",IF(LEN(AD56)=1,MID(AD56,1,1),MID(AD56,2,1)))</f>
        <v/>
      </c>
      <c r="AE58" s="45" t="str">
        <f aca="false">IF(AE56="","",IF(LEN(AE56)=1,MID(AE56,1,1),MID(AE56,2,1)))</f>
        <v/>
      </c>
      <c r="AF58" s="45" t="str">
        <f aca="false">IF(AF56="","",IF(LEN(AF56)=1,MID(AF56,1,1),MID(AF56,2,1)))</f>
        <v/>
      </c>
      <c r="AG58" s="45" t="str">
        <f aca="false">IF(AG56="","",IF(LEN(AG56)=1,MID(AG56,1,1),MID(AG56,2,1)))</f>
        <v/>
      </c>
      <c r="AH58" s="45" t="str">
        <f aca="false">IF(AH56="","",IF(LEN(AH56)=1,MID(AH56,1,1),MID(AH56,2,1)))</f>
        <v/>
      </c>
      <c r="AI58" s="45" t="str">
        <f aca="false">IF(AI56="","",IF(LEN(AI56)=1,MID(AI56,1,1),MID(AI56,2,1)))</f>
        <v/>
      </c>
      <c r="AJ58" s="45" t="str">
        <f aca="false">IF(AJ56="","",IF(LEN(AJ56)=1,MID(AJ56,1,1),MID(AJ56,2,1)))</f>
        <v/>
      </c>
      <c r="AK58" s="45" t="str">
        <f aca="false">IF(AK56="","",IF(LEN(AK56)=1,MID(AK56,1,1),MID(AK56,2,1)))</f>
        <v/>
      </c>
      <c r="AL58" s="45" t="str">
        <f aca="false">IF(AL56="","",IF(LEN(AL56)=1,MID(AL56,1,1),MID(AL56,2,1)))</f>
        <v/>
      </c>
      <c r="AM58" s="45" t="str">
        <f aca="false">IF(AM56="","",IF(LEN(AM56)=1,MID(AM56,1,1),MID(AM56,2,1)))</f>
        <v/>
      </c>
      <c r="AN58" s="45" t="str">
        <f aca="false">IF(AN56="","",IF(LEN(AN56)=1,MID(AN56,1,1),MID(AN56,2,1)))</f>
        <v/>
      </c>
      <c r="AO58" s="45" t="str">
        <f aca="false">IF(AO56="","",IF(LEN(AO56)=1,MID(AO56,1,1),MID(AO56,2,1)))</f>
        <v/>
      </c>
      <c r="AP58" s="45" t="str">
        <f aca="false">IF(AP56="","",IF(LEN(AP56)=1,MID(AP56,1,1),MID(AP56,2,1)))</f>
        <v/>
      </c>
      <c r="AQ58" s="45" t="str">
        <f aca="false">IF(AQ56="","",IF(LEN(AQ56)=1,MID(AQ56,1,1),MID(AQ56,2,1)))</f>
        <v/>
      </c>
      <c r="AR58" s="45" t="str">
        <f aca="false">IF(AR56="","",IF(LEN(AR56)=1,MID(AR56,1,1),MID(AR56,2,1)))</f>
        <v/>
      </c>
      <c r="AS58" s="45" t="str">
        <f aca="false">IF(AS56="","",IF(LEN(AS56)=1,MID(AS56,1,1),MID(AS56,2,1)))</f>
        <v/>
      </c>
      <c r="AT58" s="45" t="str">
        <f aca="false">IF(AT56="","",IF(LEN(AT56)=1,MID(AT56,1,1),MID(AT56,2,1)))</f>
        <v/>
      </c>
      <c r="AU58" s="45" t="str">
        <f aca="false">IF(AU56="","",IF(LEN(AU56)=1,MID(AU56,1,1),MID(AU56,2,1)))</f>
        <v/>
      </c>
      <c r="AV58" s="45" t="str">
        <f aca="false">IF(AV56="","",IF(LEN(AV56)=1,MID(AV56,1,1),MID(AV56,2,1)))</f>
        <v/>
      </c>
      <c r="AW58" s="45" t="str">
        <f aca="false">IF(AW56="","",IF(LEN(AW56)=1,MID(AW56,1,1),MID(AW56,2,1)))</f>
        <v/>
      </c>
      <c r="AX58" s="45" t="str">
        <f aca="false">IF(AX56="","",IF(LEN(AX56)=1,MID(AX56,1,1),MID(AX56,2,1)))</f>
        <v/>
      </c>
      <c r="AY58" s="45" t="str">
        <f aca="false">IF(AY56="","",IF(LEN(AY56)=1,MID(AY56,1,1),MID(AY56,2,1)))</f>
        <v/>
      </c>
      <c r="AZ58" s="45" t="str">
        <f aca="false">IF(AZ56="","",IF(LEN(AZ56)=1,MID(AZ56,1,1),MID(AZ56,2,1)))</f>
        <v/>
      </c>
      <c r="BA58" s="45" t="str">
        <f aca="false">IF(BA56="","",IF(LEN(BA56)=1,MID(BA56,1,1),MID(BA56,2,1)))</f>
        <v/>
      </c>
      <c r="BB58" s="45" t="str">
        <f aca="false">IF(BB56="","",IF(LEN(BB56)=1,MID(BB56,1,1),MID(BB56,2,1)))</f>
        <v/>
      </c>
      <c r="BC58" s="45" t="str">
        <f aca="false">IF(BC56="","",IF(LEN(BC56)=1,MID(BC56,1,1),MID(BC56,2,1)))</f>
        <v/>
      </c>
      <c r="BD58" s="45" t="str">
        <f aca="false">IF(BD56="","",IF(LEN(BD56)=1,MID(BD56,1,1),MID(BD56,2,1)))</f>
        <v/>
      </c>
      <c r="BE58" s="45" t="str">
        <f aca="false">IF(BE56="","",IF(LEN(BE56)=1,MID(BE56,1,1),MID(BE56,2,1)))</f>
        <v/>
      </c>
      <c r="BF58" s="45" t="str">
        <f aca="false">IF(BF56="","",IF(LEN(BF56)=1,MID(BF56,1,1),MID(BF56,2,1)))</f>
        <v/>
      </c>
      <c r="BG58" s="45" t="str">
        <f aca="false">IF(BG56="","",IF(LEN(BG56)=1,MID(BG56,1,1),MID(BG56,2,1)))</f>
        <v/>
      </c>
      <c r="BH58" s="45" t="str">
        <f aca="false">IF(BH56="","",IF(LEN(BH56)=1,MID(BH56,1,1),MID(BH56,2,1)))</f>
        <v/>
      </c>
      <c r="BI58" s="45" t="str">
        <f aca="false">IF(BI56="","",IF(LEN(BI56)=1,MID(BI56,1,1),MID(BI56,2,1)))</f>
        <v/>
      </c>
      <c r="BJ58" s="45" t="str">
        <f aca="false">IF(BJ56="","",IF(LEN(BJ56)=1,MID(BJ56,1,1),MID(BJ56,2,1)))</f>
        <v/>
      </c>
      <c r="BK58" s="45" t="str">
        <f aca="false">IF(BK56="","",IF(LEN(BK56)=1,MID(BK56,1,1),MID(BK56,2,1)))</f>
        <v/>
      </c>
      <c r="BL58" s="45" t="str">
        <f aca="false">IF(BL56="","",IF(LEN(BL56)=1,MID(BL56,1,1),MID(BL56,2,1)))</f>
        <v/>
      </c>
      <c r="BM58" s="45" t="str">
        <f aca="false">IF(BM56="","",IF(LEN(BM56)=1,MID(BM56,1,1),MID(BM56,2,1)))</f>
        <v/>
      </c>
      <c r="BN58" s="45" t="str">
        <f aca="false">IF(BN56="","",IF(LEN(BN56)=1,MID(BN56,1,1),MID(BN56,2,1)))</f>
        <v/>
      </c>
      <c r="BO58" s="45" t="str">
        <f aca="false">IF(BO56="","",IF(LEN(BO56)=1,MID(BO56,1,1),MID(BO56,2,1)))</f>
        <v/>
      </c>
      <c r="BP58" s="45" t="str">
        <f aca="false">IF(BP56="","",IF(LEN(BP56)=1,MID(BP56,1,1),MID(BP56,2,1)))</f>
        <v/>
      </c>
      <c r="BQ58" s="45" t="str">
        <f aca="false">IF(BQ56="","",IF(LEN(BQ56)=1,MID(BQ56,1,1),MID(BQ56,2,1)))</f>
        <v/>
      </c>
      <c r="BR58" s="45" t="str">
        <f aca="false">IF(BR56="","",IF(LEN(BR56)=1,MID(BR56,1,1),MID(BR56,2,1)))</f>
        <v/>
      </c>
      <c r="BS58" s="45" t="str">
        <f aca="false">IF(BS56="","",IF(LEN(BS56)=1,MID(BS56,1,1),MID(BS56,2,1)))</f>
        <v/>
      </c>
      <c r="BT58" s="45" t="str">
        <f aca="false">IF(BT56="","",IF(LEN(BT56)=1,MID(BT56,1,1),MID(BT56,2,1)))</f>
        <v/>
      </c>
      <c r="BU58" s="45" t="str">
        <f aca="false">IF(BU56="","",IF(LEN(BU56)=1,MID(BU56,1,1),MID(BU56,2,1)))</f>
        <v/>
      </c>
      <c r="BV58" s="45" t="str">
        <f aca="false">IF(BV56="","",IF(LEN(BV56)=1,MID(BV56,1,1),MID(BV56,2,1)))</f>
        <v/>
      </c>
      <c r="BW58" s="45" t="str">
        <f aca="false">IF(BW56="","",IF(LEN(BW56)=1,MID(BW56,1,1),MID(BW56,2,1)))</f>
        <v/>
      </c>
      <c r="BX58" s="45" t="str">
        <f aca="false">IF(BX56="","",IF(LEN(BX56)=1,MID(BX56,1,1),MID(BX56,2,1)))</f>
        <v/>
      </c>
      <c r="BY58" s="45" t="str">
        <f aca="false">IF(BY56="","",IF(LEN(BY56)=1,MID(BY56,1,1),MID(BY56,2,1)))</f>
        <v/>
      </c>
      <c r="BZ58" s="45" t="str">
        <f aca="false">IF(BZ56="","",IF(LEN(BZ56)=1,MID(BZ56,1,1),MID(BZ56,2,1)))</f>
        <v/>
      </c>
      <c r="CA58" s="45" t="str">
        <f aca="false">IF(CA56="","",IF(LEN(CA56)=1,MID(CA56,1,1),MID(CA56,2,1)))</f>
        <v/>
      </c>
      <c r="CB58" s="45" t="str">
        <f aca="false">IF(CB56="","",IF(LEN(CB56)=1,MID(CB56,1,1),MID(CB56,2,1)))</f>
        <v/>
      </c>
      <c r="CC58" s="45" t="str">
        <f aca="false">IF(CC56="","",IF(LEN(CC56)=1,MID(CC56,1,1),MID(CC56,2,1)))</f>
        <v/>
      </c>
      <c r="CD58" s="45" t="str">
        <f aca="false">IF(CD56="","",IF(LEN(CD56)=1,MID(CD56,1,1),MID(CD56,2,1)))</f>
        <v/>
      </c>
      <c r="CE58" s="45" t="str">
        <f aca="false">IF(CE56="","",IF(LEN(CE56)=1,MID(CE56,1,1),MID(CE56,2,1)))</f>
        <v/>
      </c>
      <c r="CF58" s="45" t="str">
        <f aca="false">IF(CF56="","",IF(LEN(CF56)=1,MID(CF56,1,1),MID(CF56,2,1)))</f>
        <v/>
      </c>
      <c r="CG58" s="45" t="str">
        <f aca="false">IF(CG56="","",IF(LEN(CG56)=1,MID(CG56,1,1),MID(CG56,2,1)))</f>
        <v/>
      </c>
      <c r="CH58" s="45" t="str">
        <f aca="false">IF(CH56="","",IF(LEN(CH56)=1,MID(CH56,1,1),MID(CH56,2,1)))</f>
        <v/>
      </c>
      <c r="CI58" s="45" t="str">
        <f aca="false">IF(CI56="","",IF(LEN(CI56)=1,MID(CI56,1,1),MID(CI56,2,1)))</f>
        <v/>
      </c>
      <c r="CJ58" s="45" t="str">
        <f aca="false">IF(CJ56="","",IF(LEN(CJ56)=1,MID(CJ56,1,1),MID(CJ56,2,1)))</f>
        <v/>
      </c>
      <c r="CK58" s="45" t="str">
        <f aca="false">IF(CK56="","",IF(LEN(CK56)=1,MID(CK56,1,1),MID(CK56,2,1)))</f>
        <v/>
      </c>
      <c r="CL58" s="45" t="str">
        <f aca="false">IF(CL56="","",IF(LEN(CL56)=1,MID(CL56,1,1),MID(CL56,2,1)))</f>
        <v/>
      </c>
      <c r="CM58" s="45" t="str">
        <f aca="false">IF(CM56="","",IF(LEN(CM56)=1,MID(CM56,1,1),MID(CM56,2,1)))</f>
        <v/>
      </c>
      <c r="CN58" s="45" t="str">
        <f aca="false">IF(CN56="","",IF(LEN(CN56)=1,MID(CN56,1,1),MID(CN56,2,1)))</f>
        <v/>
      </c>
      <c r="CO58" s="45" t="str">
        <f aca="false">IF(CO56="","",IF(LEN(CO56)=1,MID(CO56,1,1),MID(CO56,2,1)))</f>
        <v/>
      </c>
      <c r="CP58" s="45" t="str">
        <f aca="false">IF(CP56="","",IF(LEN(CP56)=1,MID(CP56,1,1),MID(CP56,2,1)))</f>
        <v/>
      </c>
      <c r="CQ58" s="45" t="str">
        <f aca="false">IF(CQ56="","",IF(LEN(CQ56)=1,MID(CQ56,1,1),MID(CQ56,2,1)))</f>
        <v/>
      </c>
      <c r="CR58" s="45" t="str">
        <f aca="false">IF(CR56="","",IF(LEN(CR56)=1,MID(CR56,1,1),MID(CR56,2,1)))</f>
        <v/>
      </c>
      <c r="CS58" s="45" t="str">
        <f aca="false">IF(CS56="","",IF(LEN(CS56)=1,MID(CS56,1,1),MID(CS56,2,1)))</f>
        <v/>
      </c>
      <c r="CT58" s="45" t="str">
        <f aca="false">IF(CT56="","",IF(LEN(CT56)=1,MID(CT56,1,1),MID(CT56,2,1)))</f>
        <v/>
      </c>
      <c r="CU58" s="45" t="str">
        <f aca="false">IF(CU56="","",IF(LEN(CU56)=1,MID(CU56,1,1),MID(CU56,2,1)))</f>
        <v/>
      </c>
      <c r="CV58" s="45" t="str">
        <f aca="false">IF(CV56="","",IF(LEN(CV56)=1,MID(CV56,1,1),MID(CV56,2,1)))</f>
        <v/>
      </c>
      <c r="CW58" s="45" t="str">
        <f aca="false">IF(CW56="","",IF(LEN(CW56)=1,MID(CW56,1,1),MID(CW56,2,1)))</f>
        <v/>
      </c>
      <c r="CX58" s="45" t="str">
        <f aca="false">IF(CX56="","",IF(LEN(CX56)=1,MID(CX56,1,1),MID(CX56,2,1)))</f>
        <v/>
      </c>
      <c r="CY58" s="45" t="str">
        <f aca="false">IF(CY56="","",IF(LEN(CY56)=1,MID(CY56,1,1),MID(CY56,2,1)))</f>
        <v/>
      </c>
      <c r="CZ58" s="45" t="str">
        <f aca="false">IF(CZ56="","",IF(LEN(CZ56)=1,MID(CZ56,1,1),MID(CZ56,2,1)))</f>
        <v/>
      </c>
      <c r="DA58" s="45" t="str">
        <f aca="false">IF(DA56="","",IF(LEN(DA56)=1,MID(DA56,1,1),MID(DA56,2,1)))</f>
        <v/>
      </c>
      <c r="DB58" s="45" t="str">
        <f aca="false">IF(DB56="","",IF(LEN(DB56)=1,MID(DB56,1,1),MID(DB56,2,1)))</f>
        <v/>
      </c>
      <c r="DC58" s="45" t="str">
        <f aca="false">IF(DC56="","",IF(LEN(DC56)=1,MID(DC56,1,1),MID(DC56,2,1)))</f>
        <v/>
      </c>
      <c r="DD58" s="45" t="str">
        <f aca="false">IF(DD56="","",IF(LEN(DD56)=1,MID(DD56,1,1),MID(DD56,2,1)))</f>
        <v/>
      </c>
      <c r="DE58" s="45" t="str">
        <f aca="false">IF(DE56="","",IF(LEN(DE56)=1,MID(DE56,1,1),MID(DE56,2,1)))</f>
        <v/>
      </c>
      <c r="DF58" s="45" t="str">
        <f aca="false">IF(DF56="","",IF(LEN(DF56)=1,MID(DF56,1,1),MID(DF56,2,1)))</f>
        <v/>
      </c>
      <c r="DG58" s="45" t="str">
        <f aca="false">IF(DG56="","",IF(LEN(DG56)=1,MID(DG56,1,1),MID(DG56,2,1)))</f>
        <v/>
      </c>
      <c r="DH58" s="45" t="str">
        <f aca="false">IF(DH56="","",IF(LEN(DH56)=1,MID(DH56,1,1),MID(DH56,2,1)))</f>
        <v/>
      </c>
      <c r="DI58" s="45" t="str">
        <f aca="false">IF(DI56="","",IF(LEN(DI56)=1,MID(DI56,1,1),MID(DI56,2,1)))</f>
        <v/>
      </c>
      <c r="DJ58" s="45" t="str">
        <f aca="false">IF(DJ56="","",IF(LEN(DJ56)=1,MID(DJ56,1,1),MID(DJ56,2,1)))</f>
        <v/>
      </c>
      <c r="DK58" s="45" t="str">
        <f aca="false">IF(DK56="","",IF(LEN(DK56)=1,MID(DK56,1,1),MID(DK56,2,1)))</f>
        <v/>
      </c>
      <c r="DL58" s="45" t="str">
        <f aca="false">IF(DL56="","",IF(LEN(DL56)=1,MID(DL56,1,1),MID(DL56,2,1)))</f>
        <v/>
      </c>
      <c r="DM58" s="45" t="str">
        <f aca="false">IF(DM56="","",IF(LEN(DM56)=1,MID(DM56,1,1),MID(DM56,2,1)))</f>
        <v/>
      </c>
      <c r="DN58" s="45" t="str">
        <f aca="false">IF(DN56="","",IF(LEN(DN56)=1,MID(DN56,1,1),MID(DN56,2,1)))</f>
        <v/>
      </c>
      <c r="DO58" s="45" t="str">
        <f aca="false">IF(DO56="","",IF(LEN(DO56)=1,MID(DO56,1,1),MID(DO56,2,1)))</f>
        <v/>
      </c>
      <c r="DP58" s="45" t="str">
        <f aca="false">IF(DP56="","",IF(LEN(DP56)=1,MID(DP56,1,1),MID(DP56,2,1)))</f>
        <v/>
      </c>
      <c r="DQ58" s="45" t="str">
        <f aca="false">IF(DQ56="","",IF(LEN(DQ56)=1,MID(DQ56,1,1),MID(DQ56,2,1)))</f>
        <v/>
      </c>
      <c r="DR58" s="45" t="str">
        <f aca="false">IF(DR56="","",IF(LEN(DR56)=1,MID(DR56,1,1),MID(DR56,2,1)))</f>
        <v/>
      </c>
      <c r="DS58" s="45" t="str">
        <f aca="false">IF(DS56="","",IF(LEN(DS56)=1,MID(DS56,1,1),MID(DS56,2,1)))</f>
        <v/>
      </c>
      <c r="DT58" s="45" t="str">
        <f aca="false">IF(DT56="","",IF(LEN(DT56)=1,MID(DT56,1,1),MID(DT56,2,1)))</f>
        <v/>
      </c>
      <c r="DU58" s="45" t="str">
        <f aca="false">IF(DU56="","",IF(LEN(DU56)=1,MID(DU56,1,1),MID(DU56,2,1)))</f>
        <v/>
      </c>
      <c r="DV58" s="45" t="str">
        <f aca="false">IF(DV56="","",IF(LEN(DV56)=1,MID(DV56,1,1),MID(DV56,2,1)))</f>
        <v/>
      </c>
      <c r="DW58" s="45" t="str">
        <f aca="false">IF(DW56="","",IF(LEN(DW56)=1,MID(DW56,1,1),MID(DW56,2,1)))</f>
        <v/>
      </c>
      <c r="DX58" s="45" t="str">
        <f aca="false">IF(DX56="","",IF(LEN(DX56)=1,MID(DX56,1,1),MID(DX56,2,1)))</f>
        <v/>
      </c>
      <c r="DY58" s="45" t="str">
        <f aca="false">IF(DY56="","",IF(LEN(DY56)=1,MID(DY56,1,1),MID(DY56,2,1)))</f>
        <v/>
      </c>
      <c r="DZ58" s="45" t="str">
        <f aca="false">IF(DZ56="","",IF(LEN(DZ56)=1,MID(DZ56,1,1),MID(DZ56,2,1)))</f>
        <v/>
      </c>
      <c r="EA58" s="45" t="str">
        <f aca="false">IF(EA56="","",IF(LEN(EA56)=1,MID(EA56,1,1),MID(EA56,2,1)))</f>
        <v/>
      </c>
      <c r="EB58" s="45" t="str">
        <f aca="false">IF(EB56="","",IF(LEN(EB56)=1,MID(EB56,1,1),MID(EB56,2,1)))</f>
        <v/>
      </c>
      <c r="EC58" s="45" t="str">
        <f aca="false">IF(EC56="","",IF(LEN(EC56)=1,MID(EC56,1,1),MID(EC56,2,1)))</f>
        <v/>
      </c>
      <c r="ED58" s="45" t="str">
        <f aca="false">IF(ED56="","",IF(LEN(ED56)=1,MID(ED56,1,1),MID(ED56,2,1)))</f>
        <v/>
      </c>
      <c r="EE58" s="45" t="str">
        <f aca="false">IF(EE56="","",IF(LEN(EE56)=1,MID(EE56,1,1),MID(EE56,2,1)))</f>
        <v/>
      </c>
      <c r="EF58" s="45" t="str">
        <f aca="false">IF(EF56="","",IF(LEN(EF56)=1,MID(EF56,1,1),MID(EF56,2,1)))</f>
        <v/>
      </c>
      <c r="EG58" s="45" t="str">
        <f aca="false">IF(EG56="","",IF(LEN(EG56)=1,MID(EG56,1,1),MID(EG56,2,1)))</f>
        <v/>
      </c>
      <c r="EH58" s="45" t="str">
        <f aca="false">IF(EH56="","",IF(LEN(EH56)=1,MID(EH56,1,1),MID(EH56,2,1)))</f>
        <v/>
      </c>
      <c r="EI58" s="45" t="str">
        <f aca="false">IF(EI56="","",IF(LEN(EI56)=1,MID(EI56,1,1),MID(EI56,2,1)))</f>
        <v/>
      </c>
      <c r="EJ58" s="45" t="str">
        <f aca="false">IF(EJ56="","",IF(LEN(EJ56)=1,MID(EJ56,1,1),MID(EJ56,2,1)))</f>
        <v/>
      </c>
      <c r="EK58" s="45" t="str">
        <f aca="false">IF(EK56="","",IF(LEN(EK56)=1,MID(EK56,1,1),MID(EK56,2,1)))</f>
        <v/>
      </c>
      <c r="EL58" s="45" t="str">
        <f aca="false">IF(EL56="","",IF(LEN(EL56)=1,MID(EL56,1,1),MID(EL56,2,1)))</f>
        <v/>
      </c>
      <c r="EM58" s="45" t="str">
        <f aca="false">IF(EM56="","",IF(LEN(EM56)=1,MID(EM56,1,1),MID(EM56,2,1)))</f>
        <v/>
      </c>
      <c r="EN58" s="45" t="str">
        <f aca="false">IF(EN56="","",IF(LEN(EN56)=1,MID(EN56,1,1),MID(EN56,2,1)))</f>
        <v/>
      </c>
      <c r="EO58" s="45" t="str">
        <f aca="false">IF(EO56="","",IF(LEN(EO56)=1,MID(EO56,1,1),MID(EO56,2,1)))</f>
        <v/>
      </c>
      <c r="EP58" s="45" t="str">
        <f aca="false">IF(EP56="","",IF(LEN(EP56)=1,MID(EP56,1,1),MID(EP56,2,1)))</f>
        <v/>
      </c>
      <c r="EQ58" s="45" t="str">
        <f aca="false">IF(EQ56="","",IF(LEN(EQ56)=1,MID(EQ56,1,1),MID(EQ56,2,1)))</f>
        <v/>
      </c>
      <c r="ER58" s="45" t="str">
        <f aca="false">IF(ER56="","",IF(LEN(ER56)=1,MID(ER56,1,1),MID(ER56,2,1)))</f>
        <v/>
      </c>
      <c r="ES58" s="45" t="str">
        <f aca="false">IF(ES56="","",IF(LEN(ES56)=1,MID(ES56,1,1),MID(ES56,2,1)))</f>
        <v/>
      </c>
      <c r="ET58" s="45" t="str">
        <f aca="false">IF(ET56="","",IF(LEN(ET56)=1,MID(ET56,1,1),MID(ET56,2,1)))</f>
        <v/>
      </c>
      <c r="EU58" s="45" t="str">
        <f aca="false">IF(EU56="","",IF(LEN(EU56)=1,MID(EU56,1,1),MID(EU56,2,1)))</f>
        <v/>
      </c>
      <c r="EV58" s="45" t="str">
        <f aca="false">IF(EV56="","",IF(LEN(EV56)=1,MID(EV56,1,1),MID(EV56,2,1)))</f>
        <v/>
      </c>
      <c r="EW58" s="45" t="str">
        <f aca="false">IF(EW56="","",IF(LEN(EW56)=1,MID(EW56,1,1),MID(EW56,2,1)))</f>
        <v/>
      </c>
      <c r="EX58" s="45" t="str">
        <f aca="false">IF(EX56="","",IF(LEN(EX56)=1,MID(EX56,1,1),MID(EX56,2,1)))</f>
        <v/>
      </c>
      <c r="EY58" s="45" t="str">
        <f aca="false">IF(EY56="","",IF(LEN(EY56)=1,MID(EY56,1,1),MID(EY56,2,1)))</f>
        <v/>
      </c>
      <c r="EZ58" s="45" t="str">
        <f aca="false">IF(EZ56="","",IF(LEN(EZ56)=1,MID(EZ56,1,1),MID(EZ56,2,1)))</f>
        <v/>
      </c>
      <c r="FA58" s="45" t="str">
        <f aca="false">IF(FA56="","",IF(LEN(FA56)=1,MID(FA56,1,1),MID(FA56,2,1)))</f>
        <v/>
      </c>
      <c r="FB58" s="45" t="str">
        <f aca="false">IF(FB56="","",IF(LEN(FB56)=1,MID(FB56,1,1),MID(FB56,2,1)))</f>
        <v/>
      </c>
      <c r="FC58" s="45" t="str">
        <f aca="false">IF(FC56="","",IF(LEN(FC56)=1,MID(FC56,1,1),MID(FC56,2,1)))</f>
        <v/>
      </c>
      <c r="FD58" s="45" t="str">
        <f aca="false">IF(FD56="","",IF(LEN(FD56)=1,MID(FD56,1,1),MID(FD56,2,1)))</f>
        <v/>
      </c>
      <c r="FE58" s="45" t="str">
        <f aca="false">IF(FE56="","",IF(LEN(FE56)=1,MID(FE56,1,1),MID(FE56,2,1)))</f>
        <v/>
      </c>
      <c r="FF58" s="45" t="str">
        <f aca="false">IF(FF56="","",IF(LEN(FF56)=1,MID(FF56,1,1),MID(FF56,2,1)))</f>
        <v/>
      </c>
      <c r="FG58" s="45" t="str">
        <f aca="false">IF(FG56="","",IF(LEN(FG56)=1,MID(FG56,1,1),MID(FG56,2,1)))</f>
        <v/>
      </c>
      <c r="FH58" s="45" t="str">
        <f aca="false">IF(FH56="","",IF(LEN(FH56)=1,MID(FH56,1,1),MID(FH56,2,1)))</f>
        <v/>
      </c>
      <c r="FI58" s="45" t="str">
        <f aca="false">IF(FI56="","",IF(LEN(FI56)=1,MID(FI56,1,1),MID(FI56,2,1)))</f>
        <v/>
      </c>
      <c r="FJ58" s="45" t="str">
        <f aca="false">IF(FJ56="","",IF(LEN(FJ56)=1,MID(FJ56,1,1),MID(FJ56,2,1)))</f>
        <v/>
      </c>
      <c r="FK58" s="45" t="str">
        <f aca="false">IF(FK56="","",IF(LEN(FK56)=1,MID(FK56,1,1),MID(FK56,2,1)))</f>
        <v/>
      </c>
      <c r="FL58" s="45" t="str">
        <f aca="false">IF(FL56="","",IF(LEN(FL56)=1,MID(FL56,1,1),MID(FL56,2,1)))</f>
        <v/>
      </c>
      <c r="FM58" s="45" t="str">
        <f aca="false">IF(FM56="","",IF(LEN(FM56)=1,MID(FM56,1,1),MID(FM56,2,1)))</f>
        <v/>
      </c>
      <c r="FN58" s="45" t="str">
        <f aca="false">IF(FN56="","",IF(LEN(FN56)=1,MID(FN56,1,1),MID(FN56,2,1)))</f>
        <v/>
      </c>
      <c r="FO58" s="45" t="str">
        <f aca="false">IF(FO56="","",IF(LEN(FO56)=1,MID(FO56,1,1),MID(FO56,2,1)))</f>
        <v/>
      </c>
      <c r="FP58" s="45" t="str">
        <f aca="false">IF(FP56="","",IF(LEN(FP56)=1,MID(FP56,1,1),MID(FP56,2,1)))</f>
        <v/>
      </c>
      <c r="FQ58" s="45" t="str">
        <f aca="false">IF(FQ56="","",IF(LEN(FQ56)=1,MID(FQ56,1,1),MID(FQ56,2,1)))</f>
        <v/>
      </c>
      <c r="FR58" s="45" t="str">
        <f aca="false">IF(FR56="","",IF(LEN(FR56)=1,MID(FR56,1,1),MID(FR56,2,1)))</f>
        <v/>
      </c>
      <c r="FS58" s="45" t="str">
        <f aca="false">IF(FS56="","",IF(LEN(FS56)=1,MID(FS56,1,1),MID(FS56,2,1)))</f>
        <v/>
      </c>
      <c r="FT58" s="45" t="str">
        <f aca="false">IF(FT56="","",IF(LEN(FT56)=1,MID(FT56,1,1),MID(FT56,2,1)))</f>
        <v/>
      </c>
      <c r="FU58" s="45" t="str">
        <f aca="false">IF(FU56="","",IF(LEN(FU56)=1,MID(FU56,1,1),MID(FU56,2,1)))</f>
        <v/>
      </c>
      <c r="FV58" s="45" t="str">
        <f aca="false">IF(FV56="","",IF(LEN(FV56)=1,MID(FV56,1,1),MID(FV56,2,1)))</f>
        <v/>
      </c>
      <c r="FW58" s="45" t="str">
        <f aca="false">IF(FW56="","",IF(LEN(FW56)=1,MID(FW56,1,1),MID(FW56,2,1)))</f>
        <v/>
      </c>
      <c r="FX58" s="45" t="str">
        <f aca="false">IF(FX56="","",IF(LEN(FX56)=1,MID(FX56,1,1),MID(FX56,2,1)))</f>
        <v/>
      </c>
      <c r="FY58" s="45" t="str">
        <f aca="false">IF(FY56="","",IF(LEN(FY56)=1,MID(FY56,1,1),MID(FY56,2,1)))</f>
        <v/>
      </c>
      <c r="FZ58" s="45" t="str">
        <f aca="false">IF(FZ56="","",IF(LEN(FZ56)=1,MID(FZ56,1,1),MID(FZ56,2,1)))</f>
        <v/>
      </c>
      <c r="GA58" s="45" t="str">
        <f aca="false">IF(GA56="","",IF(LEN(GA56)=1,MID(GA56,1,1),MID(GA56,2,1)))</f>
        <v/>
      </c>
      <c r="GB58" s="45" t="str">
        <f aca="false">IF(GB56="","",IF(LEN(GB56)=1,MID(GB56,1,1),MID(GB56,2,1)))</f>
        <v/>
      </c>
      <c r="GC58" s="45" t="str">
        <f aca="false">IF(GC56="","",IF(LEN(GC56)=1,MID(GC56,1,1),MID(GC56,2,1)))</f>
        <v/>
      </c>
      <c r="GD58" s="45" t="str">
        <f aca="false">IF(GD56="","",IF(LEN(GD56)=1,MID(GD56,1,1),MID(GD56,2,1)))</f>
        <v/>
      </c>
      <c r="GE58" s="45" t="str">
        <f aca="false">IF(GE56="","",IF(LEN(GE56)=1,MID(GE56,1,1),MID(GE56,2,1)))</f>
        <v/>
      </c>
      <c r="GF58" s="45" t="str">
        <f aca="false">IF(GF56="","",IF(LEN(GF56)=1,MID(GF56,1,1),MID(GF56,2,1)))</f>
        <v/>
      </c>
      <c r="GG58" s="45" t="str">
        <f aca="false">IF(GG56="","",IF(LEN(GG56)=1,MID(GG56,1,1),MID(GG56,2,1)))</f>
        <v/>
      </c>
      <c r="GH58" s="45" t="str">
        <f aca="false">IF(GH56="","",IF(LEN(GH56)=1,MID(GH56,1,1),MID(GH56,2,1)))</f>
        <v/>
      </c>
      <c r="GI58" s="45" t="str">
        <f aca="false">IF(GI56="","",IF(LEN(GI56)=1,MID(GI56,1,1),MID(GI56,2,1)))</f>
        <v/>
      </c>
      <c r="GJ58" s="45" t="str">
        <f aca="false">IF(GJ56="","",IF(LEN(GJ56)=1,MID(GJ56,1,1),MID(GJ56,2,1)))</f>
        <v/>
      </c>
      <c r="GK58" s="45" t="str">
        <f aca="false">IF(GK56="","",IF(LEN(GK56)=1,MID(GK56,1,1),MID(GK56,2,1)))</f>
        <v/>
      </c>
      <c r="GL58" s="45" t="str">
        <f aca="false">IF(GL56="","",IF(LEN(GL56)=1,MID(GL56,1,1),MID(GL56,2,1)))</f>
        <v/>
      </c>
      <c r="GM58" s="45" t="str">
        <f aca="false">IF(GM56="","",IF(LEN(GM56)=1,MID(GM56,1,1),MID(GM56,2,1)))</f>
        <v/>
      </c>
      <c r="GN58" s="45" t="str">
        <f aca="false">IF(GN56="","",IF(LEN(GN56)=1,MID(GN56,1,1),MID(GN56,2,1)))</f>
        <v/>
      </c>
      <c r="GO58" s="45" t="str">
        <f aca="false">IF(GO56="","",IF(LEN(GO56)=1,MID(GO56,1,1),MID(GO56,2,1)))</f>
        <v/>
      </c>
      <c r="GP58" s="45" t="str">
        <f aca="false">IF(GP56="","",IF(LEN(GP56)=1,MID(GP56,1,1),MID(GP56,2,1)))</f>
        <v/>
      </c>
      <c r="GQ58" s="45" t="str">
        <f aca="false">IF(GQ56="","",IF(LEN(GQ56)=1,MID(GQ56,1,1),MID(GQ56,2,1)))</f>
        <v/>
      </c>
      <c r="GR58" s="45" t="str">
        <f aca="false">IF(GR56="","",IF(LEN(GR56)=1,MID(GR56,1,1),MID(GR56,2,1)))</f>
        <v/>
      </c>
      <c r="GS58" s="45" t="str">
        <f aca="false">IF(GS56="","",IF(LEN(GS56)=1,MID(GS56,1,1),MID(GS56,2,1)))</f>
        <v/>
      </c>
      <c r="GT58" s="45" t="str">
        <f aca="false">IF(GT56="","",IF(LEN(GT56)=1,MID(GT56,1,1),MID(GT56,2,1)))</f>
        <v/>
      </c>
      <c r="GU58" s="45" t="str">
        <f aca="false">IF(GU56="","",IF(LEN(GU56)=1,MID(GU56,1,1),MID(GU56,2,1)))</f>
        <v/>
      </c>
      <c r="GV58" s="45" t="str">
        <f aca="false">IF(GV56="","",IF(LEN(GV56)=1,MID(GV56,1,1),MID(GV56,2,1)))</f>
        <v/>
      </c>
      <c r="GW58" s="45" t="str">
        <f aca="false">IF(GW56="","",IF(LEN(GW56)=1,MID(GW56,1,1),MID(GW56,2,1)))</f>
        <v/>
      </c>
      <c r="GX58" s="45" t="str">
        <f aca="false">IF(GX56="","",IF(LEN(GX56)=1,MID(GX56,1,1),MID(GX56,2,1)))</f>
        <v/>
      </c>
      <c r="GY58" s="45" t="str">
        <f aca="false">IF(GY56="","",IF(LEN(GY56)=1,MID(GY56,1,1),MID(GY56,2,1)))</f>
        <v/>
      </c>
      <c r="GZ58" s="45" t="str">
        <f aca="false">IF(GZ56="","",IF(LEN(GZ56)=1,MID(GZ56,1,1),MID(GZ56,2,1)))</f>
        <v/>
      </c>
      <c r="HA58" s="45" t="str">
        <f aca="false">IF(HA56="","",IF(LEN(HA56)=1,MID(HA56,1,1),MID(HA56,2,1)))</f>
        <v/>
      </c>
      <c r="HB58" s="45" t="str">
        <f aca="false">IF(HB56="","",IF(LEN(HB56)=1,MID(HB56,1,1),MID(HB56,2,1)))</f>
        <v/>
      </c>
      <c r="HC58" s="45" t="str">
        <f aca="false">IF(HC56="","",IF(LEN(HC56)=1,MID(HC56,1,1),MID(HC56,2,1)))</f>
        <v/>
      </c>
      <c r="HD58" s="45" t="str">
        <f aca="false">IF(HD56="","",IF(LEN(HD56)=1,MID(HD56,1,1),MID(HD56,2,1)))</f>
        <v/>
      </c>
      <c r="HE58" s="45" t="str">
        <f aca="false">IF(HE56="","",IF(LEN(HE56)=1,MID(HE56,1,1),MID(HE56,2,1)))</f>
        <v/>
      </c>
      <c r="HF58" s="45" t="str">
        <f aca="false">IF(HF56="","",IF(LEN(HF56)=1,MID(HF56,1,1),MID(HF56,2,1)))</f>
        <v/>
      </c>
      <c r="HG58" s="45" t="str">
        <f aca="false">IF(HG56="","",IF(LEN(HG56)=1,MID(HG56,1,1),MID(HG56,2,1)))</f>
        <v/>
      </c>
      <c r="HH58" s="45" t="str">
        <f aca="false">IF(HH56="","",IF(LEN(HH56)=1,MID(HH56,1,1),MID(HH56,2,1)))</f>
        <v/>
      </c>
      <c r="HI58" s="45" t="str">
        <f aca="false">IF(HI56="","",IF(LEN(HI56)=1,MID(HI56,1,1),MID(HI56,2,1)))</f>
        <v/>
      </c>
      <c r="HJ58" s="45" t="str">
        <f aca="false">IF(HJ56="","",IF(LEN(HJ56)=1,MID(HJ56,1,1),MID(HJ56,2,1)))</f>
        <v/>
      </c>
      <c r="HK58" s="45" t="str">
        <f aca="false">IF(HK56="","",IF(LEN(HK56)=1,MID(HK56,1,1),MID(HK56,2,1)))</f>
        <v/>
      </c>
      <c r="HL58" s="45" t="str">
        <f aca="false">IF(HL56="","",IF(LEN(HL56)=1,MID(HL56,1,1),MID(HL56,2,1)))</f>
        <v/>
      </c>
      <c r="HM58" s="45" t="str">
        <f aca="false">IF(HM56="","",IF(LEN(HM56)=1,MID(HM56,1,1),MID(HM56,2,1)))</f>
        <v/>
      </c>
      <c r="HN58" s="45" t="str">
        <f aca="false">IF(HN56="","",IF(LEN(HN56)=1,MID(HN56,1,1),MID(HN56,2,1)))</f>
        <v/>
      </c>
      <c r="HO58" s="45" t="str">
        <f aca="false">IF(HO56="","",IF(LEN(HO56)=1,MID(HO56,1,1),MID(HO56,2,1)))</f>
        <v/>
      </c>
      <c r="HP58" s="45" t="str">
        <f aca="false">IF(HP56="","",IF(LEN(HP56)=1,MID(HP56,1,1),MID(HP56,2,1)))</f>
        <v/>
      </c>
      <c r="HQ58" s="45" t="str">
        <f aca="false">IF(HQ56="","",IF(LEN(HQ56)=1,MID(HQ56,1,1),MID(HQ56,2,1)))</f>
        <v/>
      </c>
      <c r="HR58" s="45" t="str">
        <f aca="false">IF(HR56="","",IF(LEN(HR56)=1,MID(HR56,1,1),MID(HR56,2,1)))</f>
        <v/>
      </c>
      <c r="HS58" s="45" t="str">
        <f aca="false">IF(HS56="","",IF(LEN(HS56)=1,MID(HS56,1,1),MID(HS56,2,1)))</f>
        <v/>
      </c>
      <c r="HT58" s="45" t="str">
        <f aca="false">IF(HT56="","",IF(LEN(HT56)=1,MID(HT56,1,1),MID(HT56,2,1)))</f>
        <v/>
      </c>
      <c r="HU58" s="45" t="str">
        <f aca="false">IF(HU56="","",IF(LEN(HU56)=1,MID(HU56,1,1),MID(HU56,2,1)))</f>
        <v/>
      </c>
      <c r="HV58" s="45" t="str">
        <f aca="false">IF(HV56="","",IF(LEN(HV56)=1,MID(HV56,1,1),MID(HV56,2,1)))</f>
        <v/>
      </c>
      <c r="HW58" s="45" t="str">
        <f aca="false">IF(HW56="","",IF(LEN(HW56)=1,MID(HW56,1,1),MID(HW56,2,1)))</f>
        <v/>
      </c>
      <c r="HX58" s="45" t="str">
        <f aca="false">IF(HX56="","",IF(LEN(HX56)=1,MID(HX56,1,1),MID(HX56,2,1)))</f>
        <v/>
      </c>
      <c r="HY58" s="45" t="str">
        <f aca="false">IF(HY56="","",IF(LEN(HY56)=1,MID(HY56,1,1),MID(HY56,2,1)))</f>
        <v/>
      </c>
      <c r="HZ58" s="45" t="str">
        <f aca="false">IF(HZ56="","",IF(LEN(HZ56)=1,MID(HZ56,1,1),MID(HZ56,2,1)))</f>
        <v/>
      </c>
      <c r="IA58" s="45" t="str">
        <f aca="false">IF(IA56="","",IF(LEN(IA56)=1,MID(IA56,1,1),MID(IA56,2,1)))</f>
        <v/>
      </c>
      <c r="IB58" s="45" t="str">
        <f aca="false">IF(IB56="","",IF(LEN(IB56)=1,MID(IB56,1,1),MID(IB56,2,1)))</f>
        <v/>
      </c>
      <c r="IC58" s="45" t="str">
        <f aca="false">IF(IC56="","",IF(LEN(IC56)=1,MID(IC56,1,1),MID(IC56,2,1)))</f>
        <v/>
      </c>
      <c r="ID58" s="45" t="str">
        <f aca="false">IF(ID56="","",IF(LEN(ID56)=1,MID(ID56,1,1),MID(ID56,2,1)))</f>
        <v/>
      </c>
      <c r="IE58" s="45" t="str">
        <f aca="false">IF(IE56="","",IF(LEN(IE56)=1,MID(IE56,1,1),MID(IE56,2,1)))</f>
        <v/>
      </c>
      <c r="IF58" s="45" t="str">
        <f aca="false">IF(IF56="","",IF(LEN(IF56)=1,MID(IF56,1,1),MID(IF56,2,1)))</f>
        <v/>
      </c>
      <c r="IG58" s="45" t="str">
        <f aca="false">IF(IG56="","",IF(LEN(IG56)=1,MID(IG56,1,1),MID(IG56,2,1)))</f>
        <v/>
      </c>
      <c r="IH58" s="45" t="str">
        <f aca="false">IF(IH56="","",IF(LEN(IH56)=1,MID(IH56,1,1),MID(IH56,2,1)))</f>
        <v/>
      </c>
      <c r="II58" s="45" t="str">
        <f aca="false">IF(II56="","",IF(LEN(II56)=1,MID(II56,1,1),MID(II56,2,1)))</f>
        <v/>
      </c>
      <c r="IJ58" s="45" t="str">
        <f aca="false">IF(IJ56="","",IF(LEN(IJ56)=1,MID(IJ56,1,1),MID(IJ56,2,1)))</f>
        <v/>
      </c>
      <c r="IK58" s="45" t="str">
        <f aca="false">IF(IK56="","",IF(LEN(IK56)=1,MID(IK56,1,1),MID(IK56,2,1)))</f>
        <v/>
      </c>
      <c r="IL58" s="45" t="str">
        <f aca="false">IF(IL56="","",IF(LEN(IL56)=1,MID(IL56,1,1),MID(IL56,2,1)))</f>
        <v/>
      </c>
      <c r="IM58" s="45" t="str">
        <f aca="false">IF(IM56="","",IF(LEN(IM56)=1,MID(IM56,1,1),MID(IM56,2,1)))</f>
        <v/>
      </c>
      <c r="IN58" s="45" t="str">
        <f aca="false">IF(IN56="","",IF(LEN(IN56)=1,MID(IN56,1,1),MID(IN56,2,1)))</f>
        <v/>
      </c>
      <c r="IO58" s="45" t="str">
        <f aca="false">IF(IO56="","",IF(LEN(IO56)=1,MID(IO56,1,1),MID(IO56,2,1)))</f>
        <v/>
      </c>
      <c r="IP58" s="45" t="str">
        <f aca="false">IF(IP56="","",IF(LEN(IP56)=1,MID(IP56,1,1),MID(IP56,2,1)))</f>
        <v/>
      </c>
      <c r="IQ58" s="45" t="str">
        <f aca="false">IF(IQ56="","",IF(LEN(IQ56)=1,MID(IQ56,1,1),MID(IQ56,2,1)))</f>
        <v/>
      </c>
      <c r="IR58" s="45" t="str">
        <f aca="false">IF(IR56="","",IF(LEN(IR56)=1,MID(IR56,1,1),MID(IR56,2,1)))</f>
        <v/>
      </c>
      <c r="IS58" s="45" t="str">
        <f aca="false">IF(IS56="","",IF(LEN(IS56)=1,MID(IS56,1,1),MID(IS56,2,1)))</f>
        <v/>
      </c>
      <c r="IT58" s="45" t="str">
        <f aca="false">IF(IT56="","",IF(LEN(IT56)=1,MID(IT56,1,1),MID(IT56,2,1)))</f>
        <v/>
      </c>
      <c r="IU58" s="45" t="str">
        <f aca="false">IF(IU56="","",IF(LEN(IU56)=1,MID(IU56,1,1),MID(IU56,2,1)))</f>
        <v/>
      </c>
      <c r="IV58" s="45" t="str">
        <f aca="false">IF(IV56="","",IF(LEN(IV56)=1,MID(IV56,1,1),MID(IV56,2,1)))</f>
        <v/>
      </c>
    </row>
    <row r="59" s="45" customFormat="true" ht="12" hidden="true" customHeight="true" outlineLevel="0" collapsed="false">
      <c r="A59" s="77" t="s">
        <v>6</v>
      </c>
      <c r="B59" s="45" t="str">
        <f aca="false">IF(B56="","",IF(LEN(B56)&lt;3,0,MID(B56,3,1)))</f>
        <v>E</v>
      </c>
      <c r="C59" s="45" t="str">
        <f aca="false">IF(C56="","",IF(LEN(C56)&lt;3,0,MID(C56,3,1)))</f>
        <v>E</v>
      </c>
      <c r="D59" s="45" t="str">
        <f aca="false">IF(D56="","",IF(LEN(D56)&lt;3,0,MID(D56,3,1)))</f>
        <v>E</v>
      </c>
      <c r="E59" s="45" t="str">
        <f aca="false">IF(E56="","",IF(LEN(E56)&lt;3,0,MID(E56,3,1)))</f>
        <v>E</v>
      </c>
      <c r="F59" s="45" t="str">
        <f aca="false">IF(F56="","",IF(LEN(F56)&lt;3,0,MID(F56,3,1)))</f>
        <v/>
      </c>
      <c r="G59" s="45" t="str">
        <f aca="false">IF(G56="","",IF(LEN(G56)&lt;3,0,MID(G56,3,1)))</f>
        <v/>
      </c>
      <c r="H59" s="45" t="str">
        <f aca="false">IF(H56="","",IF(LEN(H56)&lt;3,0,MID(H56,3,1)))</f>
        <v/>
      </c>
      <c r="I59" s="45" t="str">
        <f aca="false">IF(I56="","",IF(LEN(I56)&lt;3,0,MID(I56,3,1)))</f>
        <v/>
      </c>
      <c r="J59" s="45" t="str">
        <f aca="false">IF(J56="","",IF(LEN(J56)&lt;3,0,MID(J56,3,1)))</f>
        <v/>
      </c>
      <c r="K59" s="45" t="str">
        <f aca="false">IF(K56="","",IF(LEN(K56)&lt;3,0,MID(K56,3,1)))</f>
        <v/>
      </c>
      <c r="L59" s="45" t="str">
        <f aca="false">IF(L56="","",IF(LEN(L56)&lt;3,0,MID(L56,3,1)))</f>
        <v/>
      </c>
      <c r="M59" s="45" t="str">
        <f aca="false">IF(M56="","",IF(LEN(M56)&lt;3,0,MID(M56,3,1)))</f>
        <v/>
      </c>
      <c r="N59" s="45" t="str">
        <f aca="false">IF(N56="","",IF(LEN(N56)&lt;3,0,MID(N56,3,1)))</f>
        <v/>
      </c>
      <c r="O59" s="45" t="str">
        <f aca="false">IF(O56="","",IF(LEN(O56)&lt;3,0,MID(O56,3,1)))</f>
        <v/>
      </c>
      <c r="P59" s="45" t="str">
        <f aca="false">IF(P56="","",IF(LEN(P56)&lt;3,0,MID(P56,3,1)))</f>
        <v/>
      </c>
      <c r="Q59" s="45" t="str">
        <f aca="false">IF(Q56="","",IF(LEN(Q56)&lt;3,0,MID(Q56,3,1)))</f>
        <v/>
      </c>
      <c r="R59" s="45" t="str">
        <f aca="false">IF(R56="","",IF(LEN(R56)&lt;3,0,MID(R56,3,1)))</f>
        <v/>
      </c>
      <c r="S59" s="45" t="str">
        <f aca="false">IF(S56="","",IF(LEN(S56)&lt;3,0,MID(S56,3,1)))</f>
        <v/>
      </c>
      <c r="T59" s="45" t="str">
        <f aca="false">IF(T56="","",IF(LEN(T56)&lt;3,0,MID(T56,3,1)))</f>
        <v/>
      </c>
      <c r="U59" s="45" t="str">
        <f aca="false">IF(U56="","",IF(LEN(U56)&lt;3,0,MID(U56,3,1)))</f>
        <v/>
      </c>
      <c r="V59" s="45" t="str">
        <f aca="false">IF(V56="","",IF(LEN(V56)&lt;3,0,MID(V56,3,1)))</f>
        <v/>
      </c>
      <c r="W59" s="45" t="str">
        <f aca="false">IF(W56="","",IF(LEN(W56)&lt;3,0,MID(W56,3,1)))</f>
        <v/>
      </c>
      <c r="X59" s="45" t="str">
        <f aca="false">IF(X56="","",IF(LEN(X56)&lt;3,0,MID(X56,3,1)))</f>
        <v/>
      </c>
      <c r="Y59" s="45" t="str">
        <f aca="false">IF(Y56="","",IF(LEN(Y56)&lt;3,0,MID(Y56,3,1)))</f>
        <v/>
      </c>
      <c r="Z59" s="45" t="str">
        <f aca="false">IF(Z56="","",IF(LEN(Z56)&lt;3,0,MID(Z56,3,1)))</f>
        <v/>
      </c>
      <c r="AA59" s="45" t="str">
        <f aca="false">IF(AA56="","",IF(LEN(AA56)&lt;3,0,MID(AA56,3,1)))</f>
        <v/>
      </c>
      <c r="AB59" s="45" t="str">
        <f aca="false">IF(AB56="","",IF(LEN(AB56)&lt;3,0,MID(AB56,3,1)))</f>
        <v/>
      </c>
      <c r="AC59" s="45" t="str">
        <f aca="false">IF(AC56="","",IF(LEN(AC56)&lt;3,0,MID(AC56,3,1)))</f>
        <v/>
      </c>
      <c r="AD59" s="45" t="str">
        <f aca="false">IF(AD56="","",IF(LEN(AD56)&lt;3,0,MID(AD56,3,1)))</f>
        <v/>
      </c>
      <c r="AE59" s="45" t="str">
        <f aca="false">IF(AE56="","",IF(LEN(AE56)&lt;3,0,MID(AE56,3,1)))</f>
        <v/>
      </c>
      <c r="AF59" s="45" t="str">
        <f aca="false">IF(AF56="","",IF(LEN(AF56)&lt;3,0,MID(AF56,3,1)))</f>
        <v/>
      </c>
      <c r="AG59" s="45" t="str">
        <f aca="false">IF(AG56="","",IF(LEN(AG56)&lt;3,0,MID(AG56,3,1)))</f>
        <v/>
      </c>
      <c r="AH59" s="45" t="str">
        <f aca="false">IF(AH56="","",IF(LEN(AH56)&lt;3,0,MID(AH56,3,1)))</f>
        <v/>
      </c>
      <c r="AI59" s="45" t="str">
        <f aca="false">IF(AI56="","",IF(LEN(AI56)&lt;3,0,MID(AI56,3,1)))</f>
        <v/>
      </c>
      <c r="AJ59" s="45" t="str">
        <f aca="false">IF(AJ56="","",IF(LEN(AJ56)&lt;3,0,MID(AJ56,3,1)))</f>
        <v/>
      </c>
      <c r="AK59" s="45" t="str">
        <f aca="false">IF(AK56="","",IF(LEN(AK56)&lt;3,0,MID(AK56,3,1)))</f>
        <v/>
      </c>
      <c r="AL59" s="45" t="str">
        <f aca="false">IF(AL56="","",IF(LEN(AL56)&lt;3,0,MID(AL56,3,1)))</f>
        <v/>
      </c>
      <c r="AM59" s="45" t="str">
        <f aca="false">IF(AM56="","",IF(LEN(AM56)&lt;3,0,MID(AM56,3,1)))</f>
        <v/>
      </c>
      <c r="AN59" s="45" t="str">
        <f aca="false">IF(AN56="","",IF(LEN(AN56)&lt;3,0,MID(AN56,3,1)))</f>
        <v/>
      </c>
      <c r="AO59" s="45" t="str">
        <f aca="false">IF(AO56="","",IF(LEN(AO56)&lt;3,0,MID(AO56,3,1)))</f>
        <v/>
      </c>
      <c r="AP59" s="45" t="str">
        <f aca="false">IF(AP56="","",IF(LEN(AP56)&lt;3,0,MID(AP56,3,1)))</f>
        <v/>
      </c>
      <c r="AQ59" s="45" t="str">
        <f aca="false">IF(AQ56="","",IF(LEN(AQ56)&lt;3,0,MID(AQ56,3,1)))</f>
        <v/>
      </c>
      <c r="AR59" s="45" t="str">
        <f aca="false">IF(AR56="","",IF(LEN(AR56)&lt;3,0,MID(AR56,3,1)))</f>
        <v/>
      </c>
      <c r="AS59" s="45" t="str">
        <f aca="false">IF(AS56="","",IF(LEN(AS56)&lt;3,0,MID(AS56,3,1)))</f>
        <v/>
      </c>
      <c r="AT59" s="45" t="str">
        <f aca="false">IF(AT56="","",IF(LEN(AT56)&lt;3,0,MID(AT56,3,1)))</f>
        <v/>
      </c>
      <c r="AU59" s="45" t="str">
        <f aca="false">IF(AU56="","",IF(LEN(AU56)&lt;3,0,MID(AU56,3,1)))</f>
        <v/>
      </c>
      <c r="AV59" s="45" t="str">
        <f aca="false">IF(AV56="","",IF(LEN(AV56)&lt;3,0,MID(AV56,3,1)))</f>
        <v/>
      </c>
      <c r="AW59" s="45" t="str">
        <f aca="false">IF(AW56="","",IF(LEN(AW56)&lt;3,0,MID(AW56,3,1)))</f>
        <v/>
      </c>
      <c r="AX59" s="45" t="str">
        <f aca="false">IF(AX56="","",IF(LEN(AX56)&lt;3,0,MID(AX56,3,1)))</f>
        <v/>
      </c>
      <c r="AY59" s="45" t="str">
        <f aca="false">IF(AY56="","",IF(LEN(AY56)&lt;3,0,MID(AY56,3,1)))</f>
        <v/>
      </c>
      <c r="AZ59" s="45" t="str">
        <f aca="false">IF(AZ56="","",IF(LEN(AZ56)&lt;3,0,MID(AZ56,3,1)))</f>
        <v/>
      </c>
      <c r="BA59" s="45" t="str">
        <f aca="false">IF(BA56="","",IF(LEN(BA56)&lt;3,0,MID(BA56,3,1)))</f>
        <v/>
      </c>
      <c r="BB59" s="45" t="str">
        <f aca="false">IF(BB56="","",IF(LEN(BB56)&lt;3,0,MID(BB56,3,1)))</f>
        <v/>
      </c>
      <c r="BC59" s="45" t="str">
        <f aca="false">IF(BC56="","",IF(LEN(BC56)&lt;3,0,MID(BC56,3,1)))</f>
        <v/>
      </c>
      <c r="BD59" s="45" t="str">
        <f aca="false">IF(BD56="","",IF(LEN(BD56)&lt;3,0,MID(BD56,3,1)))</f>
        <v/>
      </c>
      <c r="BE59" s="45" t="str">
        <f aca="false">IF(BE56="","",IF(LEN(BE56)&lt;3,0,MID(BE56,3,1)))</f>
        <v/>
      </c>
      <c r="BF59" s="45" t="str">
        <f aca="false">IF(BF56="","",IF(LEN(BF56)&lt;3,0,MID(BF56,3,1)))</f>
        <v/>
      </c>
      <c r="BG59" s="45" t="str">
        <f aca="false">IF(BG56="","",IF(LEN(BG56)&lt;3,0,MID(BG56,3,1)))</f>
        <v/>
      </c>
      <c r="BH59" s="45" t="str">
        <f aca="false">IF(BH56="","",IF(LEN(BH56)&lt;3,0,MID(BH56,3,1)))</f>
        <v/>
      </c>
      <c r="BI59" s="45" t="str">
        <f aca="false">IF(BI56="","",IF(LEN(BI56)&lt;3,0,MID(BI56,3,1)))</f>
        <v/>
      </c>
      <c r="BJ59" s="45" t="str">
        <f aca="false">IF(BJ56="","",IF(LEN(BJ56)&lt;3,0,MID(BJ56,3,1)))</f>
        <v/>
      </c>
      <c r="BK59" s="45" t="str">
        <f aca="false">IF(BK56="","",IF(LEN(BK56)&lt;3,0,MID(BK56,3,1)))</f>
        <v/>
      </c>
      <c r="BL59" s="45" t="str">
        <f aca="false">IF(BL56="","",IF(LEN(BL56)&lt;3,0,MID(BL56,3,1)))</f>
        <v/>
      </c>
      <c r="BM59" s="45" t="str">
        <f aca="false">IF(BM56="","",IF(LEN(BM56)&lt;3,0,MID(BM56,3,1)))</f>
        <v/>
      </c>
      <c r="BN59" s="45" t="str">
        <f aca="false">IF(BN56="","",IF(LEN(BN56)&lt;3,0,MID(BN56,3,1)))</f>
        <v/>
      </c>
      <c r="BO59" s="45" t="str">
        <f aca="false">IF(BO56="","",IF(LEN(BO56)&lt;3,0,MID(BO56,3,1)))</f>
        <v/>
      </c>
      <c r="BP59" s="45" t="str">
        <f aca="false">IF(BP56="","",IF(LEN(BP56)&lt;3,0,MID(BP56,3,1)))</f>
        <v/>
      </c>
      <c r="BQ59" s="45" t="str">
        <f aca="false">IF(BQ56="","",IF(LEN(BQ56)&lt;3,0,MID(BQ56,3,1)))</f>
        <v/>
      </c>
      <c r="BR59" s="45" t="str">
        <f aca="false">IF(BR56="","",IF(LEN(BR56)&lt;3,0,MID(BR56,3,1)))</f>
        <v/>
      </c>
      <c r="BS59" s="45" t="str">
        <f aca="false">IF(BS56="","",IF(LEN(BS56)&lt;3,0,MID(BS56,3,1)))</f>
        <v/>
      </c>
      <c r="BT59" s="45" t="str">
        <f aca="false">IF(BT56="","",IF(LEN(BT56)&lt;3,0,MID(BT56,3,1)))</f>
        <v/>
      </c>
      <c r="BU59" s="45" t="str">
        <f aca="false">IF(BU56="","",IF(LEN(BU56)&lt;3,0,MID(BU56,3,1)))</f>
        <v/>
      </c>
      <c r="BV59" s="45" t="str">
        <f aca="false">IF(BV56="","",IF(LEN(BV56)&lt;3,0,MID(BV56,3,1)))</f>
        <v/>
      </c>
      <c r="BW59" s="45" t="str">
        <f aca="false">IF(BW56="","",IF(LEN(BW56)&lt;3,0,MID(BW56,3,1)))</f>
        <v/>
      </c>
      <c r="BX59" s="45" t="str">
        <f aca="false">IF(BX56="","",IF(LEN(BX56)&lt;3,0,MID(BX56,3,1)))</f>
        <v/>
      </c>
      <c r="BY59" s="45" t="str">
        <f aca="false">IF(BY56="","",IF(LEN(BY56)&lt;3,0,MID(BY56,3,1)))</f>
        <v/>
      </c>
      <c r="BZ59" s="45" t="str">
        <f aca="false">IF(BZ56="","",IF(LEN(BZ56)&lt;3,0,MID(BZ56,3,1)))</f>
        <v/>
      </c>
      <c r="CA59" s="45" t="str">
        <f aca="false">IF(CA56="","",IF(LEN(CA56)&lt;3,0,MID(CA56,3,1)))</f>
        <v/>
      </c>
      <c r="CB59" s="45" t="str">
        <f aca="false">IF(CB56="","",IF(LEN(CB56)&lt;3,0,MID(CB56,3,1)))</f>
        <v/>
      </c>
      <c r="CC59" s="45" t="str">
        <f aca="false">IF(CC56="","",IF(LEN(CC56)&lt;3,0,MID(CC56,3,1)))</f>
        <v/>
      </c>
      <c r="CD59" s="45" t="str">
        <f aca="false">IF(CD56="","",IF(LEN(CD56)&lt;3,0,MID(CD56,3,1)))</f>
        <v/>
      </c>
      <c r="CE59" s="45" t="str">
        <f aca="false">IF(CE56="","",IF(LEN(CE56)&lt;3,0,MID(CE56,3,1)))</f>
        <v/>
      </c>
      <c r="CF59" s="45" t="str">
        <f aca="false">IF(CF56="","",IF(LEN(CF56)&lt;3,0,MID(CF56,3,1)))</f>
        <v/>
      </c>
      <c r="CG59" s="45" t="str">
        <f aca="false">IF(CG56="","",IF(LEN(CG56)&lt;3,0,MID(CG56,3,1)))</f>
        <v/>
      </c>
      <c r="CH59" s="45" t="str">
        <f aca="false">IF(CH56="","",IF(LEN(CH56)&lt;3,0,MID(CH56,3,1)))</f>
        <v/>
      </c>
      <c r="CI59" s="45" t="str">
        <f aca="false">IF(CI56="","",IF(LEN(CI56)&lt;3,0,MID(CI56,3,1)))</f>
        <v/>
      </c>
      <c r="CJ59" s="45" t="str">
        <f aca="false">IF(CJ56="","",IF(LEN(CJ56)&lt;3,0,MID(CJ56,3,1)))</f>
        <v/>
      </c>
      <c r="CK59" s="45" t="str">
        <f aca="false">IF(CK56="","",IF(LEN(CK56)&lt;3,0,MID(CK56,3,1)))</f>
        <v/>
      </c>
      <c r="CL59" s="45" t="str">
        <f aca="false">IF(CL56="","",IF(LEN(CL56)&lt;3,0,MID(CL56,3,1)))</f>
        <v/>
      </c>
      <c r="CM59" s="45" t="str">
        <f aca="false">IF(CM56="","",IF(LEN(CM56)&lt;3,0,MID(CM56,3,1)))</f>
        <v/>
      </c>
      <c r="CN59" s="45" t="str">
        <f aca="false">IF(CN56="","",IF(LEN(CN56)&lt;3,0,MID(CN56,3,1)))</f>
        <v/>
      </c>
      <c r="CO59" s="45" t="str">
        <f aca="false">IF(CO56="","",IF(LEN(CO56)&lt;3,0,MID(CO56,3,1)))</f>
        <v/>
      </c>
      <c r="CP59" s="45" t="str">
        <f aca="false">IF(CP56="","",IF(LEN(CP56)&lt;3,0,MID(CP56,3,1)))</f>
        <v/>
      </c>
      <c r="CQ59" s="45" t="str">
        <f aca="false">IF(CQ56="","",IF(LEN(CQ56)&lt;3,0,MID(CQ56,3,1)))</f>
        <v/>
      </c>
      <c r="CR59" s="45" t="str">
        <f aca="false">IF(CR56="","",IF(LEN(CR56)&lt;3,0,MID(CR56,3,1)))</f>
        <v/>
      </c>
      <c r="CS59" s="45" t="str">
        <f aca="false">IF(CS56="","",IF(LEN(CS56)&lt;3,0,MID(CS56,3,1)))</f>
        <v/>
      </c>
      <c r="CT59" s="45" t="str">
        <f aca="false">IF(CT56="","",IF(LEN(CT56)&lt;3,0,MID(CT56,3,1)))</f>
        <v/>
      </c>
      <c r="CU59" s="45" t="str">
        <f aca="false">IF(CU56="","",IF(LEN(CU56)&lt;3,0,MID(CU56,3,1)))</f>
        <v/>
      </c>
      <c r="CV59" s="45" t="str">
        <f aca="false">IF(CV56="","",IF(LEN(CV56)&lt;3,0,MID(CV56,3,1)))</f>
        <v/>
      </c>
      <c r="CW59" s="45" t="str">
        <f aca="false">IF(CW56="","",IF(LEN(CW56)&lt;3,0,MID(CW56,3,1)))</f>
        <v/>
      </c>
      <c r="CX59" s="45" t="str">
        <f aca="false">IF(CX56="","",IF(LEN(CX56)&lt;3,0,MID(CX56,3,1)))</f>
        <v/>
      </c>
      <c r="CY59" s="45" t="str">
        <f aca="false">IF(CY56="","",IF(LEN(CY56)&lt;3,0,MID(CY56,3,1)))</f>
        <v/>
      </c>
      <c r="CZ59" s="45" t="str">
        <f aca="false">IF(CZ56="","",IF(LEN(CZ56)&lt;3,0,MID(CZ56,3,1)))</f>
        <v/>
      </c>
      <c r="DA59" s="45" t="str">
        <f aca="false">IF(DA56="","",IF(LEN(DA56)&lt;3,0,MID(DA56,3,1)))</f>
        <v/>
      </c>
      <c r="DB59" s="45" t="str">
        <f aca="false">IF(DB56="","",IF(LEN(DB56)&lt;3,0,MID(DB56,3,1)))</f>
        <v/>
      </c>
      <c r="DC59" s="45" t="str">
        <f aca="false">IF(DC56="","",IF(LEN(DC56)&lt;3,0,MID(DC56,3,1)))</f>
        <v/>
      </c>
      <c r="DD59" s="45" t="str">
        <f aca="false">IF(DD56="","",IF(LEN(DD56)&lt;3,0,MID(DD56,3,1)))</f>
        <v/>
      </c>
      <c r="DE59" s="45" t="str">
        <f aca="false">IF(DE56="","",IF(LEN(DE56)&lt;3,0,MID(DE56,3,1)))</f>
        <v/>
      </c>
      <c r="DF59" s="45" t="str">
        <f aca="false">IF(DF56="","",IF(LEN(DF56)&lt;3,0,MID(DF56,3,1)))</f>
        <v/>
      </c>
      <c r="DG59" s="45" t="str">
        <f aca="false">IF(DG56="","",IF(LEN(DG56)&lt;3,0,MID(DG56,3,1)))</f>
        <v/>
      </c>
      <c r="DH59" s="45" t="str">
        <f aca="false">IF(DH56="","",IF(LEN(DH56)&lt;3,0,MID(DH56,3,1)))</f>
        <v/>
      </c>
      <c r="DI59" s="45" t="str">
        <f aca="false">IF(DI56="","",IF(LEN(DI56)&lt;3,0,MID(DI56,3,1)))</f>
        <v/>
      </c>
      <c r="DJ59" s="45" t="str">
        <f aca="false">IF(DJ56="","",IF(LEN(DJ56)&lt;3,0,MID(DJ56,3,1)))</f>
        <v/>
      </c>
      <c r="DK59" s="45" t="str">
        <f aca="false">IF(DK56="","",IF(LEN(DK56)&lt;3,0,MID(DK56,3,1)))</f>
        <v/>
      </c>
      <c r="DL59" s="45" t="str">
        <f aca="false">IF(DL56="","",IF(LEN(DL56)&lt;3,0,MID(DL56,3,1)))</f>
        <v/>
      </c>
      <c r="DM59" s="45" t="str">
        <f aca="false">IF(DM56="","",IF(LEN(DM56)&lt;3,0,MID(DM56,3,1)))</f>
        <v/>
      </c>
      <c r="DN59" s="45" t="str">
        <f aca="false">IF(DN56="","",IF(LEN(DN56)&lt;3,0,MID(DN56,3,1)))</f>
        <v/>
      </c>
      <c r="DO59" s="45" t="str">
        <f aca="false">IF(DO56="","",IF(LEN(DO56)&lt;3,0,MID(DO56,3,1)))</f>
        <v/>
      </c>
      <c r="DP59" s="45" t="str">
        <f aca="false">IF(DP56="","",IF(LEN(DP56)&lt;3,0,MID(DP56,3,1)))</f>
        <v/>
      </c>
      <c r="DQ59" s="45" t="str">
        <f aca="false">IF(DQ56="","",IF(LEN(DQ56)&lt;3,0,MID(DQ56,3,1)))</f>
        <v/>
      </c>
      <c r="DR59" s="45" t="str">
        <f aca="false">IF(DR56="","",IF(LEN(DR56)&lt;3,0,MID(DR56,3,1)))</f>
        <v/>
      </c>
      <c r="DS59" s="45" t="str">
        <f aca="false">IF(DS56="","",IF(LEN(DS56)&lt;3,0,MID(DS56,3,1)))</f>
        <v/>
      </c>
      <c r="DT59" s="45" t="str">
        <f aca="false">IF(DT56="","",IF(LEN(DT56)&lt;3,0,MID(DT56,3,1)))</f>
        <v/>
      </c>
      <c r="DU59" s="45" t="str">
        <f aca="false">IF(DU56="","",IF(LEN(DU56)&lt;3,0,MID(DU56,3,1)))</f>
        <v/>
      </c>
      <c r="DV59" s="45" t="str">
        <f aca="false">IF(DV56="","",IF(LEN(DV56)&lt;3,0,MID(DV56,3,1)))</f>
        <v/>
      </c>
      <c r="DW59" s="45" t="str">
        <f aca="false">IF(DW56="","",IF(LEN(DW56)&lt;3,0,MID(DW56,3,1)))</f>
        <v/>
      </c>
      <c r="DX59" s="45" t="str">
        <f aca="false">IF(DX56="","",IF(LEN(DX56)&lt;3,0,MID(DX56,3,1)))</f>
        <v/>
      </c>
      <c r="DY59" s="45" t="str">
        <f aca="false">IF(DY56="","",IF(LEN(DY56)&lt;3,0,MID(DY56,3,1)))</f>
        <v/>
      </c>
      <c r="DZ59" s="45" t="str">
        <f aca="false">IF(DZ56="","",IF(LEN(DZ56)&lt;3,0,MID(DZ56,3,1)))</f>
        <v/>
      </c>
      <c r="EA59" s="45" t="str">
        <f aca="false">IF(EA56="","",IF(LEN(EA56)&lt;3,0,MID(EA56,3,1)))</f>
        <v/>
      </c>
      <c r="EB59" s="45" t="str">
        <f aca="false">IF(EB56="","",IF(LEN(EB56)&lt;3,0,MID(EB56,3,1)))</f>
        <v/>
      </c>
      <c r="EC59" s="45" t="str">
        <f aca="false">IF(EC56="","",IF(LEN(EC56)&lt;3,0,MID(EC56,3,1)))</f>
        <v/>
      </c>
      <c r="ED59" s="45" t="str">
        <f aca="false">IF(ED56="","",IF(LEN(ED56)&lt;3,0,MID(ED56,3,1)))</f>
        <v/>
      </c>
      <c r="EE59" s="45" t="str">
        <f aca="false">IF(EE56="","",IF(LEN(EE56)&lt;3,0,MID(EE56,3,1)))</f>
        <v/>
      </c>
      <c r="EF59" s="45" t="str">
        <f aca="false">IF(EF56="","",IF(LEN(EF56)&lt;3,0,MID(EF56,3,1)))</f>
        <v/>
      </c>
      <c r="EG59" s="45" t="str">
        <f aca="false">IF(EG56="","",IF(LEN(EG56)&lt;3,0,MID(EG56,3,1)))</f>
        <v/>
      </c>
      <c r="EH59" s="45" t="str">
        <f aca="false">IF(EH56="","",IF(LEN(EH56)&lt;3,0,MID(EH56,3,1)))</f>
        <v/>
      </c>
      <c r="EI59" s="45" t="str">
        <f aca="false">IF(EI56="","",IF(LEN(EI56)&lt;3,0,MID(EI56,3,1)))</f>
        <v/>
      </c>
      <c r="EJ59" s="45" t="str">
        <f aca="false">IF(EJ56="","",IF(LEN(EJ56)&lt;3,0,MID(EJ56,3,1)))</f>
        <v/>
      </c>
      <c r="EK59" s="45" t="str">
        <f aca="false">IF(EK56="","",IF(LEN(EK56)&lt;3,0,MID(EK56,3,1)))</f>
        <v/>
      </c>
      <c r="EL59" s="45" t="str">
        <f aca="false">IF(EL56="","",IF(LEN(EL56)&lt;3,0,MID(EL56,3,1)))</f>
        <v/>
      </c>
      <c r="EM59" s="45" t="str">
        <f aca="false">IF(EM56="","",IF(LEN(EM56)&lt;3,0,MID(EM56,3,1)))</f>
        <v/>
      </c>
      <c r="EN59" s="45" t="str">
        <f aca="false">IF(EN56="","",IF(LEN(EN56)&lt;3,0,MID(EN56,3,1)))</f>
        <v/>
      </c>
      <c r="EO59" s="45" t="str">
        <f aca="false">IF(EO56="","",IF(LEN(EO56)&lt;3,0,MID(EO56,3,1)))</f>
        <v/>
      </c>
      <c r="EP59" s="45" t="str">
        <f aca="false">IF(EP56="","",IF(LEN(EP56)&lt;3,0,MID(EP56,3,1)))</f>
        <v/>
      </c>
      <c r="EQ59" s="45" t="str">
        <f aca="false">IF(EQ56="","",IF(LEN(EQ56)&lt;3,0,MID(EQ56,3,1)))</f>
        <v/>
      </c>
      <c r="ER59" s="45" t="str">
        <f aca="false">IF(ER56="","",IF(LEN(ER56)&lt;3,0,MID(ER56,3,1)))</f>
        <v/>
      </c>
      <c r="ES59" s="45" t="str">
        <f aca="false">IF(ES56="","",IF(LEN(ES56)&lt;3,0,MID(ES56,3,1)))</f>
        <v/>
      </c>
      <c r="ET59" s="45" t="str">
        <f aca="false">IF(ET56="","",IF(LEN(ET56)&lt;3,0,MID(ET56,3,1)))</f>
        <v/>
      </c>
      <c r="EU59" s="45" t="str">
        <f aca="false">IF(EU56="","",IF(LEN(EU56)&lt;3,0,MID(EU56,3,1)))</f>
        <v/>
      </c>
      <c r="EV59" s="45" t="str">
        <f aca="false">IF(EV56="","",IF(LEN(EV56)&lt;3,0,MID(EV56,3,1)))</f>
        <v/>
      </c>
      <c r="EW59" s="45" t="str">
        <f aca="false">IF(EW56="","",IF(LEN(EW56)&lt;3,0,MID(EW56,3,1)))</f>
        <v/>
      </c>
      <c r="EX59" s="45" t="str">
        <f aca="false">IF(EX56="","",IF(LEN(EX56)&lt;3,0,MID(EX56,3,1)))</f>
        <v/>
      </c>
      <c r="EY59" s="45" t="str">
        <f aca="false">IF(EY56="","",IF(LEN(EY56)&lt;3,0,MID(EY56,3,1)))</f>
        <v/>
      </c>
      <c r="EZ59" s="45" t="str">
        <f aca="false">IF(EZ56="","",IF(LEN(EZ56)&lt;3,0,MID(EZ56,3,1)))</f>
        <v/>
      </c>
      <c r="FA59" s="45" t="str">
        <f aca="false">IF(FA56="","",IF(LEN(FA56)&lt;3,0,MID(FA56,3,1)))</f>
        <v/>
      </c>
      <c r="FB59" s="45" t="str">
        <f aca="false">IF(FB56="","",IF(LEN(FB56)&lt;3,0,MID(FB56,3,1)))</f>
        <v/>
      </c>
      <c r="FC59" s="45" t="str">
        <f aca="false">IF(FC56="","",IF(LEN(FC56)&lt;3,0,MID(FC56,3,1)))</f>
        <v/>
      </c>
      <c r="FD59" s="45" t="str">
        <f aca="false">IF(FD56="","",IF(LEN(FD56)&lt;3,0,MID(FD56,3,1)))</f>
        <v/>
      </c>
      <c r="FE59" s="45" t="str">
        <f aca="false">IF(FE56="","",IF(LEN(FE56)&lt;3,0,MID(FE56,3,1)))</f>
        <v/>
      </c>
      <c r="FF59" s="45" t="str">
        <f aca="false">IF(FF56="","",IF(LEN(FF56)&lt;3,0,MID(FF56,3,1)))</f>
        <v/>
      </c>
      <c r="FG59" s="45" t="str">
        <f aca="false">IF(FG56="","",IF(LEN(FG56)&lt;3,0,MID(FG56,3,1)))</f>
        <v/>
      </c>
      <c r="FH59" s="45" t="str">
        <f aca="false">IF(FH56="","",IF(LEN(FH56)&lt;3,0,MID(FH56,3,1)))</f>
        <v/>
      </c>
      <c r="FI59" s="45" t="str">
        <f aca="false">IF(FI56="","",IF(LEN(FI56)&lt;3,0,MID(FI56,3,1)))</f>
        <v/>
      </c>
      <c r="FJ59" s="45" t="str">
        <f aca="false">IF(FJ56="","",IF(LEN(FJ56)&lt;3,0,MID(FJ56,3,1)))</f>
        <v/>
      </c>
      <c r="FK59" s="45" t="str">
        <f aca="false">IF(FK56="","",IF(LEN(FK56)&lt;3,0,MID(FK56,3,1)))</f>
        <v/>
      </c>
      <c r="FL59" s="45" t="str">
        <f aca="false">IF(FL56="","",IF(LEN(FL56)&lt;3,0,MID(FL56,3,1)))</f>
        <v/>
      </c>
      <c r="FM59" s="45" t="str">
        <f aca="false">IF(FM56="","",IF(LEN(FM56)&lt;3,0,MID(FM56,3,1)))</f>
        <v/>
      </c>
      <c r="FN59" s="45" t="str">
        <f aca="false">IF(FN56="","",IF(LEN(FN56)&lt;3,0,MID(FN56,3,1)))</f>
        <v/>
      </c>
      <c r="FO59" s="45" t="str">
        <f aca="false">IF(FO56="","",IF(LEN(FO56)&lt;3,0,MID(FO56,3,1)))</f>
        <v/>
      </c>
      <c r="FP59" s="45" t="str">
        <f aca="false">IF(FP56="","",IF(LEN(FP56)&lt;3,0,MID(FP56,3,1)))</f>
        <v/>
      </c>
      <c r="FQ59" s="45" t="str">
        <f aca="false">IF(FQ56="","",IF(LEN(FQ56)&lt;3,0,MID(FQ56,3,1)))</f>
        <v/>
      </c>
      <c r="FR59" s="45" t="str">
        <f aca="false">IF(FR56="","",IF(LEN(FR56)&lt;3,0,MID(FR56,3,1)))</f>
        <v/>
      </c>
      <c r="FS59" s="45" t="str">
        <f aca="false">IF(FS56="","",IF(LEN(FS56)&lt;3,0,MID(FS56,3,1)))</f>
        <v/>
      </c>
      <c r="FT59" s="45" t="str">
        <f aca="false">IF(FT56="","",IF(LEN(FT56)&lt;3,0,MID(FT56,3,1)))</f>
        <v/>
      </c>
      <c r="FU59" s="45" t="str">
        <f aca="false">IF(FU56="","",IF(LEN(FU56)&lt;3,0,MID(FU56,3,1)))</f>
        <v/>
      </c>
      <c r="FV59" s="45" t="str">
        <f aca="false">IF(FV56="","",IF(LEN(FV56)&lt;3,0,MID(FV56,3,1)))</f>
        <v/>
      </c>
      <c r="FW59" s="45" t="str">
        <f aca="false">IF(FW56="","",IF(LEN(FW56)&lt;3,0,MID(FW56,3,1)))</f>
        <v/>
      </c>
      <c r="FX59" s="45" t="str">
        <f aca="false">IF(FX56="","",IF(LEN(FX56)&lt;3,0,MID(FX56,3,1)))</f>
        <v/>
      </c>
      <c r="FY59" s="45" t="str">
        <f aca="false">IF(FY56="","",IF(LEN(FY56)&lt;3,0,MID(FY56,3,1)))</f>
        <v/>
      </c>
      <c r="FZ59" s="45" t="str">
        <f aca="false">IF(FZ56="","",IF(LEN(FZ56)&lt;3,0,MID(FZ56,3,1)))</f>
        <v/>
      </c>
      <c r="GA59" s="45" t="str">
        <f aca="false">IF(GA56="","",IF(LEN(GA56)&lt;3,0,MID(GA56,3,1)))</f>
        <v/>
      </c>
      <c r="GB59" s="45" t="str">
        <f aca="false">IF(GB56="","",IF(LEN(GB56)&lt;3,0,MID(GB56,3,1)))</f>
        <v/>
      </c>
      <c r="GC59" s="45" t="str">
        <f aca="false">IF(GC56="","",IF(LEN(GC56)&lt;3,0,MID(GC56,3,1)))</f>
        <v/>
      </c>
      <c r="GD59" s="45" t="str">
        <f aca="false">IF(GD56="","",IF(LEN(GD56)&lt;3,0,MID(GD56,3,1)))</f>
        <v/>
      </c>
      <c r="GE59" s="45" t="str">
        <f aca="false">IF(GE56="","",IF(LEN(GE56)&lt;3,0,MID(GE56,3,1)))</f>
        <v/>
      </c>
      <c r="GF59" s="45" t="str">
        <f aca="false">IF(GF56="","",IF(LEN(GF56)&lt;3,0,MID(GF56,3,1)))</f>
        <v/>
      </c>
      <c r="GG59" s="45" t="str">
        <f aca="false">IF(GG56="","",IF(LEN(GG56)&lt;3,0,MID(GG56,3,1)))</f>
        <v/>
      </c>
      <c r="GH59" s="45" t="str">
        <f aca="false">IF(GH56="","",IF(LEN(GH56)&lt;3,0,MID(GH56,3,1)))</f>
        <v/>
      </c>
      <c r="GI59" s="45" t="str">
        <f aca="false">IF(GI56="","",IF(LEN(GI56)&lt;3,0,MID(GI56,3,1)))</f>
        <v/>
      </c>
      <c r="GJ59" s="45" t="str">
        <f aca="false">IF(GJ56="","",IF(LEN(GJ56)&lt;3,0,MID(GJ56,3,1)))</f>
        <v/>
      </c>
      <c r="GK59" s="45" t="str">
        <f aca="false">IF(GK56="","",IF(LEN(GK56)&lt;3,0,MID(GK56,3,1)))</f>
        <v/>
      </c>
      <c r="GL59" s="45" t="str">
        <f aca="false">IF(GL56="","",IF(LEN(GL56)&lt;3,0,MID(GL56,3,1)))</f>
        <v/>
      </c>
      <c r="GM59" s="45" t="str">
        <f aca="false">IF(GM56="","",IF(LEN(GM56)&lt;3,0,MID(GM56,3,1)))</f>
        <v/>
      </c>
      <c r="GN59" s="45" t="str">
        <f aca="false">IF(GN56="","",IF(LEN(GN56)&lt;3,0,MID(GN56,3,1)))</f>
        <v/>
      </c>
      <c r="GO59" s="45" t="str">
        <f aca="false">IF(GO56="","",IF(LEN(GO56)&lt;3,0,MID(GO56,3,1)))</f>
        <v/>
      </c>
      <c r="GP59" s="45" t="str">
        <f aca="false">IF(GP56="","",IF(LEN(GP56)&lt;3,0,MID(GP56,3,1)))</f>
        <v/>
      </c>
      <c r="GQ59" s="45" t="str">
        <f aca="false">IF(GQ56="","",IF(LEN(GQ56)&lt;3,0,MID(GQ56,3,1)))</f>
        <v/>
      </c>
      <c r="GR59" s="45" t="str">
        <f aca="false">IF(GR56="","",IF(LEN(GR56)&lt;3,0,MID(GR56,3,1)))</f>
        <v/>
      </c>
      <c r="GS59" s="45" t="str">
        <f aca="false">IF(GS56="","",IF(LEN(GS56)&lt;3,0,MID(GS56,3,1)))</f>
        <v/>
      </c>
      <c r="GT59" s="45" t="str">
        <f aca="false">IF(GT56="","",IF(LEN(GT56)&lt;3,0,MID(GT56,3,1)))</f>
        <v/>
      </c>
      <c r="GU59" s="45" t="str">
        <f aca="false">IF(GU56="","",IF(LEN(GU56)&lt;3,0,MID(GU56,3,1)))</f>
        <v/>
      </c>
      <c r="GV59" s="45" t="str">
        <f aca="false">IF(GV56="","",IF(LEN(GV56)&lt;3,0,MID(GV56,3,1)))</f>
        <v/>
      </c>
      <c r="GW59" s="45" t="str">
        <f aca="false">IF(GW56="","",IF(LEN(GW56)&lt;3,0,MID(GW56,3,1)))</f>
        <v/>
      </c>
      <c r="GX59" s="45" t="str">
        <f aca="false">IF(GX56="","",IF(LEN(GX56)&lt;3,0,MID(GX56,3,1)))</f>
        <v/>
      </c>
      <c r="GY59" s="45" t="str">
        <f aca="false">IF(GY56="","",IF(LEN(GY56)&lt;3,0,MID(GY56,3,1)))</f>
        <v/>
      </c>
      <c r="GZ59" s="45" t="str">
        <f aca="false">IF(GZ56="","",IF(LEN(GZ56)&lt;3,0,MID(GZ56,3,1)))</f>
        <v/>
      </c>
      <c r="HA59" s="45" t="str">
        <f aca="false">IF(HA56="","",IF(LEN(HA56)&lt;3,0,MID(HA56,3,1)))</f>
        <v/>
      </c>
      <c r="HB59" s="45" t="str">
        <f aca="false">IF(HB56="","",IF(LEN(HB56)&lt;3,0,MID(HB56,3,1)))</f>
        <v/>
      </c>
      <c r="HC59" s="45" t="str">
        <f aca="false">IF(HC56="","",IF(LEN(HC56)&lt;3,0,MID(HC56,3,1)))</f>
        <v/>
      </c>
      <c r="HD59" s="45" t="str">
        <f aca="false">IF(HD56="","",IF(LEN(HD56)&lt;3,0,MID(HD56,3,1)))</f>
        <v/>
      </c>
      <c r="HE59" s="45" t="str">
        <f aca="false">IF(HE56="","",IF(LEN(HE56)&lt;3,0,MID(HE56,3,1)))</f>
        <v/>
      </c>
      <c r="HF59" s="45" t="str">
        <f aca="false">IF(HF56="","",IF(LEN(HF56)&lt;3,0,MID(HF56,3,1)))</f>
        <v/>
      </c>
      <c r="HG59" s="45" t="str">
        <f aca="false">IF(HG56="","",IF(LEN(HG56)&lt;3,0,MID(HG56,3,1)))</f>
        <v/>
      </c>
      <c r="HH59" s="45" t="str">
        <f aca="false">IF(HH56="","",IF(LEN(HH56)&lt;3,0,MID(HH56,3,1)))</f>
        <v/>
      </c>
      <c r="HI59" s="45" t="str">
        <f aca="false">IF(HI56="","",IF(LEN(HI56)&lt;3,0,MID(HI56,3,1)))</f>
        <v/>
      </c>
      <c r="HJ59" s="45" t="str">
        <f aca="false">IF(HJ56="","",IF(LEN(HJ56)&lt;3,0,MID(HJ56,3,1)))</f>
        <v/>
      </c>
      <c r="HK59" s="45" t="str">
        <f aca="false">IF(HK56="","",IF(LEN(HK56)&lt;3,0,MID(HK56,3,1)))</f>
        <v/>
      </c>
      <c r="HL59" s="45" t="str">
        <f aca="false">IF(HL56="","",IF(LEN(HL56)&lt;3,0,MID(HL56,3,1)))</f>
        <v/>
      </c>
      <c r="HM59" s="45" t="str">
        <f aca="false">IF(HM56="","",IF(LEN(HM56)&lt;3,0,MID(HM56,3,1)))</f>
        <v/>
      </c>
      <c r="HN59" s="45" t="str">
        <f aca="false">IF(HN56="","",IF(LEN(HN56)&lt;3,0,MID(HN56,3,1)))</f>
        <v/>
      </c>
      <c r="HO59" s="45" t="str">
        <f aca="false">IF(HO56="","",IF(LEN(HO56)&lt;3,0,MID(HO56,3,1)))</f>
        <v/>
      </c>
      <c r="HP59" s="45" t="str">
        <f aca="false">IF(HP56="","",IF(LEN(HP56)&lt;3,0,MID(HP56,3,1)))</f>
        <v/>
      </c>
      <c r="HQ59" s="45" t="str">
        <f aca="false">IF(HQ56="","",IF(LEN(HQ56)&lt;3,0,MID(HQ56,3,1)))</f>
        <v/>
      </c>
      <c r="HR59" s="45" t="str">
        <f aca="false">IF(HR56="","",IF(LEN(HR56)&lt;3,0,MID(HR56,3,1)))</f>
        <v/>
      </c>
      <c r="HS59" s="45" t="str">
        <f aca="false">IF(HS56="","",IF(LEN(HS56)&lt;3,0,MID(HS56,3,1)))</f>
        <v/>
      </c>
      <c r="HT59" s="45" t="str">
        <f aca="false">IF(HT56="","",IF(LEN(HT56)&lt;3,0,MID(HT56,3,1)))</f>
        <v/>
      </c>
      <c r="HU59" s="45" t="str">
        <f aca="false">IF(HU56="","",IF(LEN(HU56)&lt;3,0,MID(HU56,3,1)))</f>
        <v/>
      </c>
      <c r="HV59" s="45" t="str">
        <f aca="false">IF(HV56="","",IF(LEN(HV56)&lt;3,0,MID(HV56,3,1)))</f>
        <v/>
      </c>
      <c r="HW59" s="45" t="str">
        <f aca="false">IF(HW56="","",IF(LEN(HW56)&lt;3,0,MID(HW56,3,1)))</f>
        <v/>
      </c>
      <c r="HX59" s="45" t="str">
        <f aca="false">IF(HX56="","",IF(LEN(HX56)&lt;3,0,MID(HX56,3,1)))</f>
        <v/>
      </c>
      <c r="HY59" s="45" t="str">
        <f aca="false">IF(HY56="","",IF(LEN(HY56)&lt;3,0,MID(HY56,3,1)))</f>
        <v/>
      </c>
      <c r="HZ59" s="45" t="str">
        <f aca="false">IF(HZ56="","",IF(LEN(HZ56)&lt;3,0,MID(HZ56,3,1)))</f>
        <v/>
      </c>
      <c r="IA59" s="45" t="str">
        <f aca="false">IF(IA56="","",IF(LEN(IA56)&lt;3,0,MID(IA56,3,1)))</f>
        <v/>
      </c>
      <c r="IB59" s="45" t="str">
        <f aca="false">IF(IB56="","",IF(LEN(IB56)&lt;3,0,MID(IB56,3,1)))</f>
        <v/>
      </c>
      <c r="IC59" s="45" t="str">
        <f aca="false">IF(IC56="","",IF(LEN(IC56)&lt;3,0,MID(IC56,3,1)))</f>
        <v/>
      </c>
      <c r="ID59" s="45" t="str">
        <f aca="false">IF(ID56="","",IF(LEN(ID56)&lt;3,0,MID(ID56,3,1)))</f>
        <v/>
      </c>
      <c r="IE59" s="45" t="str">
        <f aca="false">IF(IE56="","",IF(LEN(IE56)&lt;3,0,MID(IE56,3,1)))</f>
        <v/>
      </c>
      <c r="IF59" s="45" t="str">
        <f aca="false">IF(IF56="","",IF(LEN(IF56)&lt;3,0,MID(IF56,3,1)))</f>
        <v/>
      </c>
      <c r="IG59" s="45" t="str">
        <f aca="false">IF(IG56="","",IF(LEN(IG56)&lt;3,0,MID(IG56,3,1)))</f>
        <v/>
      </c>
      <c r="IH59" s="45" t="str">
        <f aca="false">IF(IH56="","",IF(LEN(IH56)&lt;3,0,MID(IH56,3,1)))</f>
        <v/>
      </c>
      <c r="II59" s="45" t="str">
        <f aca="false">IF(II56="","",IF(LEN(II56)&lt;3,0,MID(II56,3,1)))</f>
        <v/>
      </c>
      <c r="IJ59" s="45" t="str">
        <f aca="false">IF(IJ56="","",IF(LEN(IJ56)&lt;3,0,MID(IJ56,3,1)))</f>
        <v/>
      </c>
      <c r="IK59" s="45" t="str">
        <f aca="false">IF(IK56="","",IF(LEN(IK56)&lt;3,0,MID(IK56,3,1)))</f>
        <v/>
      </c>
      <c r="IL59" s="45" t="str">
        <f aca="false">IF(IL56="","",IF(LEN(IL56)&lt;3,0,MID(IL56,3,1)))</f>
        <v/>
      </c>
      <c r="IM59" s="45" t="str">
        <f aca="false">IF(IM56="","",IF(LEN(IM56)&lt;3,0,MID(IM56,3,1)))</f>
        <v/>
      </c>
      <c r="IN59" s="45" t="str">
        <f aca="false">IF(IN56="","",IF(LEN(IN56)&lt;3,0,MID(IN56,3,1)))</f>
        <v/>
      </c>
      <c r="IO59" s="45" t="str">
        <f aca="false">IF(IO56="","",IF(LEN(IO56)&lt;3,0,MID(IO56,3,1)))</f>
        <v/>
      </c>
      <c r="IP59" s="45" t="str">
        <f aca="false">IF(IP56="","",IF(LEN(IP56)&lt;3,0,MID(IP56,3,1)))</f>
        <v/>
      </c>
      <c r="IQ59" s="45" t="str">
        <f aca="false">IF(IQ56="","",IF(LEN(IQ56)&lt;3,0,MID(IQ56,3,1)))</f>
        <v/>
      </c>
      <c r="IR59" s="45" t="str">
        <f aca="false">IF(IR56="","",IF(LEN(IR56)&lt;3,0,MID(IR56,3,1)))</f>
        <v/>
      </c>
      <c r="IS59" s="45" t="str">
        <f aca="false">IF(IS56="","",IF(LEN(IS56)&lt;3,0,MID(IS56,3,1)))</f>
        <v/>
      </c>
      <c r="IT59" s="45" t="str">
        <f aca="false">IF(IT56="","",IF(LEN(IT56)&lt;3,0,MID(IT56,3,1)))</f>
        <v/>
      </c>
      <c r="IU59" s="45" t="str">
        <f aca="false">IF(IU56="","",IF(LEN(IU56)&lt;3,0,MID(IU56,3,1)))</f>
        <v/>
      </c>
      <c r="IV59" s="45" t="str">
        <f aca="false">IF(IV56="","",IF(LEN(IV56)&lt;3,0,MID(IV56,3,1)))</f>
        <v/>
      </c>
    </row>
    <row r="60" s="45" customFormat="true" ht="12" hidden="true" customHeight="true" outlineLevel="0" collapsed="false">
      <c r="A60" s="77"/>
      <c r="B60" s="45" t="str">
        <f aca="false">IF(B56="","",IF(LEN(B56)=1,0,MID(B56,LEN(B56),1)))</f>
        <v>5</v>
      </c>
      <c r="C60" s="45" t="str">
        <f aca="false">IF(C56="","",IF(LEN(C56)=1,0,MID(C56,LEN(C56),1)))</f>
        <v>6</v>
      </c>
      <c r="D60" s="45" t="str">
        <f aca="false">IF(D56="","",IF(LEN(D56)=1,0,MID(D56,LEN(D56),1)))</f>
        <v>6</v>
      </c>
      <c r="E60" s="45" t="str">
        <f aca="false">IF(E56="","",IF(LEN(E56)=1,0,MID(E56,LEN(E56),1)))</f>
        <v>F</v>
      </c>
      <c r="F60" s="45" t="str">
        <f aca="false">IF(F56="","",IF(LEN(F56)=1,0,MID(F56,LEN(F56),1)))</f>
        <v/>
      </c>
      <c r="G60" s="45" t="str">
        <f aca="false">IF(G56="","",IF(LEN(G56)=1,0,MID(G56,LEN(G56),1)))</f>
        <v/>
      </c>
      <c r="H60" s="45" t="str">
        <f aca="false">IF(H56="","",IF(LEN(H56)=1,0,MID(H56,LEN(H56),1)))</f>
        <v/>
      </c>
      <c r="I60" s="45" t="str">
        <f aca="false">IF(I56="","",IF(LEN(I56)=1,0,MID(I56,LEN(I56),1)))</f>
        <v/>
      </c>
      <c r="J60" s="45" t="str">
        <f aca="false">IF(J56="","",IF(LEN(J56)=1,0,MID(J56,LEN(J56),1)))</f>
        <v/>
      </c>
      <c r="K60" s="45" t="str">
        <f aca="false">IF(K56="","",IF(LEN(K56)=1,0,MID(K56,LEN(K56),1)))</f>
        <v/>
      </c>
      <c r="L60" s="45" t="str">
        <f aca="false">IF(L56="","",IF(LEN(L56)=1,0,MID(L56,LEN(L56),1)))</f>
        <v/>
      </c>
      <c r="M60" s="45" t="str">
        <f aca="false">IF(M56="","",IF(LEN(M56)=1,0,MID(M56,LEN(M56),1)))</f>
        <v/>
      </c>
      <c r="N60" s="45" t="str">
        <f aca="false">IF(N56="","",IF(LEN(N56)=1,0,MID(N56,LEN(N56),1)))</f>
        <v/>
      </c>
      <c r="O60" s="45" t="str">
        <f aca="false">IF(O56="","",IF(LEN(O56)=1,0,MID(O56,LEN(O56),1)))</f>
        <v/>
      </c>
      <c r="P60" s="45" t="str">
        <f aca="false">IF(P56="","",IF(LEN(P56)=1,0,MID(P56,LEN(P56),1)))</f>
        <v/>
      </c>
      <c r="Q60" s="45" t="str">
        <f aca="false">IF(Q56="","",IF(LEN(Q56)=1,0,MID(Q56,LEN(Q56),1)))</f>
        <v/>
      </c>
      <c r="R60" s="45" t="str">
        <f aca="false">IF(R56="","",IF(LEN(R56)=1,0,MID(R56,LEN(R56),1)))</f>
        <v/>
      </c>
      <c r="S60" s="45" t="str">
        <f aca="false">IF(S56="","",IF(LEN(S56)=1,0,MID(S56,LEN(S56),1)))</f>
        <v/>
      </c>
      <c r="T60" s="45" t="str">
        <f aca="false">IF(T56="","",IF(LEN(T56)=1,0,MID(T56,LEN(T56),1)))</f>
        <v/>
      </c>
      <c r="U60" s="45" t="str">
        <f aca="false">IF(U56="","",IF(LEN(U56)=1,0,MID(U56,LEN(U56),1)))</f>
        <v/>
      </c>
      <c r="V60" s="45" t="str">
        <f aca="false">IF(V56="","",IF(LEN(V56)=1,0,MID(V56,LEN(V56),1)))</f>
        <v/>
      </c>
      <c r="W60" s="45" t="str">
        <f aca="false">IF(W56="","",IF(LEN(W56)=1,0,MID(W56,LEN(W56),1)))</f>
        <v/>
      </c>
      <c r="X60" s="45" t="str">
        <f aca="false">IF(X56="","",IF(LEN(X56)=1,0,MID(X56,LEN(X56),1)))</f>
        <v/>
      </c>
      <c r="Y60" s="45" t="str">
        <f aca="false">IF(Y56="","",IF(LEN(Y56)=1,0,MID(Y56,LEN(Y56),1)))</f>
        <v/>
      </c>
      <c r="Z60" s="45" t="str">
        <f aca="false">IF(Z56="","",IF(LEN(Z56)=1,0,MID(Z56,LEN(Z56),1)))</f>
        <v/>
      </c>
      <c r="AA60" s="45" t="str">
        <f aca="false">IF(AA56="","",IF(LEN(AA56)=1,0,MID(AA56,LEN(AA56),1)))</f>
        <v/>
      </c>
      <c r="AB60" s="45" t="str">
        <f aca="false">IF(AB56="","",IF(LEN(AB56)=1,0,MID(AB56,LEN(AB56),1)))</f>
        <v/>
      </c>
      <c r="AC60" s="45" t="str">
        <f aca="false">IF(AC56="","",IF(LEN(AC56)=1,0,MID(AC56,LEN(AC56),1)))</f>
        <v/>
      </c>
      <c r="AD60" s="45" t="str">
        <f aca="false">IF(AD56="","",IF(LEN(AD56)=1,0,MID(AD56,LEN(AD56),1)))</f>
        <v/>
      </c>
      <c r="AE60" s="45" t="str">
        <f aca="false">IF(AE56="","",IF(LEN(AE56)=1,0,MID(AE56,LEN(AE56),1)))</f>
        <v/>
      </c>
      <c r="AF60" s="45" t="str">
        <f aca="false">IF(AF56="","",IF(LEN(AF56)=1,0,MID(AF56,LEN(AF56),1)))</f>
        <v/>
      </c>
      <c r="AG60" s="45" t="str">
        <f aca="false">IF(AG56="","",IF(LEN(AG56)=1,0,MID(AG56,LEN(AG56),1)))</f>
        <v/>
      </c>
      <c r="AH60" s="45" t="str">
        <f aca="false">IF(AH56="","",IF(LEN(AH56)=1,0,MID(AH56,LEN(AH56),1)))</f>
        <v/>
      </c>
      <c r="AI60" s="45" t="str">
        <f aca="false">IF(AI56="","",IF(LEN(AI56)=1,0,MID(AI56,LEN(AI56),1)))</f>
        <v/>
      </c>
      <c r="AJ60" s="45" t="str">
        <f aca="false">IF(AJ56="","",IF(LEN(AJ56)=1,0,MID(AJ56,LEN(AJ56),1)))</f>
        <v/>
      </c>
      <c r="AK60" s="45" t="str">
        <f aca="false">IF(AK56="","",IF(LEN(AK56)=1,0,MID(AK56,LEN(AK56),1)))</f>
        <v/>
      </c>
      <c r="AL60" s="45" t="str">
        <f aca="false">IF(AL56="","",IF(LEN(AL56)=1,0,MID(AL56,LEN(AL56),1)))</f>
        <v/>
      </c>
      <c r="AM60" s="45" t="str">
        <f aca="false">IF(AM56="","",IF(LEN(AM56)=1,0,MID(AM56,LEN(AM56),1)))</f>
        <v/>
      </c>
      <c r="AN60" s="45" t="str">
        <f aca="false">IF(AN56="","",IF(LEN(AN56)=1,0,MID(AN56,LEN(AN56),1)))</f>
        <v/>
      </c>
      <c r="AO60" s="45" t="str">
        <f aca="false">IF(AO56="","",IF(LEN(AO56)=1,0,MID(AO56,LEN(AO56),1)))</f>
        <v/>
      </c>
      <c r="AP60" s="45" t="str">
        <f aca="false">IF(AP56="","",IF(LEN(AP56)=1,0,MID(AP56,LEN(AP56),1)))</f>
        <v/>
      </c>
      <c r="AQ60" s="45" t="str">
        <f aca="false">IF(AQ56="","",IF(LEN(AQ56)=1,0,MID(AQ56,LEN(AQ56),1)))</f>
        <v/>
      </c>
      <c r="AR60" s="45" t="str">
        <f aca="false">IF(AR56="","",IF(LEN(AR56)=1,0,MID(AR56,LEN(AR56),1)))</f>
        <v/>
      </c>
      <c r="AS60" s="45" t="str">
        <f aca="false">IF(AS56="","",IF(LEN(AS56)=1,0,MID(AS56,LEN(AS56),1)))</f>
        <v/>
      </c>
      <c r="AT60" s="45" t="str">
        <f aca="false">IF(AT56="","",IF(LEN(AT56)=1,0,MID(AT56,LEN(AT56),1)))</f>
        <v/>
      </c>
      <c r="AU60" s="45" t="str">
        <f aca="false">IF(AU56="","",IF(LEN(AU56)=1,0,MID(AU56,LEN(AU56),1)))</f>
        <v/>
      </c>
      <c r="AV60" s="45" t="str">
        <f aca="false">IF(AV56="","",IF(LEN(AV56)=1,0,MID(AV56,LEN(AV56),1)))</f>
        <v/>
      </c>
      <c r="AW60" s="45" t="str">
        <f aca="false">IF(AW56="","",IF(LEN(AW56)=1,0,MID(AW56,LEN(AW56),1)))</f>
        <v/>
      </c>
      <c r="AX60" s="45" t="str">
        <f aca="false">IF(AX56="","",IF(LEN(AX56)=1,0,MID(AX56,LEN(AX56),1)))</f>
        <v/>
      </c>
      <c r="AY60" s="45" t="str">
        <f aca="false">IF(AY56="","",IF(LEN(AY56)=1,0,MID(AY56,LEN(AY56),1)))</f>
        <v/>
      </c>
      <c r="AZ60" s="45" t="str">
        <f aca="false">IF(AZ56="","",IF(LEN(AZ56)=1,0,MID(AZ56,LEN(AZ56),1)))</f>
        <v/>
      </c>
      <c r="BA60" s="45" t="str">
        <f aca="false">IF(BA56="","",IF(LEN(BA56)=1,0,MID(BA56,LEN(BA56),1)))</f>
        <v/>
      </c>
      <c r="BB60" s="45" t="str">
        <f aca="false">IF(BB56="","",IF(LEN(BB56)=1,0,MID(BB56,LEN(BB56),1)))</f>
        <v/>
      </c>
      <c r="BC60" s="45" t="str">
        <f aca="false">IF(BC56="","",IF(LEN(BC56)=1,0,MID(BC56,LEN(BC56),1)))</f>
        <v/>
      </c>
      <c r="BD60" s="45" t="str">
        <f aca="false">IF(BD56="","",IF(LEN(BD56)=1,0,MID(BD56,LEN(BD56),1)))</f>
        <v/>
      </c>
      <c r="BE60" s="45" t="str">
        <f aca="false">IF(BE56="","",IF(LEN(BE56)=1,0,MID(BE56,LEN(BE56),1)))</f>
        <v/>
      </c>
      <c r="BF60" s="45" t="str">
        <f aca="false">IF(BF56="","",IF(LEN(BF56)=1,0,MID(BF56,LEN(BF56),1)))</f>
        <v/>
      </c>
      <c r="BG60" s="45" t="str">
        <f aca="false">IF(BG56="","",IF(LEN(BG56)=1,0,MID(BG56,LEN(BG56),1)))</f>
        <v/>
      </c>
      <c r="BH60" s="45" t="str">
        <f aca="false">IF(BH56="","",IF(LEN(BH56)=1,0,MID(BH56,LEN(BH56),1)))</f>
        <v/>
      </c>
      <c r="BI60" s="45" t="str">
        <f aca="false">IF(BI56="","",IF(LEN(BI56)=1,0,MID(BI56,LEN(BI56),1)))</f>
        <v/>
      </c>
      <c r="BJ60" s="45" t="str">
        <f aca="false">IF(BJ56="","",IF(LEN(BJ56)=1,0,MID(BJ56,LEN(BJ56),1)))</f>
        <v/>
      </c>
      <c r="BK60" s="45" t="str">
        <f aca="false">IF(BK56="","",IF(LEN(BK56)=1,0,MID(BK56,LEN(BK56),1)))</f>
        <v/>
      </c>
      <c r="BL60" s="45" t="str">
        <f aca="false">IF(BL56="","",IF(LEN(BL56)=1,0,MID(BL56,LEN(BL56),1)))</f>
        <v/>
      </c>
      <c r="BM60" s="45" t="str">
        <f aca="false">IF(BM56="","",IF(LEN(BM56)=1,0,MID(BM56,LEN(BM56),1)))</f>
        <v/>
      </c>
      <c r="BN60" s="45" t="str">
        <f aca="false">IF(BN56="","",IF(LEN(BN56)=1,0,MID(BN56,LEN(BN56),1)))</f>
        <v/>
      </c>
      <c r="BO60" s="45" t="str">
        <f aca="false">IF(BO56="","",IF(LEN(BO56)=1,0,MID(BO56,LEN(BO56),1)))</f>
        <v/>
      </c>
      <c r="BP60" s="45" t="str">
        <f aca="false">IF(BP56="","",IF(LEN(BP56)=1,0,MID(BP56,LEN(BP56),1)))</f>
        <v/>
      </c>
      <c r="BQ60" s="45" t="str">
        <f aca="false">IF(BQ56="","",IF(LEN(BQ56)=1,0,MID(BQ56,LEN(BQ56),1)))</f>
        <v/>
      </c>
      <c r="BR60" s="45" t="str">
        <f aca="false">IF(BR56="","",IF(LEN(BR56)=1,0,MID(BR56,LEN(BR56),1)))</f>
        <v/>
      </c>
      <c r="BS60" s="45" t="str">
        <f aca="false">IF(BS56="","",IF(LEN(BS56)=1,0,MID(BS56,LEN(BS56),1)))</f>
        <v/>
      </c>
      <c r="BT60" s="45" t="str">
        <f aca="false">IF(BT56="","",IF(LEN(BT56)=1,0,MID(BT56,LEN(BT56),1)))</f>
        <v/>
      </c>
      <c r="BU60" s="45" t="str">
        <f aca="false">IF(BU56="","",IF(LEN(BU56)=1,0,MID(BU56,LEN(BU56),1)))</f>
        <v/>
      </c>
      <c r="BV60" s="45" t="str">
        <f aca="false">IF(BV56="","",IF(LEN(BV56)=1,0,MID(BV56,LEN(BV56),1)))</f>
        <v/>
      </c>
      <c r="BW60" s="45" t="str">
        <f aca="false">IF(BW56="","",IF(LEN(BW56)=1,0,MID(BW56,LEN(BW56),1)))</f>
        <v/>
      </c>
      <c r="BX60" s="45" t="str">
        <f aca="false">IF(BX56="","",IF(LEN(BX56)=1,0,MID(BX56,LEN(BX56),1)))</f>
        <v/>
      </c>
      <c r="BY60" s="45" t="str">
        <f aca="false">IF(BY56="","",IF(LEN(BY56)=1,0,MID(BY56,LEN(BY56),1)))</f>
        <v/>
      </c>
      <c r="BZ60" s="45" t="str">
        <f aca="false">IF(BZ56="","",IF(LEN(BZ56)=1,0,MID(BZ56,LEN(BZ56),1)))</f>
        <v/>
      </c>
      <c r="CA60" s="45" t="str">
        <f aca="false">IF(CA56="","",IF(LEN(CA56)=1,0,MID(CA56,LEN(CA56),1)))</f>
        <v/>
      </c>
      <c r="CB60" s="45" t="str">
        <f aca="false">IF(CB56="","",IF(LEN(CB56)=1,0,MID(CB56,LEN(CB56),1)))</f>
        <v/>
      </c>
      <c r="CC60" s="45" t="str">
        <f aca="false">IF(CC56="","",IF(LEN(CC56)=1,0,MID(CC56,LEN(CC56),1)))</f>
        <v/>
      </c>
      <c r="CD60" s="45" t="str">
        <f aca="false">IF(CD56="","",IF(LEN(CD56)=1,0,MID(CD56,LEN(CD56),1)))</f>
        <v/>
      </c>
      <c r="CE60" s="45" t="str">
        <f aca="false">IF(CE56="","",IF(LEN(CE56)=1,0,MID(CE56,LEN(CE56),1)))</f>
        <v/>
      </c>
      <c r="CF60" s="45" t="str">
        <f aca="false">IF(CF56="","",IF(LEN(CF56)=1,0,MID(CF56,LEN(CF56),1)))</f>
        <v/>
      </c>
      <c r="CG60" s="45" t="str">
        <f aca="false">IF(CG56="","",IF(LEN(CG56)=1,0,MID(CG56,LEN(CG56),1)))</f>
        <v/>
      </c>
      <c r="CH60" s="45" t="str">
        <f aca="false">IF(CH56="","",IF(LEN(CH56)=1,0,MID(CH56,LEN(CH56),1)))</f>
        <v/>
      </c>
      <c r="CI60" s="45" t="str">
        <f aca="false">IF(CI56="","",IF(LEN(CI56)=1,0,MID(CI56,LEN(CI56),1)))</f>
        <v/>
      </c>
      <c r="CJ60" s="45" t="str">
        <f aca="false">IF(CJ56="","",IF(LEN(CJ56)=1,0,MID(CJ56,LEN(CJ56),1)))</f>
        <v/>
      </c>
      <c r="CK60" s="45" t="str">
        <f aca="false">IF(CK56="","",IF(LEN(CK56)=1,0,MID(CK56,LEN(CK56),1)))</f>
        <v/>
      </c>
      <c r="CL60" s="45" t="str">
        <f aca="false">IF(CL56="","",IF(LEN(CL56)=1,0,MID(CL56,LEN(CL56),1)))</f>
        <v/>
      </c>
      <c r="CM60" s="45" t="str">
        <f aca="false">IF(CM56="","",IF(LEN(CM56)=1,0,MID(CM56,LEN(CM56),1)))</f>
        <v/>
      </c>
      <c r="CN60" s="45" t="str">
        <f aca="false">IF(CN56="","",IF(LEN(CN56)=1,0,MID(CN56,LEN(CN56),1)))</f>
        <v/>
      </c>
      <c r="CO60" s="45" t="str">
        <f aca="false">IF(CO56="","",IF(LEN(CO56)=1,0,MID(CO56,LEN(CO56),1)))</f>
        <v/>
      </c>
      <c r="CP60" s="45" t="str">
        <f aca="false">IF(CP56="","",IF(LEN(CP56)=1,0,MID(CP56,LEN(CP56),1)))</f>
        <v/>
      </c>
      <c r="CQ60" s="45" t="str">
        <f aca="false">IF(CQ56="","",IF(LEN(CQ56)=1,0,MID(CQ56,LEN(CQ56),1)))</f>
        <v/>
      </c>
      <c r="CR60" s="45" t="str">
        <f aca="false">IF(CR56="","",IF(LEN(CR56)=1,0,MID(CR56,LEN(CR56),1)))</f>
        <v/>
      </c>
      <c r="CS60" s="45" t="str">
        <f aca="false">IF(CS56="","",IF(LEN(CS56)=1,0,MID(CS56,LEN(CS56),1)))</f>
        <v/>
      </c>
      <c r="CT60" s="45" t="str">
        <f aca="false">IF(CT56="","",IF(LEN(CT56)=1,0,MID(CT56,LEN(CT56),1)))</f>
        <v/>
      </c>
      <c r="CU60" s="45" t="str">
        <f aca="false">IF(CU56="","",IF(LEN(CU56)=1,0,MID(CU56,LEN(CU56),1)))</f>
        <v/>
      </c>
      <c r="CV60" s="45" t="str">
        <f aca="false">IF(CV56="","",IF(LEN(CV56)=1,0,MID(CV56,LEN(CV56),1)))</f>
        <v/>
      </c>
      <c r="CW60" s="45" t="str">
        <f aca="false">IF(CW56="","",IF(LEN(CW56)=1,0,MID(CW56,LEN(CW56),1)))</f>
        <v/>
      </c>
      <c r="CX60" s="45" t="str">
        <f aca="false">IF(CX56="","",IF(LEN(CX56)=1,0,MID(CX56,LEN(CX56),1)))</f>
        <v/>
      </c>
      <c r="CY60" s="45" t="str">
        <f aca="false">IF(CY56="","",IF(LEN(CY56)=1,0,MID(CY56,LEN(CY56),1)))</f>
        <v/>
      </c>
      <c r="CZ60" s="45" t="str">
        <f aca="false">IF(CZ56="","",IF(LEN(CZ56)=1,0,MID(CZ56,LEN(CZ56),1)))</f>
        <v/>
      </c>
      <c r="DA60" s="45" t="str">
        <f aca="false">IF(DA56="","",IF(LEN(DA56)=1,0,MID(DA56,LEN(DA56),1)))</f>
        <v/>
      </c>
      <c r="DB60" s="45" t="str">
        <f aca="false">IF(DB56="","",IF(LEN(DB56)=1,0,MID(DB56,LEN(DB56),1)))</f>
        <v/>
      </c>
      <c r="DC60" s="45" t="str">
        <f aca="false">IF(DC56="","",IF(LEN(DC56)=1,0,MID(DC56,LEN(DC56),1)))</f>
        <v/>
      </c>
      <c r="DD60" s="45" t="str">
        <f aca="false">IF(DD56="","",IF(LEN(DD56)=1,0,MID(DD56,LEN(DD56),1)))</f>
        <v/>
      </c>
      <c r="DE60" s="45" t="str">
        <f aca="false">IF(DE56="","",IF(LEN(DE56)=1,0,MID(DE56,LEN(DE56),1)))</f>
        <v/>
      </c>
      <c r="DF60" s="45" t="str">
        <f aca="false">IF(DF56="","",IF(LEN(DF56)=1,0,MID(DF56,LEN(DF56),1)))</f>
        <v/>
      </c>
      <c r="DG60" s="45" t="str">
        <f aca="false">IF(DG56="","",IF(LEN(DG56)=1,0,MID(DG56,LEN(DG56),1)))</f>
        <v/>
      </c>
      <c r="DH60" s="45" t="str">
        <f aca="false">IF(DH56="","",IF(LEN(DH56)=1,0,MID(DH56,LEN(DH56),1)))</f>
        <v/>
      </c>
      <c r="DI60" s="45" t="str">
        <f aca="false">IF(DI56="","",IF(LEN(DI56)=1,0,MID(DI56,LEN(DI56),1)))</f>
        <v/>
      </c>
      <c r="DJ60" s="45" t="str">
        <f aca="false">IF(DJ56="","",IF(LEN(DJ56)=1,0,MID(DJ56,LEN(DJ56),1)))</f>
        <v/>
      </c>
      <c r="DK60" s="45" t="str">
        <f aca="false">IF(DK56="","",IF(LEN(DK56)=1,0,MID(DK56,LEN(DK56),1)))</f>
        <v/>
      </c>
      <c r="DL60" s="45" t="str">
        <f aca="false">IF(DL56="","",IF(LEN(DL56)=1,0,MID(DL56,LEN(DL56),1)))</f>
        <v/>
      </c>
      <c r="DM60" s="45" t="str">
        <f aca="false">IF(DM56="","",IF(LEN(DM56)=1,0,MID(DM56,LEN(DM56),1)))</f>
        <v/>
      </c>
      <c r="DN60" s="45" t="str">
        <f aca="false">IF(DN56="","",IF(LEN(DN56)=1,0,MID(DN56,LEN(DN56),1)))</f>
        <v/>
      </c>
      <c r="DO60" s="45" t="str">
        <f aca="false">IF(DO56="","",IF(LEN(DO56)=1,0,MID(DO56,LEN(DO56),1)))</f>
        <v/>
      </c>
      <c r="DP60" s="45" t="str">
        <f aca="false">IF(DP56="","",IF(LEN(DP56)=1,0,MID(DP56,LEN(DP56),1)))</f>
        <v/>
      </c>
      <c r="DQ60" s="45" t="str">
        <f aca="false">IF(DQ56="","",IF(LEN(DQ56)=1,0,MID(DQ56,LEN(DQ56),1)))</f>
        <v/>
      </c>
      <c r="DR60" s="45" t="str">
        <f aca="false">IF(DR56="","",IF(LEN(DR56)=1,0,MID(DR56,LEN(DR56),1)))</f>
        <v/>
      </c>
      <c r="DS60" s="45" t="str">
        <f aca="false">IF(DS56="","",IF(LEN(DS56)=1,0,MID(DS56,LEN(DS56),1)))</f>
        <v/>
      </c>
      <c r="DT60" s="45" t="str">
        <f aca="false">IF(DT56="","",IF(LEN(DT56)=1,0,MID(DT56,LEN(DT56),1)))</f>
        <v/>
      </c>
      <c r="DU60" s="45" t="str">
        <f aca="false">IF(DU56="","",IF(LEN(DU56)=1,0,MID(DU56,LEN(DU56),1)))</f>
        <v/>
      </c>
      <c r="DV60" s="45" t="str">
        <f aca="false">IF(DV56="","",IF(LEN(DV56)=1,0,MID(DV56,LEN(DV56),1)))</f>
        <v/>
      </c>
      <c r="DW60" s="45" t="str">
        <f aca="false">IF(DW56="","",IF(LEN(DW56)=1,0,MID(DW56,LEN(DW56),1)))</f>
        <v/>
      </c>
      <c r="DX60" s="45" t="str">
        <f aca="false">IF(DX56="","",IF(LEN(DX56)=1,0,MID(DX56,LEN(DX56),1)))</f>
        <v/>
      </c>
      <c r="DY60" s="45" t="str">
        <f aca="false">IF(DY56="","",IF(LEN(DY56)=1,0,MID(DY56,LEN(DY56),1)))</f>
        <v/>
      </c>
      <c r="DZ60" s="45" t="str">
        <f aca="false">IF(DZ56="","",IF(LEN(DZ56)=1,0,MID(DZ56,LEN(DZ56),1)))</f>
        <v/>
      </c>
      <c r="EA60" s="45" t="str">
        <f aca="false">IF(EA56="","",IF(LEN(EA56)=1,0,MID(EA56,LEN(EA56),1)))</f>
        <v/>
      </c>
      <c r="EB60" s="45" t="str">
        <f aca="false">IF(EB56="","",IF(LEN(EB56)=1,0,MID(EB56,LEN(EB56),1)))</f>
        <v/>
      </c>
      <c r="EC60" s="45" t="str">
        <f aca="false">IF(EC56="","",IF(LEN(EC56)=1,0,MID(EC56,LEN(EC56),1)))</f>
        <v/>
      </c>
      <c r="ED60" s="45" t="str">
        <f aca="false">IF(ED56="","",IF(LEN(ED56)=1,0,MID(ED56,LEN(ED56),1)))</f>
        <v/>
      </c>
      <c r="EE60" s="45" t="str">
        <f aca="false">IF(EE56="","",IF(LEN(EE56)=1,0,MID(EE56,LEN(EE56),1)))</f>
        <v/>
      </c>
      <c r="EF60" s="45" t="str">
        <f aca="false">IF(EF56="","",IF(LEN(EF56)=1,0,MID(EF56,LEN(EF56),1)))</f>
        <v/>
      </c>
      <c r="EG60" s="45" t="str">
        <f aca="false">IF(EG56="","",IF(LEN(EG56)=1,0,MID(EG56,LEN(EG56),1)))</f>
        <v/>
      </c>
      <c r="EH60" s="45" t="str">
        <f aca="false">IF(EH56="","",IF(LEN(EH56)=1,0,MID(EH56,LEN(EH56),1)))</f>
        <v/>
      </c>
      <c r="EI60" s="45" t="str">
        <f aca="false">IF(EI56="","",IF(LEN(EI56)=1,0,MID(EI56,LEN(EI56),1)))</f>
        <v/>
      </c>
      <c r="EJ60" s="45" t="str">
        <f aca="false">IF(EJ56="","",IF(LEN(EJ56)=1,0,MID(EJ56,LEN(EJ56),1)))</f>
        <v/>
      </c>
      <c r="EK60" s="45" t="str">
        <f aca="false">IF(EK56="","",IF(LEN(EK56)=1,0,MID(EK56,LEN(EK56),1)))</f>
        <v/>
      </c>
      <c r="EL60" s="45" t="str">
        <f aca="false">IF(EL56="","",IF(LEN(EL56)=1,0,MID(EL56,LEN(EL56),1)))</f>
        <v/>
      </c>
      <c r="EM60" s="45" t="str">
        <f aca="false">IF(EM56="","",IF(LEN(EM56)=1,0,MID(EM56,LEN(EM56),1)))</f>
        <v/>
      </c>
      <c r="EN60" s="45" t="str">
        <f aca="false">IF(EN56="","",IF(LEN(EN56)=1,0,MID(EN56,LEN(EN56),1)))</f>
        <v/>
      </c>
      <c r="EO60" s="45" t="str">
        <f aca="false">IF(EO56="","",IF(LEN(EO56)=1,0,MID(EO56,LEN(EO56),1)))</f>
        <v/>
      </c>
      <c r="EP60" s="45" t="str">
        <f aca="false">IF(EP56="","",IF(LEN(EP56)=1,0,MID(EP56,LEN(EP56),1)))</f>
        <v/>
      </c>
      <c r="EQ60" s="45" t="str">
        <f aca="false">IF(EQ56="","",IF(LEN(EQ56)=1,0,MID(EQ56,LEN(EQ56),1)))</f>
        <v/>
      </c>
      <c r="ER60" s="45" t="str">
        <f aca="false">IF(ER56="","",IF(LEN(ER56)=1,0,MID(ER56,LEN(ER56),1)))</f>
        <v/>
      </c>
      <c r="ES60" s="45" t="str">
        <f aca="false">IF(ES56="","",IF(LEN(ES56)=1,0,MID(ES56,LEN(ES56),1)))</f>
        <v/>
      </c>
      <c r="ET60" s="45" t="str">
        <f aca="false">IF(ET56="","",IF(LEN(ET56)=1,0,MID(ET56,LEN(ET56),1)))</f>
        <v/>
      </c>
      <c r="EU60" s="45" t="str">
        <f aca="false">IF(EU56="","",IF(LEN(EU56)=1,0,MID(EU56,LEN(EU56),1)))</f>
        <v/>
      </c>
      <c r="EV60" s="45" t="str">
        <f aca="false">IF(EV56="","",IF(LEN(EV56)=1,0,MID(EV56,LEN(EV56),1)))</f>
        <v/>
      </c>
      <c r="EW60" s="45" t="str">
        <f aca="false">IF(EW56="","",IF(LEN(EW56)=1,0,MID(EW56,LEN(EW56),1)))</f>
        <v/>
      </c>
      <c r="EX60" s="45" t="str">
        <f aca="false">IF(EX56="","",IF(LEN(EX56)=1,0,MID(EX56,LEN(EX56),1)))</f>
        <v/>
      </c>
      <c r="EY60" s="45" t="str">
        <f aca="false">IF(EY56="","",IF(LEN(EY56)=1,0,MID(EY56,LEN(EY56),1)))</f>
        <v/>
      </c>
      <c r="EZ60" s="45" t="str">
        <f aca="false">IF(EZ56="","",IF(LEN(EZ56)=1,0,MID(EZ56,LEN(EZ56),1)))</f>
        <v/>
      </c>
      <c r="FA60" s="45" t="str">
        <f aca="false">IF(FA56="","",IF(LEN(FA56)=1,0,MID(FA56,LEN(FA56),1)))</f>
        <v/>
      </c>
      <c r="FB60" s="45" t="str">
        <f aca="false">IF(FB56="","",IF(LEN(FB56)=1,0,MID(FB56,LEN(FB56),1)))</f>
        <v/>
      </c>
      <c r="FC60" s="45" t="str">
        <f aca="false">IF(FC56="","",IF(LEN(FC56)=1,0,MID(FC56,LEN(FC56),1)))</f>
        <v/>
      </c>
      <c r="FD60" s="45" t="str">
        <f aca="false">IF(FD56="","",IF(LEN(FD56)=1,0,MID(FD56,LEN(FD56),1)))</f>
        <v/>
      </c>
      <c r="FE60" s="45" t="str">
        <f aca="false">IF(FE56="","",IF(LEN(FE56)=1,0,MID(FE56,LEN(FE56),1)))</f>
        <v/>
      </c>
      <c r="FF60" s="45" t="str">
        <f aca="false">IF(FF56="","",IF(LEN(FF56)=1,0,MID(FF56,LEN(FF56),1)))</f>
        <v/>
      </c>
      <c r="FG60" s="45" t="str">
        <f aca="false">IF(FG56="","",IF(LEN(FG56)=1,0,MID(FG56,LEN(FG56),1)))</f>
        <v/>
      </c>
      <c r="FH60" s="45" t="str">
        <f aca="false">IF(FH56="","",IF(LEN(FH56)=1,0,MID(FH56,LEN(FH56),1)))</f>
        <v/>
      </c>
      <c r="FI60" s="45" t="str">
        <f aca="false">IF(FI56="","",IF(LEN(FI56)=1,0,MID(FI56,LEN(FI56),1)))</f>
        <v/>
      </c>
      <c r="FJ60" s="45" t="str">
        <f aca="false">IF(FJ56="","",IF(LEN(FJ56)=1,0,MID(FJ56,LEN(FJ56),1)))</f>
        <v/>
      </c>
      <c r="FK60" s="45" t="str">
        <f aca="false">IF(FK56="","",IF(LEN(FK56)=1,0,MID(FK56,LEN(FK56),1)))</f>
        <v/>
      </c>
      <c r="FL60" s="45" t="str">
        <f aca="false">IF(FL56="","",IF(LEN(FL56)=1,0,MID(FL56,LEN(FL56),1)))</f>
        <v/>
      </c>
      <c r="FM60" s="45" t="str">
        <f aca="false">IF(FM56="","",IF(LEN(FM56)=1,0,MID(FM56,LEN(FM56),1)))</f>
        <v/>
      </c>
      <c r="FN60" s="45" t="str">
        <f aca="false">IF(FN56="","",IF(LEN(FN56)=1,0,MID(FN56,LEN(FN56),1)))</f>
        <v/>
      </c>
      <c r="FO60" s="45" t="str">
        <f aca="false">IF(FO56="","",IF(LEN(FO56)=1,0,MID(FO56,LEN(FO56),1)))</f>
        <v/>
      </c>
      <c r="FP60" s="45" t="str">
        <f aca="false">IF(FP56="","",IF(LEN(FP56)=1,0,MID(FP56,LEN(FP56),1)))</f>
        <v/>
      </c>
      <c r="FQ60" s="45" t="str">
        <f aca="false">IF(FQ56="","",IF(LEN(FQ56)=1,0,MID(FQ56,LEN(FQ56),1)))</f>
        <v/>
      </c>
      <c r="FR60" s="45" t="str">
        <f aca="false">IF(FR56="","",IF(LEN(FR56)=1,0,MID(FR56,LEN(FR56),1)))</f>
        <v/>
      </c>
      <c r="FS60" s="45" t="str">
        <f aca="false">IF(FS56="","",IF(LEN(FS56)=1,0,MID(FS56,LEN(FS56),1)))</f>
        <v/>
      </c>
      <c r="FT60" s="45" t="str">
        <f aca="false">IF(FT56="","",IF(LEN(FT56)=1,0,MID(FT56,LEN(FT56),1)))</f>
        <v/>
      </c>
      <c r="FU60" s="45" t="str">
        <f aca="false">IF(FU56="","",IF(LEN(FU56)=1,0,MID(FU56,LEN(FU56),1)))</f>
        <v/>
      </c>
      <c r="FV60" s="45" t="str">
        <f aca="false">IF(FV56="","",IF(LEN(FV56)=1,0,MID(FV56,LEN(FV56),1)))</f>
        <v/>
      </c>
      <c r="FW60" s="45" t="str">
        <f aca="false">IF(FW56="","",IF(LEN(FW56)=1,0,MID(FW56,LEN(FW56),1)))</f>
        <v/>
      </c>
      <c r="FX60" s="45" t="str">
        <f aca="false">IF(FX56="","",IF(LEN(FX56)=1,0,MID(FX56,LEN(FX56),1)))</f>
        <v/>
      </c>
      <c r="FY60" s="45" t="str">
        <f aca="false">IF(FY56="","",IF(LEN(FY56)=1,0,MID(FY56,LEN(FY56),1)))</f>
        <v/>
      </c>
      <c r="FZ60" s="45" t="str">
        <f aca="false">IF(FZ56="","",IF(LEN(FZ56)=1,0,MID(FZ56,LEN(FZ56),1)))</f>
        <v/>
      </c>
      <c r="GA60" s="45" t="str">
        <f aca="false">IF(GA56="","",IF(LEN(GA56)=1,0,MID(GA56,LEN(GA56),1)))</f>
        <v/>
      </c>
      <c r="GB60" s="45" t="str">
        <f aca="false">IF(GB56="","",IF(LEN(GB56)=1,0,MID(GB56,LEN(GB56),1)))</f>
        <v/>
      </c>
      <c r="GC60" s="45" t="str">
        <f aca="false">IF(GC56="","",IF(LEN(GC56)=1,0,MID(GC56,LEN(GC56),1)))</f>
        <v/>
      </c>
      <c r="GD60" s="45" t="str">
        <f aca="false">IF(GD56="","",IF(LEN(GD56)=1,0,MID(GD56,LEN(GD56),1)))</f>
        <v/>
      </c>
      <c r="GE60" s="45" t="str">
        <f aca="false">IF(GE56="","",IF(LEN(GE56)=1,0,MID(GE56,LEN(GE56),1)))</f>
        <v/>
      </c>
      <c r="GF60" s="45" t="str">
        <f aca="false">IF(GF56="","",IF(LEN(GF56)=1,0,MID(GF56,LEN(GF56),1)))</f>
        <v/>
      </c>
      <c r="GG60" s="45" t="str">
        <f aca="false">IF(GG56="","",IF(LEN(GG56)=1,0,MID(GG56,LEN(GG56),1)))</f>
        <v/>
      </c>
      <c r="GH60" s="45" t="str">
        <f aca="false">IF(GH56="","",IF(LEN(GH56)=1,0,MID(GH56,LEN(GH56),1)))</f>
        <v/>
      </c>
      <c r="GI60" s="45" t="str">
        <f aca="false">IF(GI56="","",IF(LEN(GI56)=1,0,MID(GI56,LEN(GI56),1)))</f>
        <v/>
      </c>
      <c r="GJ60" s="45" t="str">
        <f aca="false">IF(GJ56="","",IF(LEN(GJ56)=1,0,MID(GJ56,LEN(GJ56),1)))</f>
        <v/>
      </c>
      <c r="GK60" s="45" t="str">
        <f aca="false">IF(GK56="","",IF(LEN(GK56)=1,0,MID(GK56,LEN(GK56),1)))</f>
        <v/>
      </c>
      <c r="GL60" s="45" t="str">
        <f aca="false">IF(GL56="","",IF(LEN(GL56)=1,0,MID(GL56,LEN(GL56),1)))</f>
        <v/>
      </c>
      <c r="GM60" s="45" t="str">
        <f aca="false">IF(GM56="","",IF(LEN(GM56)=1,0,MID(GM56,LEN(GM56),1)))</f>
        <v/>
      </c>
      <c r="GN60" s="45" t="str">
        <f aca="false">IF(GN56="","",IF(LEN(GN56)=1,0,MID(GN56,LEN(GN56),1)))</f>
        <v/>
      </c>
      <c r="GO60" s="45" t="str">
        <f aca="false">IF(GO56="","",IF(LEN(GO56)=1,0,MID(GO56,LEN(GO56),1)))</f>
        <v/>
      </c>
      <c r="GP60" s="45" t="str">
        <f aca="false">IF(GP56="","",IF(LEN(GP56)=1,0,MID(GP56,LEN(GP56),1)))</f>
        <v/>
      </c>
      <c r="GQ60" s="45" t="str">
        <f aca="false">IF(GQ56="","",IF(LEN(GQ56)=1,0,MID(GQ56,LEN(GQ56),1)))</f>
        <v/>
      </c>
      <c r="GR60" s="45" t="str">
        <f aca="false">IF(GR56="","",IF(LEN(GR56)=1,0,MID(GR56,LEN(GR56),1)))</f>
        <v/>
      </c>
      <c r="GS60" s="45" t="str">
        <f aca="false">IF(GS56="","",IF(LEN(GS56)=1,0,MID(GS56,LEN(GS56),1)))</f>
        <v/>
      </c>
      <c r="GT60" s="45" t="str">
        <f aca="false">IF(GT56="","",IF(LEN(GT56)=1,0,MID(GT56,LEN(GT56),1)))</f>
        <v/>
      </c>
      <c r="GU60" s="45" t="str">
        <f aca="false">IF(GU56="","",IF(LEN(GU56)=1,0,MID(GU56,LEN(GU56),1)))</f>
        <v/>
      </c>
      <c r="GV60" s="45" t="str">
        <f aca="false">IF(GV56="","",IF(LEN(GV56)=1,0,MID(GV56,LEN(GV56),1)))</f>
        <v/>
      </c>
      <c r="GW60" s="45" t="str">
        <f aca="false">IF(GW56="","",IF(LEN(GW56)=1,0,MID(GW56,LEN(GW56),1)))</f>
        <v/>
      </c>
      <c r="GX60" s="45" t="str">
        <f aca="false">IF(GX56="","",IF(LEN(GX56)=1,0,MID(GX56,LEN(GX56),1)))</f>
        <v/>
      </c>
      <c r="GY60" s="45" t="str">
        <f aca="false">IF(GY56="","",IF(LEN(GY56)=1,0,MID(GY56,LEN(GY56),1)))</f>
        <v/>
      </c>
      <c r="GZ60" s="45" t="str">
        <f aca="false">IF(GZ56="","",IF(LEN(GZ56)=1,0,MID(GZ56,LEN(GZ56),1)))</f>
        <v/>
      </c>
      <c r="HA60" s="45" t="str">
        <f aca="false">IF(HA56="","",IF(LEN(HA56)=1,0,MID(HA56,LEN(HA56),1)))</f>
        <v/>
      </c>
      <c r="HB60" s="45" t="str">
        <f aca="false">IF(HB56="","",IF(LEN(HB56)=1,0,MID(HB56,LEN(HB56),1)))</f>
        <v/>
      </c>
      <c r="HC60" s="45" t="str">
        <f aca="false">IF(HC56="","",IF(LEN(HC56)=1,0,MID(HC56,LEN(HC56),1)))</f>
        <v/>
      </c>
      <c r="HD60" s="45" t="str">
        <f aca="false">IF(HD56="","",IF(LEN(HD56)=1,0,MID(HD56,LEN(HD56),1)))</f>
        <v/>
      </c>
      <c r="HE60" s="45" t="str">
        <f aca="false">IF(HE56="","",IF(LEN(HE56)=1,0,MID(HE56,LEN(HE56),1)))</f>
        <v/>
      </c>
      <c r="HF60" s="45" t="str">
        <f aca="false">IF(HF56="","",IF(LEN(HF56)=1,0,MID(HF56,LEN(HF56),1)))</f>
        <v/>
      </c>
      <c r="HG60" s="45" t="str">
        <f aca="false">IF(HG56="","",IF(LEN(HG56)=1,0,MID(HG56,LEN(HG56),1)))</f>
        <v/>
      </c>
      <c r="HH60" s="45" t="str">
        <f aca="false">IF(HH56="","",IF(LEN(HH56)=1,0,MID(HH56,LEN(HH56),1)))</f>
        <v/>
      </c>
      <c r="HI60" s="45" t="str">
        <f aca="false">IF(HI56="","",IF(LEN(HI56)=1,0,MID(HI56,LEN(HI56),1)))</f>
        <v/>
      </c>
      <c r="HJ60" s="45" t="str">
        <f aca="false">IF(HJ56="","",IF(LEN(HJ56)=1,0,MID(HJ56,LEN(HJ56),1)))</f>
        <v/>
      </c>
      <c r="HK60" s="45" t="str">
        <f aca="false">IF(HK56="","",IF(LEN(HK56)=1,0,MID(HK56,LEN(HK56),1)))</f>
        <v/>
      </c>
      <c r="HL60" s="45" t="str">
        <f aca="false">IF(HL56="","",IF(LEN(HL56)=1,0,MID(HL56,LEN(HL56),1)))</f>
        <v/>
      </c>
      <c r="HM60" s="45" t="str">
        <f aca="false">IF(HM56="","",IF(LEN(HM56)=1,0,MID(HM56,LEN(HM56),1)))</f>
        <v/>
      </c>
      <c r="HN60" s="45" t="str">
        <f aca="false">IF(HN56="","",IF(LEN(HN56)=1,0,MID(HN56,LEN(HN56),1)))</f>
        <v/>
      </c>
      <c r="HO60" s="45" t="str">
        <f aca="false">IF(HO56="","",IF(LEN(HO56)=1,0,MID(HO56,LEN(HO56),1)))</f>
        <v/>
      </c>
      <c r="HP60" s="45" t="str">
        <f aca="false">IF(HP56="","",IF(LEN(HP56)=1,0,MID(HP56,LEN(HP56),1)))</f>
        <v/>
      </c>
      <c r="HQ60" s="45" t="str">
        <f aca="false">IF(HQ56="","",IF(LEN(HQ56)=1,0,MID(HQ56,LEN(HQ56),1)))</f>
        <v/>
      </c>
      <c r="HR60" s="45" t="str">
        <f aca="false">IF(HR56="","",IF(LEN(HR56)=1,0,MID(HR56,LEN(HR56),1)))</f>
        <v/>
      </c>
      <c r="HS60" s="45" t="str">
        <f aca="false">IF(HS56="","",IF(LEN(HS56)=1,0,MID(HS56,LEN(HS56),1)))</f>
        <v/>
      </c>
      <c r="HT60" s="45" t="str">
        <f aca="false">IF(HT56="","",IF(LEN(HT56)=1,0,MID(HT56,LEN(HT56),1)))</f>
        <v/>
      </c>
      <c r="HU60" s="45" t="str">
        <f aca="false">IF(HU56="","",IF(LEN(HU56)=1,0,MID(HU56,LEN(HU56),1)))</f>
        <v/>
      </c>
      <c r="HV60" s="45" t="str">
        <f aca="false">IF(HV56="","",IF(LEN(HV56)=1,0,MID(HV56,LEN(HV56),1)))</f>
        <v/>
      </c>
      <c r="HW60" s="45" t="str">
        <f aca="false">IF(HW56="","",IF(LEN(HW56)=1,0,MID(HW56,LEN(HW56),1)))</f>
        <v/>
      </c>
      <c r="HX60" s="45" t="str">
        <f aca="false">IF(HX56="","",IF(LEN(HX56)=1,0,MID(HX56,LEN(HX56),1)))</f>
        <v/>
      </c>
      <c r="HY60" s="45" t="str">
        <f aca="false">IF(HY56="","",IF(LEN(HY56)=1,0,MID(HY56,LEN(HY56),1)))</f>
        <v/>
      </c>
      <c r="HZ60" s="45" t="str">
        <f aca="false">IF(HZ56="","",IF(LEN(HZ56)=1,0,MID(HZ56,LEN(HZ56),1)))</f>
        <v/>
      </c>
      <c r="IA60" s="45" t="str">
        <f aca="false">IF(IA56="","",IF(LEN(IA56)=1,0,MID(IA56,LEN(IA56),1)))</f>
        <v/>
      </c>
      <c r="IB60" s="45" t="str">
        <f aca="false">IF(IB56="","",IF(LEN(IB56)=1,0,MID(IB56,LEN(IB56),1)))</f>
        <v/>
      </c>
      <c r="IC60" s="45" t="str">
        <f aca="false">IF(IC56="","",IF(LEN(IC56)=1,0,MID(IC56,LEN(IC56),1)))</f>
        <v/>
      </c>
      <c r="ID60" s="45" t="str">
        <f aca="false">IF(ID56="","",IF(LEN(ID56)=1,0,MID(ID56,LEN(ID56),1)))</f>
        <v/>
      </c>
      <c r="IE60" s="45" t="str">
        <f aca="false">IF(IE56="","",IF(LEN(IE56)=1,0,MID(IE56,LEN(IE56),1)))</f>
        <v/>
      </c>
      <c r="IF60" s="45" t="str">
        <f aca="false">IF(IF56="","",IF(LEN(IF56)=1,0,MID(IF56,LEN(IF56),1)))</f>
        <v/>
      </c>
      <c r="IG60" s="45" t="str">
        <f aca="false">IF(IG56="","",IF(LEN(IG56)=1,0,MID(IG56,LEN(IG56),1)))</f>
        <v/>
      </c>
      <c r="IH60" s="45" t="str">
        <f aca="false">IF(IH56="","",IF(LEN(IH56)=1,0,MID(IH56,LEN(IH56),1)))</f>
        <v/>
      </c>
      <c r="II60" s="45" t="str">
        <f aca="false">IF(II56="","",IF(LEN(II56)=1,0,MID(II56,LEN(II56),1)))</f>
        <v/>
      </c>
      <c r="IJ60" s="45" t="str">
        <f aca="false">IF(IJ56="","",IF(LEN(IJ56)=1,0,MID(IJ56,LEN(IJ56),1)))</f>
        <v/>
      </c>
      <c r="IK60" s="45" t="str">
        <f aca="false">IF(IK56="","",IF(LEN(IK56)=1,0,MID(IK56,LEN(IK56),1)))</f>
        <v/>
      </c>
      <c r="IL60" s="45" t="str">
        <f aca="false">IF(IL56="","",IF(LEN(IL56)=1,0,MID(IL56,LEN(IL56),1)))</f>
        <v/>
      </c>
      <c r="IM60" s="45" t="str">
        <f aca="false">IF(IM56="","",IF(LEN(IM56)=1,0,MID(IM56,LEN(IM56),1)))</f>
        <v/>
      </c>
      <c r="IN60" s="45" t="str">
        <f aca="false">IF(IN56="","",IF(LEN(IN56)=1,0,MID(IN56,LEN(IN56),1)))</f>
        <v/>
      </c>
      <c r="IO60" s="45" t="str">
        <f aca="false">IF(IO56="","",IF(LEN(IO56)=1,0,MID(IO56,LEN(IO56),1)))</f>
        <v/>
      </c>
      <c r="IP60" s="45" t="str">
        <f aca="false">IF(IP56="","",IF(LEN(IP56)=1,0,MID(IP56,LEN(IP56),1)))</f>
        <v/>
      </c>
      <c r="IQ60" s="45" t="str">
        <f aca="false">IF(IQ56="","",IF(LEN(IQ56)=1,0,MID(IQ56,LEN(IQ56),1)))</f>
        <v/>
      </c>
      <c r="IR60" s="45" t="str">
        <f aca="false">IF(IR56="","",IF(LEN(IR56)=1,0,MID(IR56,LEN(IR56),1)))</f>
        <v/>
      </c>
      <c r="IS60" s="45" t="str">
        <f aca="false">IF(IS56="","",IF(LEN(IS56)=1,0,MID(IS56,LEN(IS56),1)))</f>
        <v/>
      </c>
      <c r="IT60" s="45" t="str">
        <f aca="false">IF(IT56="","",IF(LEN(IT56)=1,0,MID(IT56,LEN(IT56),1)))</f>
        <v/>
      </c>
      <c r="IU60" s="45" t="str">
        <f aca="false">IF(IU56="","",IF(LEN(IU56)=1,0,MID(IU56,LEN(IU56),1)))</f>
        <v/>
      </c>
      <c r="IV60" s="45" t="str">
        <f aca="false">IF(IV56="","",IF(LEN(IV56)=1,0,MID(IV56,LEN(IV56),1)))</f>
        <v/>
      </c>
    </row>
    <row r="61" s="45" customFormat="true" ht="12" hidden="true" customHeight="true" outlineLevel="0" collapsed="false">
      <c r="B61" s="45" t="n">
        <f aca="false">IF(B57="","",IF(CODE(B57)&gt;64,CODE(B57)-55,CODE(B57)-48))</f>
        <v>1</v>
      </c>
      <c r="C61" s="45" t="n">
        <f aca="false">IF(C57="","",IF(CODE(C57)&gt;64,CODE(C57)-55,CODE(C57)-48))</f>
        <v>1</v>
      </c>
      <c r="D61" s="45" t="n">
        <f aca="false">IF(D57="","",IF(CODE(D57)&gt;64,CODE(D57)-55,CODE(D57)-48))</f>
        <v>1</v>
      </c>
      <c r="E61" s="45" t="n">
        <f aca="false">IF(E57="","",IF(CODE(E57)&gt;64,CODE(E57)-55,CODE(E57)-48))</f>
        <v>1</v>
      </c>
      <c r="F61" s="45" t="str">
        <f aca="false">IF(F57="","",IF(CODE(F57)&gt;64,CODE(F57)-55,CODE(F57)-48))</f>
        <v/>
      </c>
      <c r="G61" s="45" t="str">
        <f aca="false">IF(G57="","",IF(CODE(G57)&gt;64,CODE(G57)-55,CODE(G57)-48))</f>
        <v/>
      </c>
      <c r="H61" s="45" t="str">
        <f aca="false">IF(H57="","",IF(CODE(H57)&gt;64,CODE(H57)-55,CODE(H57)-48))</f>
        <v/>
      </c>
      <c r="I61" s="45" t="str">
        <f aca="false">IF(I57="","",IF(CODE(I57)&gt;64,CODE(I57)-55,CODE(I57)-48))</f>
        <v/>
      </c>
      <c r="J61" s="45" t="str">
        <f aca="false">IF(J57="","",IF(CODE(J57)&gt;64,CODE(J57)-55,CODE(J57)-48))</f>
        <v/>
      </c>
      <c r="K61" s="45" t="str">
        <f aca="false">IF(K57="","",IF(CODE(K57)&gt;64,CODE(K57)-55,CODE(K57)-48))</f>
        <v/>
      </c>
      <c r="L61" s="45" t="str">
        <f aca="false">IF(L57="","",IF(CODE(L57)&gt;64,CODE(L57)-55,CODE(L57)-48))</f>
        <v/>
      </c>
      <c r="M61" s="45" t="str">
        <f aca="false">IF(M57="","",IF(CODE(M57)&gt;64,CODE(M57)-55,CODE(M57)-48))</f>
        <v/>
      </c>
      <c r="N61" s="45" t="str">
        <f aca="false">IF(N57="","",IF(CODE(N57)&gt;64,CODE(N57)-55,CODE(N57)-48))</f>
        <v/>
      </c>
      <c r="O61" s="45" t="str">
        <f aca="false">IF(O57="","",IF(CODE(O57)&gt;64,CODE(O57)-55,CODE(O57)-48))</f>
        <v/>
      </c>
      <c r="P61" s="45" t="str">
        <f aca="false">IF(P57="","",IF(CODE(P57)&gt;64,CODE(P57)-55,CODE(P57)-48))</f>
        <v/>
      </c>
      <c r="Q61" s="45" t="str">
        <f aca="false">IF(Q57="","",IF(CODE(Q57)&gt;64,CODE(Q57)-55,CODE(Q57)-48))</f>
        <v/>
      </c>
      <c r="R61" s="45" t="str">
        <f aca="false">IF(R57="","",IF(CODE(R57)&gt;64,CODE(R57)-55,CODE(R57)-48))</f>
        <v/>
      </c>
      <c r="S61" s="45" t="str">
        <f aca="false">IF(S57="","",IF(CODE(S57)&gt;64,CODE(S57)-55,CODE(S57)-48))</f>
        <v/>
      </c>
      <c r="T61" s="45" t="str">
        <f aca="false">IF(T57="","",IF(CODE(T57)&gt;64,CODE(T57)-55,CODE(T57)-48))</f>
        <v/>
      </c>
      <c r="U61" s="45" t="str">
        <f aca="false">IF(U57="","",IF(CODE(U57)&gt;64,CODE(U57)-55,CODE(U57)-48))</f>
        <v/>
      </c>
      <c r="V61" s="45" t="str">
        <f aca="false">IF(V57="","",IF(CODE(V57)&gt;64,CODE(V57)-55,CODE(V57)-48))</f>
        <v/>
      </c>
      <c r="W61" s="45" t="str">
        <f aca="false">IF(W57="","",IF(CODE(W57)&gt;64,CODE(W57)-55,CODE(W57)-48))</f>
        <v/>
      </c>
      <c r="X61" s="45" t="str">
        <f aca="false">IF(X57="","",IF(CODE(X57)&gt;64,CODE(X57)-55,CODE(X57)-48))</f>
        <v/>
      </c>
      <c r="Y61" s="45" t="str">
        <f aca="false">IF(Y57="","",IF(CODE(Y57)&gt;64,CODE(Y57)-55,CODE(Y57)-48))</f>
        <v/>
      </c>
      <c r="Z61" s="45" t="str">
        <f aca="false">IF(Z57="","",IF(CODE(Z57)&gt;64,CODE(Z57)-55,CODE(Z57)-48))</f>
        <v/>
      </c>
      <c r="AA61" s="45" t="str">
        <f aca="false">IF(AA57="","",IF(CODE(AA57)&gt;64,CODE(AA57)-55,CODE(AA57)-48))</f>
        <v/>
      </c>
      <c r="AB61" s="45" t="str">
        <f aca="false">IF(AB57="","",IF(CODE(AB57)&gt;64,CODE(AB57)-55,CODE(AB57)-48))</f>
        <v/>
      </c>
      <c r="AC61" s="45" t="str">
        <f aca="false">IF(AC57="","",IF(CODE(AC57)&gt;64,CODE(AC57)-55,CODE(AC57)-48))</f>
        <v/>
      </c>
      <c r="AD61" s="45" t="str">
        <f aca="false">IF(AD57="","",IF(CODE(AD57)&gt;64,CODE(AD57)-55,CODE(AD57)-48))</f>
        <v/>
      </c>
      <c r="AE61" s="45" t="str">
        <f aca="false">IF(AE57="","",IF(CODE(AE57)&gt;64,CODE(AE57)-55,CODE(AE57)-48))</f>
        <v/>
      </c>
      <c r="AF61" s="45" t="str">
        <f aca="false">IF(AF57="","",IF(CODE(AF57)&gt;64,CODE(AF57)-55,CODE(AF57)-48))</f>
        <v/>
      </c>
      <c r="AG61" s="45" t="str">
        <f aca="false">IF(AG57="","",IF(CODE(AG57)&gt;64,CODE(AG57)-55,CODE(AG57)-48))</f>
        <v/>
      </c>
      <c r="AH61" s="45" t="str">
        <f aca="false">IF(AH57="","",IF(CODE(AH57)&gt;64,CODE(AH57)-55,CODE(AH57)-48))</f>
        <v/>
      </c>
      <c r="AI61" s="45" t="str">
        <f aca="false">IF(AI57="","",IF(CODE(AI57)&gt;64,CODE(AI57)-55,CODE(AI57)-48))</f>
        <v/>
      </c>
      <c r="AJ61" s="45" t="str">
        <f aca="false">IF(AJ57="","",IF(CODE(AJ57)&gt;64,CODE(AJ57)-55,CODE(AJ57)-48))</f>
        <v/>
      </c>
      <c r="AK61" s="45" t="str">
        <f aca="false">IF(AK57="","",IF(CODE(AK57)&gt;64,CODE(AK57)-55,CODE(AK57)-48))</f>
        <v/>
      </c>
      <c r="AL61" s="45" t="str">
        <f aca="false">IF(AL57="","",IF(CODE(AL57)&gt;64,CODE(AL57)-55,CODE(AL57)-48))</f>
        <v/>
      </c>
      <c r="AM61" s="45" t="str">
        <f aca="false">IF(AM57="","",IF(CODE(AM57)&gt;64,CODE(AM57)-55,CODE(AM57)-48))</f>
        <v/>
      </c>
      <c r="AN61" s="45" t="str">
        <f aca="false">IF(AN57="","",IF(CODE(AN57)&gt;64,CODE(AN57)-55,CODE(AN57)-48))</f>
        <v/>
      </c>
      <c r="AO61" s="45" t="str">
        <f aca="false">IF(AO57="","",IF(CODE(AO57)&gt;64,CODE(AO57)-55,CODE(AO57)-48))</f>
        <v/>
      </c>
      <c r="AP61" s="45" t="str">
        <f aca="false">IF(AP57="","",IF(CODE(AP57)&gt;64,CODE(AP57)-55,CODE(AP57)-48))</f>
        <v/>
      </c>
      <c r="AQ61" s="45" t="str">
        <f aca="false">IF(AQ57="","",IF(CODE(AQ57)&gt;64,CODE(AQ57)-55,CODE(AQ57)-48))</f>
        <v/>
      </c>
      <c r="AR61" s="45" t="str">
        <f aca="false">IF(AR57="","",IF(CODE(AR57)&gt;64,CODE(AR57)-55,CODE(AR57)-48))</f>
        <v/>
      </c>
      <c r="AS61" s="45" t="str">
        <f aca="false">IF(AS57="","",IF(CODE(AS57)&gt;64,CODE(AS57)-55,CODE(AS57)-48))</f>
        <v/>
      </c>
      <c r="AT61" s="45" t="str">
        <f aca="false">IF(AT57="","",IF(CODE(AT57)&gt;64,CODE(AT57)-55,CODE(AT57)-48))</f>
        <v/>
      </c>
      <c r="AU61" s="45" t="str">
        <f aca="false">IF(AU57="","",IF(CODE(AU57)&gt;64,CODE(AU57)-55,CODE(AU57)-48))</f>
        <v/>
      </c>
      <c r="AV61" s="45" t="str">
        <f aca="false">IF(AV57="","",IF(CODE(AV57)&gt;64,CODE(AV57)-55,CODE(AV57)-48))</f>
        <v/>
      </c>
      <c r="AW61" s="45" t="str">
        <f aca="false">IF(AW57="","",IF(CODE(AW57)&gt;64,CODE(AW57)-55,CODE(AW57)-48))</f>
        <v/>
      </c>
      <c r="AX61" s="45" t="str">
        <f aca="false">IF(AX57="","",IF(CODE(AX57)&gt;64,CODE(AX57)-55,CODE(AX57)-48))</f>
        <v/>
      </c>
      <c r="AY61" s="45" t="str">
        <f aca="false">IF(AY57="","",IF(CODE(AY57)&gt;64,CODE(AY57)-55,CODE(AY57)-48))</f>
        <v/>
      </c>
      <c r="AZ61" s="45" t="str">
        <f aca="false">IF(AZ57="","",IF(CODE(AZ57)&gt;64,CODE(AZ57)-55,CODE(AZ57)-48))</f>
        <v/>
      </c>
      <c r="BA61" s="45" t="str">
        <f aca="false">IF(BA57="","",IF(CODE(BA57)&gt;64,CODE(BA57)-55,CODE(BA57)-48))</f>
        <v/>
      </c>
      <c r="BB61" s="45" t="str">
        <f aca="false">IF(BB57="","",IF(CODE(BB57)&gt;64,CODE(BB57)-55,CODE(BB57)-48))</f>
        <v/>
      </c>
      <c r="BC61" s="45" t="str">
        <f aca="false">IF(BC57="","",IF(CODE(BC57)&gt;64,CODE(BC57)-55,CODE(BC57)-48))</f>
        <v/>
      </c>
      <c r="BD61" s="45" t="str">
        <f aca="false">IF(BD57="","",IF(CODE(BD57)&gt;64,CODE(BD57)-55,CODE(BD57)-48))</f>
        <v/>
      </c>
      <c r="BE61" s="45" t="str">
        <f aca="false">IF(BE57="","",IF(CODE(BE57)&gt;64,CODE(BE57)-55,CODE(BE57)-48))</f>
        <v/>
      </c>
      <c r="BF61" s="45" t="str">
        <f aca="false">IF(BF57="","",IF(CODE(BF57)&gt;64,CODE(BF57)-55,CODE(BF57)-48))</f>
        <v/>
      </c>
      <c r="BG61" s="45" t="str">
        <f aca="false">IF(BG57="","",IF(CODE(BG57)&gt;64,CODE(BG57)-55,CODE(BG57)-48))</f>
        <v/>
      </c>
      <c r="BH61" s="45" t="str">
        <f aca="false">IF(BH57="","",IF(CODE(BH57)&gt;64,CODE(BH57)-55,CODE(BH57)-48))</f>
        <v/>
      </c>
      <c r="BI61" s="45" t="str">
        <f aca="false">IF(BI57="","",IF(CODE(BI57)&gt;64,CODE(BI57)-55,CODE(BI57)-48))</f>
        <v/>
      </c>
      <c r="BJ61" s="45" t="str">
        <f aca="false">IF(BJ57="","",IF(CODE(BJ57)&gt;64,CODE(BJ57)-55,CODE(BJ57)-48))</f>
        <v/>
      </c>
      <c r="BK61" s="45" t="str">
        <f aca="false">IF(BK57="","",IF(CODE(BK57)&gt;64,CODE(BK57)-55,CODE(BK57)-48))</f>
        <v/>
      </c>
      <c r="BL61" s="45" t="str">
        <f aca="false">IF(BL57="","",IF(CODE(BL57)&gt;64,CODE(BL57)-55,CODE(BL57)-48))</f>
        <v/>
      </c>
      <c r="BM61" s="45" t="str">
        <f aca="false">IF(BM57="","",IF(CODE(BM57)&gt;64,CODE(BM57)-55,CODE(BM57)-48))</f>
        <v/>
      </c>
      <c r="BN61" s="45" t="str">
        <f aca="false">IF(BN57="","",IF(CODE(BN57)&gt;64,CODE(BN57)-55,CODE(BN57)-48))</f>
        <v/>
      </c>
      <c r="BO61" s="45" t="str">
        <f aca="false">IF(BO57="","",IF(CODE(BO57)&gt;64,CODE(BO57)-55,CODE(BO57)-48))</f>
        <v/>
      </c>
      <c r="BP61" s="45" t="str">
        <f aca="false">IF(BP57="","",IF(CODE(BP57)&gt;64,CODE(BP57)-55,CODE(BP57)-48))</f>
        <v/>
      </c>
      <c r="BQ61" s="45" t="str">
        <f aca="false">IF(BQ57="","",IF(CODE(BQ57)&gt;64,CODE(BQ57)-55,CODE(BQ57)-48))</f>
        <v/>
      </c>
      <c r="BR61" s="45" t="str">
        <f aca="false">IF(BR57="","",IF(CODE(BR57)&gt;64,CODE(BR57)-55,CODE(BR57)-48))</f>
        <v/>
      </c>
      <c r="BS61" s="45" t="str">
        <f aca="false">IF(BS57="","",IF(CODE(BS57)&gt;64,CODE(BS57)-55,CODE(BS57)-48))</f>
        <v/>
      </c>
      <c r="BT61" s="45" t="str">
        <f aca="false">IF(BT57="","",IF(CODE(BT57)&gt;64,CODE(BT57)-55,CODE(BT57)-48))</f>
        <v/>
      </c>
      <c r="BU61" s="45" t="str">
        <f aca="false">IF(BU57="","",IF(CODE(BU57)&gt;64,CODE(BU57)-55,CODE(BU57)-48))</f>
        <v/>
      </c>
      <c r="BV61" s="45" t="str">
        <f aca="false">IF(BV57="","",IF(CODE(BV57)&gt;64,CODE(BV57)-55,CODE(BV57)-48))</f>
        <v/>
      </c>
      <c r="BW61" s="45" t="str">
        <f aca="false">IF(BW57="","",IF(CODE(BW57)&gt;64,CODE(BW57)-55,CODE(BW57)-48))</f>
        <v/>
      </c>
      <c r="BX61" s="45" t="str">
        <f aca="false">IF(BX57="","",IF(CODE(BX57)&gt;64,CODE(BX57)-55,CODE(BX57)-48))</f>
        <v/>
      </c>
      <c r="BY61" s="45" t="str">
        <f aca="false">IF(BY57="","",IF(CODE(BY57)&gt;64,CODE(BY57)-55,CODE(BY57)-48))</f>
        <v/>
      </c>
      <c r="BZ61" s="45" t="str">
        <f aca="false">IF(BZ57="","",IF(CODE(BZ57)&gt;64,CODE(BZ57)-55,CODE(BZ57)-48))</f>
        <v/>
      </c>
      <c r="CA61" s="45" t="str">
        <f aca="false">IF(CA57="","",IF(CODE(CA57)&gt;64,CODE(CA57)-55,CODE(CA57)-48))</f>
        <v/>
      </c>
      <c r="CB61" s="45" t="str">
        <f aca="false">IF(CB57="","",IF(CODE(CB57)&gt;64,CODE(CB57)-55,CODE(CB57)-48))</f>
        <v/>
      </c>
      <c r="CC61" s="45" t="str">
        <f aca="false">IF(CC57="","",IF(CODE(CC57)&gt;64,CODE(CC57)-55,CODE(CC57)-48))</f>
        <v/>
      </c>
      <c r="CD61" s="45" t="str">
        <f aca="false">IF(CD57="","",IF(CODE(CD57)&gt;64,CODE(CD57)-55,CODE(CD57)-48))</f>
        <v/>
      </c>
      <c r="CE61" s="45" t="str">
        <f aca="false">IF(CE57="","",IF(CODE(CE57)&gt;64,CODE(CE57)-55,CODE(CE57)-48))</f>
        <v/>
      </c>
      <c r="CF61" s="45" t="str">
        <f aca="false">IF(CF57="","",IF(CODE(CF57)&gt;64,CODE(CF57)-55,CODE(CF57)-48))</f>
        <v/>
      </c>
      <c r="CG61" s="45" t="str">
        <f aca="false">IF(CG57="","",IF(CODE(CG57)&gt;64,CODE(CG57)-55,CODE(CG57)-48))</f>
        <v/>
      </c>
      <c r="CH61" s="45" t="str">
        <f aca="false">IF(CH57="","",IF(CODE(CH57)&gt;64,CODE(CH57)-55,CODE(CH57)-48))</f>
        <v/>
      </c>
      <c r="CI61" s="45" t="str">
        <f aca="false">IF(CI57="","",IF(CODE(CI57)&gt;64,CODE(CI57)-55,CODE(CI57)-48))</f>
        <v/>
      </c>
      <c r="CJ61" s="45" t="str">
        <f aca="false">IF(CJ57="","",IF(CODE(CJ57)&gt;64,CODE(CJ57)-55,CODE(CJ57)-48))</f>
        <v/>
      </c>
      <c r="CK61" s="45" t="str">
        <f aca="false">IF(CK57="","",IF(CODE(CK57)&gt;64,CODE(CK57)-55,CODE(CK57)-48))</f>
        <v/>
      </c>
      <c r="CL61" s="45" t="str">
        <f aca="false">IF(CL57="","",IF(CODE(CL57)&gt;64,CODE(CL57)-55,CODE(CL57)-48))</f>
        <v/>
      </c>
      <c r="CM61" s="45" t="str">
        <f aca="false">IF(CM57="","",IF(CODE(CM57)&gt;64,CODE(CM57)-55,CODE(CM57)-48))</f>
        <v/>
      </c>
      <c r="CN61" s="45" t="str">
        <f aca="false">IF(CN57="","",IF(CODE(CN57)&gt;64,CODE(CN57)-55,CODE(CN57)-48))</f>
        <v/>
      </c>
      <c r="CO61" s="45" t="str">
        <f aca="false">IF(CO57="","",IF(CODE(CO57)&gt;64,CODE(CO57)-55,CODE(CO57)-48))</f>
        <v/>
      </c>
      <c r="CP61" s="45" t="str">
        <f aca="false">IF(CP57="","",IF(CODE(CP57)&gt;64,CODE(CP57)-55,CODE(CP57)-48))</f>
        <v/>
      </c>
      <c r="CQ61" s="45" t="str">
        <f aca="false">IF(CQ57="","",IF(CODE(CQ57)&gt;64,CODE(CQ57)-55,CODE(CQ57)-48))</f>
        <v/>
      </c>
      <c r="CR61" s="45" t="str">
        <f aca="false">IF(CR57="","",IF(CODE(CR57)&gt;64,CODE(CR57)-55,CODE(CR57)-48))</f>
        <v/>
      </c>
      <c r="CS61" s="45" t="str">
        <f aca="false">IF(CS57="","",IF(CODE(CS57)&gt;64,CODE(CS57)-55,CODE(CS57)-48))</f>
        <v/>
      </c>
      <c r="CT61" s="45" t="str">
        <f aca="false">IF(CT57="","",IF(CODE(CT57)&gt;64,CODE(CT57)-55,CODE(CT57)-48))</f>
        <v/>
      </c>
      <c r="CU61" s="45" t="str">
        <f aca="false">IF(CU57="","",IF(CODE(CU57)&gt;64,CODE(CU57)-55,CODE(CU57)-48))</f>
        <v/>
      </c>
      <c r="CV61" s="45" t="str">
        <f aca="false">IF(CV57="","",IF(CODE(CV57)&gt;64,CODE(CV57)-55,CODE(CV57)-48))</f>
        <v/>
      </c>
      <c r="CW61" s="45" t="str">
        <f aca="false">IF(CW57="","",IF(CODE(CW57)&gt;64,CODE(CW57)-55,CODE(CW57)-48))</f>
        <v/>
      </c>
      <c r="CX61" s="45" t="str">
        <f aca="false">IF(CX57="","",IF(CODE(CX57)&gt;64,CODE(CX57)-55,CODE(CX57)-48))</f>
        <v/>
      </c>
      <c r="CY61" s="45" t="str">
        <f aca="false">IF(CY57="","",IF(CODE(CY57)&gt;64,CODE(CY57)-55,CODE(CY57)-48))</f>
        <v/>
      </c>
      <c r="CZ61" s="45" t="str">
        <f aca="false">IF(CZ57="","",IF(CODE(CZ57)&gt;64,CODE(CZ57)-55,CODE(CZ57)-48))</f>
        <v/>
      </c>
      <c r="DA61" s="45" t="str">
        <f aca="false">IF(DA57="","",IF(CODE(DA57)&gt;64,CODE(DA57)-55,CODE(DA57)-48))</f>
        <v/>
      </c>
      <c r="DB61" s="45" t="str">
        <f aca="false">IF(DB57="","",IF(CODE(DB57)&gt;64,CODE(DB57)-55,CODE(DB57)-48))</f>
        <v/>
      </c>
      <c r="DC61" s="45" t="str">
        <f aca="false">IF(DC57="","",IF(CODE(DC57)&gt;64,CODE(DC57)-55,CODE(DC57)-48))</f>
        <v/>
      </c>
      <c r="DD61" s="45" t="str">
        <f aca="false">IF(DD57="","",IF(CODE(DD57)&gt;64,CODE(DD57)-55,CODE(DD57)-48))</f>
        <v/>
      </c>
      <c r="DE61" s="45" t="str">
        <f aca="false">IF(DE57="","",IF(CODE(DE57)&gt;64,CODE(DE57)-55,CODE(DE57)-48))</f>
        <v/>
      </c>
      <c r="DF61" s="45" t="str">
        <f aca="false">IF(DF57="","",IF(CODE(DF57)&gt;64,CODE(DF57)-55,CODE(DF57)-48))</f>
        <v/>
      </c>
      <c r="DG61" s="45" t="str">
        <f aca="false">IF(DG57="","",IF(CODE(DG57)&gt;64,CODE(DG57)-55,CODE(DG57)-48))</f>
        <v/>
      </c>
      <c r="DH61" s="45" t="str">
        <f aca="false">IF(DH57="","",IF(CODE(DH57)&gt;64,CODE(DH57)-55,CODE(DH57)-48))</f>
        <v/>
      </c>
      <c r="DI61" s="45" t="str">
        <f aca="false">IF(DI57="","",IF(CODE(DI57)&gt;64,CODE(DI57)-55,CODE(DI57)-48))</f>
        <v/>
      </c>
      <c r="DJ61" s="45" t="str">
        <f aca="false">IF(DJ57="","",IF(CODE(DJ57)&gt;64,CODE(DJ57)-55,CODE(DJ57)-48))</f>
        <v/>
      </c>
      <c r="DK61" s="45" t="str">
        <f aca="false">IF(DK57="","",IF(CODE(DK57)&gt;64,CODE(DK57)-55,CODE(DK57)-48))</f>
        <v/>
      </c>
      <c r="DL61" s="45" t="str">
        <f aca="false">IF(DL57="","",IF(CODE(DL57)&gt;64,CODE(DL57)-55,CODE(DL57)-48))</f>
        <v/>
      </c>
      <c r="DM61" s="45" t="str">
        <f aca="false">IF(DM57="","",IF(CODE(DM57)&gt;64,CODE(DM57)-55,CODE(DM57)-48))</f>
        <v/>
      </c>
      <c r="DN61" s="45" t="str">
        <f aca="false">IF(DN57="","",IF(CODE(DN57)&gt;64,CODE(DN57)-55,CODE(DN57)-48))</f>
        <v/>
      </c>
      <c r="DO61" s="45" t="str">
        <f aca="false">IF(DO57="","",IF(CODE(DO57)&gt;64,CODE(DO57)-55,CODE(DO57)-48))</f>
        <v/>
      </c>
      <c r="DP61" s="45" t="str">
        <f aca="false">IF(DP57="","",IF(CODE(DP57)&gt;64,CODE(DP57)-55,CODE(DP57)-48))</f>
        <v/>
      </c>
      <c r="DQ61" s="45" t="str">
        <f aca="false">IF(DQ57="","",IF(CODE(DQ57)&gt;64,CODE(DQ57)-55,CODE(DQ57)-48))</f>
        <v/>
      </c>
      <c r="DR61" s="45" t="str">
        <f aca="false">IF(DR57="","",IF(CODE(DR57)&gt;64,CODE(DR57)-55,CODE(DR57)-48))</f>
        <v/>
      </c>
      <c r="DS61" s="45" t="str">
        <f aca="false">IF(DS57="","",IF(CODE(DS57)&gt;64,CODE(DS57)-55,CODE(DS57)-48))</f>
        <v/>
      </c>
      <c r="DT61" s="45" t="str">
        <f aca="false">IF(DT57="","",IF(CODE(DT57)&gt;64,CODE(DT57)-55,CODE(DT57)-48))</f>
        <v/>
      </c>
      <c r="DU61" s="45" t="str">
        <f aca="false">IF(DU57="","",IF(CODE(DU57)&gt;64,CODE(DU57)-55,CODE(DU57)-48))</f>
        <v/>
      </c>
      <c r="DV61" s="45" t="str">
        <f aca="false">IF(DV57="","",IF(CODE(DV57)&gt;64,CODE(DV57)-55,CODE(DV57)-48))</f>
        <v/>
      </c>
      <c r="DW61" s="45" t="str">
        <f aca="false">IF(DW57="","",IF(CODE(DW57)&gt;64,CODE(DW57)-55,CODE(DW57)-48))</f>
        <v/>
      </c>
      <c r="DX61" s="45" t="str">
        <f aca="false">IF(DX57="","",IF(CODE(DX57)&gt;64,CODE(DX57)-55,CODE(DX57)-48))</f>
        <v/>
      </c>
      <c r="DY61" s="45" t="str">
        <f aca="false">IF(DY57="","",IF(CODE(DY57)&gt;64,CODE(DY57)-55,CODE(DY57)-48))</f>
        <v/>
      </c>
      <c r="DZ61" s="45" t="str">
        <f aca="false">IF(DZ57="","",IF(CODE(DZ57)&gt;64,CODE(DZ57)-55,CODE(DZ57)-48))</f>
        <v/>
      </c>
      <c r="EA61" s="45" t="str">
        <f aca="false">IF(EA57="","",IF(CODE(EA57)&gt;64,CODE(EA57)-55,CODE(EA57)-48))</f>
        <v/>
      </c>
      <c r="EB61" s="45" t="str">
        <f aca="false">IF(EB57="","",IF(CODE(EB57)&gt;64,CODE(EB57)-55,CODE(EB57)-48))</f>
        <v/>
      </c>
      <c r="EC61" s="45" t="str">
        <f aca="false">IF(EC57="","",IF(CODE(EC57)&gt;64,CODE(EC57)-55,CODE(EC57)-48))</f>
        <v/>
      </c>
      <c r="ED61" s="45" t="str">
        <f aca="false">IF(ED57="","",IF(CODE(ED57)&gt;64,CODE(ED57)-55,CODE(ED57)-48))</f>
        <v/>
      </c>
      <c r="EE61" s="45" t="str">
        <f aca="false">IF(EE57="","",IF(CODE(EE57)&gt;64,CODE(EE57)-55,CODE(EE57)-48))</f>
        <v/>
      </c>
      <c r="EF61" s="45" t="str">
        <f aca="false">IF(EF57="","",IF(CODE(EF57)&gt;64,CODE(EF57)-55,CODE(EF57)-48))</f>
        <v/>
      </c>
      <c r="EG61" s="45" t="str">
        <f aca="false">IF(EG57="","",IF(CODE(EG57)&gt;64,CODE(EG57)-55,CODE(EG57)-48))</f>
        <v/>
      </c>
      <c r="EH61" s="45" t="str">
        <f aca="false">IF(EH57="","",IF(CODE(EH57)&gt;64,CODE(EH57)-55,CODE(EH57)-48))</f>
        <v/>
      </c>
      <c r="EI61" s="45" t="str">
        <f aca="false">IF(EI57="","",IF(CODE(EI57)&gt;64,CODE(EI57)-55,CODE(EI57)-48))</f>
        <v/>
      </c>
      <c r="EJ61" s="45" t="str">
        <f aca="false">IF(EJ57="","",IF(CODE(EJ57)&gt;64,CODE(EJ57)-55,CODE(EJ57)-48))</f>
        <v/>
      </c>
      <c r="EK61" s="45" t="str">
        <f aca="false">IF(EK57="","",IF(CODE(EK57)&gt;64,CODE(EK57)-55,CODE(EK57)-48))</f>
        <v/>
      </c>
      <c r="EL61" s="45" t="str">
        <f aca="false">IF(EL57="","",IF(CODE(EL57)&gt;64,CODE(EL57)-55,CODE(EL57)-48))</f>
        <v/>
      </c>
      <c r="EM61" s="45" t="str">
        <f aca="false">IF(EM57="","",IF(CODE(EM57)&gt;64,CODE(EM57)-55,CODE(EM57)-48))</f>
        <v/>
      </c>
      <c r="EN61" s="45" t="str">
        <f aca="false">IF(EN57="","",IF(CODE(EN57)&gt;64,CODE(EN57)-55,CODE(EN57)-48))</f>
        <v/>
      </c>
      <c r="EO61" s="45" t="str">
        <f aca="false">IF(EO57="","",IF(CODE(EO57)&gt;64,CODE(EO57)-55,CODE(EO57)-48))</f>
        <v/>
      </c>
      <c r="EP61" s="45" t="str">
        <f aca="false">IF(EP57="","",IF(CODE(EP57)&gt;64,CODE(EP57)-55,CODE(EP57)-48))</f>
        <v/>
      </c>
      <c r="EQ61" s="45" t="str">
        <f aca="false">IF(EQ57="","",IF(CODE(EQ57)&gt;64,CODE(EQ57)-55,CODE(EQ57)-48))</f>
        <v/>
      </c>
      <c r="ER61" s="45" t="str">
        <f aca="false">IF(ER57="","",IF(CODE(ER57)&gt;64,CODE(ER57)-55,CODE(ER57)-48))</f>
        <v/>
      </c>
      <c r="ES61" s="45" t="str">
        <f aca="false">IF(ES57="","",IF(CODE(ES57)&gt;64,CODE(ES57)-55,CODE(ES57)-48))</f>
        <v/>
      </c>
      <c r="ET61" s="45" t="str">
        <f aca="false">IF(ET57="","",IF(CODE(ET57)&gt;64,CODE(ET57)-55,CODE(ET57)-48))</f>
        <v/>
      </c>
      <c r="EU61" s="45" t="str">
        <f aca="false">IF(EU57="","",IF(CODE(EU57)&gt;64,CODE(EU57)-55,CODE(EU57)-48))</f>
        <v/>
      </c>
      <c r="EV61" s="45" t="str">
        <f aca="false">IF(EV57="","",IF(CODE(EV57)&gt;64,CODE(EV57)-55,CODE(EV57)-48))</f>
        <v/>
      </c>
      <c r="EW61" s="45" t="str">
        <f aca="false">IF(EW57="","",IF(CODE(EW57)&gt;64,CODE(EW57)-55,CODE(EW57)-48))</f>
        <v/>
      </c>
      <c r="EX61" s="45" t="str">
        <f aca="false">IF(EX57="","",IF(CODE(EX57)&gt;64,CODE(EX57)-55,CODE(EX57)-48))</f>
        <v/>
      </c>
      <c r="EY61" s="45" t="str">
        <f aca="false">IF(EY57="","",IF(CODE(EY57)&gt;64,CODE(EY57)-55,CODE(EY57)-48))</f>
        <v/>
      </c>
      <c r="EZ61" s="45" t="str">
        <f aca="false">IF(EZ57="","",IF(CODE(EZ57)&gt;64,CODE(EZ57)-55,CODE(EZ57)-48))</f>
        <v/>
      </c>
      <c r="FA61" s="45" t="str">
        <f aca="false">IF(FA57="","",IF(CODE(FA57)&gt;64,CODE(FA57)-55,CODE(FA57)-48))</f>
        <v/>
      </c>
      <c r="FB61" s="45" t="str">
        <f aca="false">IF(FB57="","",IF(CODE(FB57)&gt;64,CODE(FB57)-55,CODE(FB57)-48))</f>
        <v/>
      </c>
      <c r="FC61" s="45" t="str">
        <f aca="false">IF(FC57="","",IF(CODE(FC57)&gt;64,CODE(FC57)-55,CODE(FC57)-48))</f>
        <v/>
      </c>
      <c r="FD61" s="45" t="str">
        <f aca="false">IF(FD57="","",IF(CODE(FD57)&gt;64,CODE(FD57)-55,CODE(FD57)-48))</f>
        <v/>
      </c>
      <c r="FE61" s="45" t="str">
        <f aca="false">IF(FE57="","",IF(CODE(FE57)&gt;64,CODE(FE57)-55,CODE(FE57)-48))</f>
        <v/>
      </c>
      <c r="FF61" s="45" t="str">
        <f aca="false">IF(FF57="","",IF(CODE(FF57)&gt;64,CODE(FF57)-55,CODE(FF57)-48))</f>
        <v/>
      </c>
      <c r="FG61" s="45" t="str">
        <f aca="false">IF(FG57="","",IF(CODE(FG57)&gt;64,CODE(FG57)-55,CODE(FG57)-48))</f>
        <v/>
      </c>
      <c r="FH61" s="45" t="str">
        <f aca="false">IF(FH57="","",IF(CODE(FH57)&gt;64,CODE(FH57)-55,CODE(FH57)-48))</f>
        <v/>
      </c>
      <c r="FI61" s="45" t="str">
        <f aca="false">IF(FI57="","",IF(CODE(FI57)&gt;64,CODE(FI57)-55,CODE(FI57)-48))</f>
        <v/>
      </c>
      <c r="FJ61" s="45" t="str">
        <f aca="false">IF(FJ57="","",IF(CODE(FJ57)&gt;64,CODE(FJ57)-55,CODE(FJ57)-48))</f>
        <v/>
      </c>
      <c r="FK61" s="45" t="str">
        <f aca="false">IF(FK57="","",IF(CODE(FK57)&gt;64,CODE(FK57)-55,CODE(FK57)-48))</f>
        <v/>
      </c>
      <c r="FL61" s="45" t="str">
        <f aca="false">IF(FL57="","",IF(CODE(FL57)&gt;64,CODE(FL57)-55,CODE(FL57)-48))</f>
        <v/>
      </c>
      <c r="FM61" s="45" t="str">
        <f aca="false">IF(FM57="","",IF(CODE(FM57)&gt;64,CODE(FM57)-55,CODE(FM57)-48))</f>
        <v/>
      </c>
      <c r="FN61" s="45" t="str">
        <f aca="false">IF(FN57="","",IF(CODE(FN57)&gt;64,CODE(FN57)-55,CODE(FN57)-48))</f>
        <v/>
      </c>
      <c r="FO61" s="45" t="str">
        <f aca="false">IF(FO57="","",IF(CODE(FO57)&gt;64,CODE(FO57)-55,CODE(FO57)-48))</f>
        <v/>
      </c>
      <c r="FP61" s="45" t="str">
        <f aca="false">IF(FP57="","",IF(CODE(FP57)&gt;64,CODE(FP57)-55,CODE(FP57)-48))</f>
        <v/>
      </c>
      <c r="FQ61" s="45" t="str">
        <f aca="false">IF(FQ57="","",IF(CODE(FQ57)&gt;64,CODE(FQ57)-55,CODE(FQ57)-48))</f>
        <v/>
      </c>
      <c r="FR61" s="45" t="str">
        <f aca="false">IF(FR57="","",IF(CODE(FR57)&gt;64,CODE(FR57)-55,CODE(FR57)-48))</f>
        <v/>
      </c>
      <c r="FS61" s="45" t="str">
        <f aca="false">IF(FS57="","",IF(CODE(FS57)&gt;64,CODE(FS57)-55,CODE(FS57)-48))</f>
        <v/>
      </c>
      <c r="FT61" s="45" t="str">
        <f aca="false">IF(FT57="","",IF(CODE(FT57)&gt;64,CODE(FT57)-55,CODE(FT57)-48))</f>
        <v/>
      </c>
      <c r="FU61" s="45" t="str">
        <f aca="false">IF(FU57="","",IF(CODE(FU57)&gt;64,CODE(FU57)-55,CODE(FU57)-48))</f>
        <v/>
      </c>
      <c r="FV61" s="45" t="str">
        <f aca="false">IF(FV57="","",IF(CODE(FV57)&gt;64,CODE(FV57)-55,CODE(FV57)-48))</f>
        <v/>
      </c>
      <c r="FW61" s="45" t="str">
        <f aca="false">IF(FW57="","",IF(CODE(FW57)&gt;64,CODE(FW57)-55,CODE(FW57)-48))</f>
        <v/>
      </c>
      <c r="FX61" s="45" t="str">
        <f aca="false">IF(FX57="","",IF(CODE(FX57)&gt;64,CODE(FX57)-55,CODE(FX57)-48))</f>
        <v/>
      </c>
      <c r="FY61" s="45" t="str">
        <f aca="false">IF(FY57="","",IF(CODE(FY57)&gt;64,CODE(FY57)-55,CODE(FY57)-48))</f>
        <v/>
      </c>
      <c r="FZ61" s="45" t="str">
        <f aca="false">IF(FZ57="","",IF(CODE(FZ57)&gt;64,CODE(FZ57)-55,CODE(FZ57)-48))</f>
        <v/>
      </c>
      <c r="GA61" s="45" t="str">
        <f aca="false">IF(GA57="","",IF(CODE(GA57)&gt;64,CODE(GA57)-55,CODE(GA57)-48))</f>
        <v/>
      </c>
      <c r="GB61" s="45" t="str">
        <f aca="false">IF(GB57="","",IF(CODE(GB57)&gt;64,CODE(GB57)-55,CODE(GB57)-48))</f>
        <v/>
      </c>
      <c r="GC61" s="45" t="str">
        <f aca="false">IF(GC57="","",IF(CODE(GC57)&gt;64,CODE(GC57)-55,CODE(GC57)-48))</f>
        <v/>
      </c>
      <c r="GD61" s="45" t="str">
        <f aca="false">IF(GD57="","",IF(CODE(GD57)&gt;64,CODE(GD57)-55,CODE(GD57)-48))</f>
        <v/>
      </c>
      <c r="GE61" s="45" t="str">
        <f aca="false">IF(GE57="","",IF(CODE(GE57)&gt;64,CODE(GE57)-55,CODE(GE57)-48))</f>
        <v/>
      </c>
      <c r="GF61" s="45" t="str">
        <f aca="false">IF(GF57="","",IF(CODE(GF57)&gt;64,CODE(GF57)-55,CODE(GF57)-48))</f>
        <v/>
      </c>
      <c r="GG61" s="45" t="str">
        <f aca="false">IF(GG57="","",IF(CODE(GG57)&gt;64,CODE(GG57)-55,CODE(GG57)-48))</f>
        <v/>
      </c>
      <c r="GH61" s="45" t="str">
        <f aca="false">IF(GH57="","",IF(CODE(GH57)&gt;64,CODE(GH57)-55,CODE(GH57)-48))</f>
        <v/>
      </c>
      <c r="GI61" s="45" t="str">
        <f aca="false">IF(GI57="","",IF(CODE(GI57)&gt;64,CODE(GI57)-55,CODE(GI57)-48))</f>
        <v/>
      </c>
      <c r="GJ61" s="45" t="str">
        <f aca="false">IF(GJ57="","",IF(CODE(GJ57)&gt;64,CODE(GJ57)-55,CODE(GJ57)-48))</f>
        <v/>
      </c>
      <c r="GK61" s="45" t="str">
        <f aca="false">IF(GK57="","",IF(CODE(GK57)&gt;64,CODE(GK57)-55,CODE(GK57)-48))</f>
        <v/>
      </c>
      <c r="GL61" s="45" t="str">
        <f aca="false">IF(GL57="","",IF(CODE(GL57)&gt;64,CODE(GL57)-55,CODE(GL57)-48))</f>
        <v/>
      </c>
      <c r="GM61" s="45" t="str">
        <f aca="false">IF(GM57="","",IF(CODE(GM57)&gt;64,CODE(GM57)-55,CODE(GM57)-48))</f>
        <v/>
      </c>
      <c r="GN61" s="45" t="str">
        <f aca="false">IF(GN57="","",IF(CODE(GN57)&gt;64,CODE(GN57)-55,CODE(GN57)-48))</f>
        <v/>
      </c>
      <c r="GO61" s="45" t="str">
        <f aca="false">IF(GO57="","",IF(CODE(GO57)&gt;64,CODE(GO57)-55,CODE(GO57)-48))</f>
        <v/>
      </c>
      <c r="GP61" s="45" t="str">
        <f aca="false">IF(GP57="","",IF(CODE(GP57)&gt;64,CODE(GP57)-55,CODE(GP57)-48))</f>
        <v/>
      </c>
      <c r="GQ61" s="45" t="str">
        <f aca="false">IF(GQ57="","",IF(CODE(GQ57)&gt;64,CODE(GQ57)-55,CODE(GQ57)-48))</f>
        <v/>
      </c>
      <c r="GR61" s="45" t="str">
        <f aca="false">IF(GR57="","",IF(CODE(GR57)&gt;64,CODE(GR57)-55,CODE(GR57)-48))</f>
        <v/>
      </c>
      <c r="GS61" s="45" t="str">
        <f aca="false">IF(GS57="","",IF(CODE(GS57)&gt;64,CODE(GS57)-55,CODE(GS57)-48))</f>
        <v/>
      </c>
      <c r="GT61" s="45" t="str">
        <f aca="false">IF(GT57="","",IF(CODE(GT57)&gt;64,CODE(GT57)-55,CODE(GT57)-48))</f>
        <v/>
      </c>
      <c r="GU61" s="45" t="str">
        <f aca="false">IF(GU57="","",IF(CODE(GU57)&gt;64,CODE(GU57)-55,CODE(GU57)-48))</f>
        <v/>
      </c>
      <c r="GV61" s="45" t="str">
        <f aca="false">IF(GV57="","",IF(CODE(GV57)&gt;64,CODE(GV57)-55,CODE(GV57)-48))</f>
        <v/>
      </c>
      <c r="GW61" s="45" t="str">
        <f aca="false">IF(GW57="","",IF(CODE(GW57)&gt;64,CODE(GW57)-55,CODE(GW57)-48))</f>
        <v/>
      </c>
      <c r="GX61" s="45" t="str">
        <f aca="false">IF(GX57="","",IF(CODE(GX57)&gt;64,CODE(GX57)-55,CODE(GX57)-48))</f>
        <v/>
      </c>
      <c r="GY61" s="45" t="str">
        <f aca="false">IF(GY57="","",IF(CODE(GY57)&gt;64,CODE(GY57)-55,CODE(GY57)-48))</f>
        <v/>
      </c>
      <c r="GZ61" s="45" t="str">
        <f aca="false">IF(GZ57="","",IF(CODE(GZ57)&gt;64,CODE(GZ57)-55,CODE(GZ57)-48))</f>
        <v/>
      </c>
      <c r="HA61" s="45" t="str">
        <f aca="false">IF(HA57="","",IF(CODE(HA57)&gt;64,CODE(HA57)-55,CODE(HA57)-48))</f>
        <v/>
      </c>
      <c r="HB61" s="45" t="str">
        <f aca="false">IF(HB57="","",IF(CODE(HB57)&gt;64,CODE(HB57)-55,CODE(HB57)-48))</f>
        <v/>
      </c>
      <c r="HC61" s="45" t="str">
        <f aca="false">IF(HC57="","",IF(CODE(HC57)&gt;64,CODE(HC57)-55,CODE(HC57)-48))</f>
        <v/>
      </c>
      <c r="HD61" s="45" t="str">
        <f aca="false">IF(HD57="","",IF(CODE(HD57)&gt;64,CODE(HD57)-55,CODE(HD57)-48))</f>
        <v/>
      </c>
      <c r="HE61" s="45" t="str">
        <f aca="false">IF(HE57="","",IF(CODE(HE57)&gt;64,CODE(HE57)-55,CODE(HE57)-48))</f>
        <v/>
      </c>
      <c r="HF61" s="45" t="str">
        <f aca="false">IF(HF57="","",IF(CODE(HF57)&gt;64,CODE(HF57)-55,CODE(HF57)-48))</f>
        <v/>
      </c>
      <c r="HG61" s="45" t="str">
        <f aca="false">IF(HG57="","",IF(CODE(HG57)&gt;64,CODE(HG57)-55,CODE(HG57)-48))</f>
        <v/>
      </c>
      <c r="HH61" s="45" t="str">
        <f aca="false">IF(HH57="","",IF(CODE(HH57)&gt;64,CODE(HH57)-55,CODE(HH57)-48))</f>
        <v/>
      </c>
      <c r="HI61" s="45" t="str">
        <f aca="false">IF(HI57="","",IF(CODE(HI57)&gt;64,CODE(HI57)-55,CODE(HI57)-48))</f>
        <v/>
      </c>
      <c r="HJ61" s="45" t="str">
        <f aca="false">IF(HJ57="","",IF(CODE(HJ57)&gt;64,CODE(HJ57)-55,CODE(HJ57)-48))</f>
        <v/>
      </c>
      <c r="HK61" s="45" t="str">
        <f aca="false">IF(HK57="","",IF(CODE(HK57)&gt;64,CODE(HK57)-55,CODE(HK57)-48))</f>
        <v/>
      </c>
      <c r="HL61" s="45" t="str">
        <f aca="false">IF(HL57="","",IF(CODE(HL57)&gt;64,CODE(HL57)-55,CODE(HL57)-48))</f>
        <v/>
      </c>
      <c r="HM61" s="45" t="str">
        <f aca="false">IF(HM57="","",IF(CODE(HM57)&gt;64,CODE(HM57)-55,CODE(HM57)-48))</f>
        <v/>
      </c>
      <c r="HN61" s="45" t="str">
        <f aca="false">IF(HN57="","",IF(CODE(HN57)&gt;64,CODE(HN57)-55,CODE(HN57)-48))</f>
        <v/>
      </c>
      <c r="HO61" s="45" t="str">
        <f aca="false">IF(HO57="","",IF(CODE(HO57)&gt;64,CODE(HO57)-55,CODE(HO57)-48))</f>
        <v/>
      </c>
      <c r="HP61" s="45" t="str">
        <f aca="false">IF(HP57="","",IF(CODE(HP57)&gt;64,CODE(HP57)-55,CODE(HP57)-48))</f>
        <v/>
      </c>
      <c r="HQ61" s="45" t="str">
        <f aca="false">IF(HQ57="","",IF(CODE(HQ57)&gt;64,CODE(HQ57)-55,CODE(HQ57)-48))</f>
        <v/>
      </c>
      <c r="HR61" s="45" t="str">
        <f aca="false">IF(HR57="","",IF(CODE(HR57)&gt;64,CODE(HR57)-55,CODE(HR57)-48))</f>
        <v/>
      </c>
      <c r="HS61" s="45" t="str">
        <f aca="false">IF(HS57="","",IF(CODE(HS57)&gt;64,CODE(HS57)-55,CODE(HS57)-48))</f>
        <v/>
      </c>
      <c r="HT61" s="45" t="str">
        <f aca="false">IF(HT57="","",IF(CODE(HT57)&gt;64,CODE(HT57)-55,CODE(HT57)-48))</f>
        <v/>
      </c>
      <c r="HU61" s="45" t="str">
        <f aca="false">IF(HU57="","",IF(CODE(HU57)&gt;64,CODE(HU57)-55,CODE(HU57)-48))</f>
        <v/>
      </c>
      <c r="HV61" s="45" t="str">
        <f aca="false">IF(HV57="","",IF(CODE(HV57)&gt;64,CODE(HV57)-55,CODE(HV57)-48))</f>
        <v/>
      </c>
      <c r="HW61" s="45" t="str">
        <f aca="false">IF(HW57="","",IF(CODE(HW57)&gt;64,CODE(HW57)-55,CODE(HW57)-48))</f>
        <v/>
      </c>
      <c r="HX61" s="45" t="str">
        <f aca="false">IF(HX57="","",IF(CODE(HX57)&gt;64,CODE(HX57)-55,CODE(HX57)-48))</f>
        <v/>
      </c>
      <c r="HY61" s="45" t="str">
        <f aca="false">IF(HY57="","",IF(CODE(HY57)&gt;64,CODE(HY57)-55,CODE(HY57)-48))</f>
        <v/>
      </c>
      <c r="HZ61" s="45" t="str">
        <f aca="false">IF(HZ57="","",IF(CODE(HZ57)&gt;64,CODE(HZ57)-55,CODE(HZ57)-48))</f>
        <v/>
      </c>
      <c r="IA61" s="45" t="str">
        <f aca="false">IF(IA57="","",IF(CODE(IA57)&gt;64,CODE(IA57)-55,CODE(IA57)-48))</f>
        <v/>
      </c>
      <c r="IB61" s="45" t="str">
        <f aca="false">IF(IB57="","",IF(CODE(IB57)&gt;64,CODE(IB57)-55,CODE(IB57)-48))</f>
        <v/>
      </c>
      <c r="IC61" s="45" t="str">
        <f aca="false">IF(IC57="","",IF(CODE(IC57)&gt;64,CODE(IC57)-55,CODE(IC57)-48))</f>
        <v/>
      </c>
      <c r="ID61" s="45" t="str">
        <f aca="false">IF(ID57="","",IF(CODE(ID57)&gt;64,CODE(ID57)-55,CODE(ID57)-48))</f>
        <v/>
      </c>
      <c r="IE61" s="45" t="str">
        <f aca="false">IF(IE57="","",IF(CODE(IE57)&gt;64,CODE(IE57)-55,CODE(IE57)-48))</f>
        <v/>
      </c>
      <c r="IF61" s="45" t="str">
        <f aca="false">IF(IF57="","",IF(CODE(IF57)&gt;64,CODE(IF57)-55,CODE(IF57)-48))</f>
        <v/>
      </c>
      <c r="IG61" s="45" t="str">
        <f aca="false">IF(IG57="","",IF(CODE(IG57)&gt;64,CODE(IG57)-55,CODE(IG57)-48))</f>
        <v/>
      </c>
      <c r="IH61" s="45" t="str">
        <f aca="false">IF(IH57="","",IF(CODE(IH57)&gt;64,CODE(IH57)-55,CODE(IH57)-48))</f>
        <v/>
      </c>
      <c r="II61" s="45" t="str">
        <f aca="false">IF(II57="","",IF(CODE(II57)&gt;64,CODE(II57)-55,CODE(II57)-48))</f>
        <v/>
      </c>
      <c r="IJ61" s="45" t="str">
        <f aca="false">IF(IJ57="","",IF(CODE(IJ57)&gt;64,CODE(IJ57)-55,CODE(IJ57)-48))</f>
        <v/>
      </c>
      <c r="IK61" s="45" t="str">
        <f aca="false">IF(IK57="","",IF(CODE(IK57)&gt;64,CODE(IK57)-55,CODE(IK57)-48))</f>
        <v/>
      </c>
      <c r="IL61" s="45" t="str">
        <f aca="false">IF(IL57="","",IF(CODE(IL57)&gt;64,CODE(IL57)-55,CODE(IL57)-48))</f>
        <v/>
      </c>
      <c r="IM61" s="45" t="str">
        <f aca="false">IF(IM57="","",IF(CODE(IM57)&gt;64,CODE(IM57)-55,CODE(IM57)-48))</f>
        <v/>
      </c>
      <c r="IN61" s="45" t="str">
        <f aca="false">IF(IN57="","",IF(CODE(IN57)&gt;64,CODE(IN57)-55,CODE(IN57)-48))</f>
        <v/>
      </c>
      <c r="IO61" s="45" t="str">
        <f aca="false">IF(IO57="","",IF(CODE(IO57)&gt;64,CODE(IO57)-55,CODE(IO57)-48))</f>
        <v/>
      </c>
      <c r="IP61" s="45" t="str">
        <f aca="false">IF(IP57="","",IF(CODE(IP57)&gt;64,CODE(IP57)-55,CODE(IP57)-48))</f>
        <v/>
      </c>
      <c r="IQ61" s="45" t="str">
        <f aca="false">IF(IQ57="","",IF(CODE(IQ57)&gt;64,CODE(IQ57)-55,CODE(IQ57)-48))</f>
        <v/>
      </c>
      <c r="IR61" s="45" t="str">
        <f aca="false">IF(IR57="","",IF(CODE(IR57)&gt;64,CODE(IR57)-55,CODE(IR57)-48))</f>
        <v/>
      </c>
      <c r="IS61" s="45" t="str">
        <f aca="false">IF(IS57="","",IF(CODE(IS57)&gt;64,CODE(IS57)-55,CODE(IS57)-48))</f>
        <v/>
      </c>
      <c r="IT61" s="45" t="str">
        <f aca="false">IF(IT57="","",IF(CODE(IT57)&gt;64,CODE(IT57)-55,CODE(IT57)-48))</f>
        <v/>
      </c>
      <c r="IU61" s="45" t="str">
        <f aca="false">IF(IU57="","",IF(CODE(IU57)&gt;64,CODE(IU57)-55,CODE(IU57)-48))</f>
        <v/>
      </c>
      <c r="IV61" s="45" t="str">
        <f aca="false">IF(IV57="","",IF(CODE(IV57)&gt;64,CODE(IV57)-55,CODE(IV57)-48))</f>
        <v/>
      </c>
    </row>
    <row r="62" s="45" customFormat="true" ht="12" hidden="true" customHeight="true" outlineLevel="0" collapsed="false">
      <c r="B62" s="45" t="n">
        <f aca="false">IF(B58="","",IF(CODE(B58)&gt;64,CODE(B58)-55,CODE(B58)-48))</f>
        <v>15</v>
      </c>
      <c r="C62" s="45" t="n">
        <f aca="false">IF(C58="","",IF(CODE(C58)&gt;64,CODE(C58)-55,CODE(C58)-48))</f>
        <v>15</v>
      </c>
      <c r="D62" s="45" t="n">
        <f aca="false">IF(D58="","",IF(CODE(D58)&gt;64,CODE(D58)-55,CODE(D58)-48))</f>
        <v>15</v>
      </c>
      <c r="E62" s="45" t="n">
        <f aca="false">IF(E58="","",IF(CODE(E58)&gt;64,CODE(E58)-55,CODE(E58)-48))</f>
        <v>15</v>
      </c>
      <c r="F62" s="45" t="str">
        <f aca="false">IF(F58="","",IF(CODE(F58)&gt;64,CODE(F58)-55,CODE(F58)-48))</f>
        <v/>
      </c>
      <c r="G62" s="45" t="str">
        <f aca="false">IF(G58="","",IF(CODE(G58)&gt;64,CODE(G58)-55,CODE(G58)-48))</f>
        <v/>
      </c>
      <c r="H62" s="45" t="str">
        <f aca="false">IF(H58="","",IF(CODE(H58)&gt;64,CODE(H58)-55,CODE(H58)-48))</f>
        <v/>
      </c>
      <c r="I62" s="45" t="str">
        <f aca="false">IF(I58="","",IF(CODE(I58)&gt;64,CODE(I58)-55,CODE(I58)-48))</f>
        <v/>
      </c>
      <c r="J62" s="45" t="str">
        <f aca="false">IF(J58="","",IF(CODE(J58)&gt;64,CODE(J58)-55,CODE(J58)-48))</f>
        <v/>
      </c>
      <c r="K62" s="45" t="str">
        <f aca="false">IF(K58="","",IF(CODE(K58)&gt;64,CODE(K58)-55,CODE(K58)-48))</f>
        <v/>
      </c>
      <c r="L62" s="45" t="str">
        <f aca="false">IF(L58="","",IF(CODE(L58)&gt;64,CODE(L58)-55,CODE(L58)-48))</f>
        <v/>
      </c>
      <c r="M62" s="45" t="str">
        <f aca="false">IF(M58="","",IF(CODE(M58)&gt;64,CODE(M58)-55,CODE(M58)-48))</f>
        <v/>
      </c>
      <c r="N62" s="45" t="str">
        <f aca="false">IF(N58="","",IF(CODE(N58)&gt;64,CODE(N58)-55,CODE(N58)-48))</f>
        <v/>
      </c>
      <c r="O62" s="45" t="str">
        <f aca="false">IF(O58="","",IF(CODE(O58)&gt;64,CODE(O58)-55,CODE(O58)-48))</f>
        <v/>
      </c>
      <c r="P62" s="45" t="str">
        <f aca="false">IF(P58="","",IF(CODE(P58)&gt;64,CODE(P58)-55,CODE(P58)-48))</f>
        <v/>
      </c>
      <c r="Q62" s="45" t="str">
        <f aca="false">IF(Q58="","",IF(CODE(Q58)&gt;64,CODE(Q58)-55,CODE(Q58)-48))</f>
        <v/>
      </c>
      <c r="R62" s="45" t="str">
        <f aca="false">IF(R58="","",IF(CODE(R58)&gt;64,CODE(R58)-55,CODE(R58)-48))</f>
        <v/>
      </c>
      <c r="S62" s="45" t="str">
        <f aca="false">IF(S58="","",IF(CODE(S58)&gt;64,CODE(S58)-55,CODE(S58)-48))</f>
        <v/>
      </c>
      <c r="T62" s="45" t="str">
        <f aca="false">IF(T58="","",IF(CODE(T58)&gt;64,CODE(T58)-55,CODE(T58)-48))</f>
        <v/>
      </c>
      <c r="U62" s="45" t="str">
        <f aca="false">IF(U58="","",IF(CODE(U58)&gt;64,CODE(U58)-55,CODE(U58)-48))</f>
        <v/>
      </c>
      <c r="V62" s="45" t="str">
        <f aca="false">IF(V58="","",IF(CODE(V58)&gt;64,CODE(V58)-55,CODE(V58)-48))</f>
        <v/>
      </c>
      <c r="W62" s="45" t="str">
        <f aca="false">IF(W58="","",IF(CODE(W58)&gt;64,CODE(W58)-55,CODE(W58)-48))</f>
        <v/>
      </c>
      <c r="X62" s="45" t="str">
        <f aca="false">IF(X58="","",IF(CODE(X58)&gt;64,CODE(X58)-55,CODE(X58)-48))</f>
        <v/>
      </c>
      <c r="Y62" s="45" t="str">
        <f aca="false">IF(Y58="","",IF(CODE(Y58)&gt;64,CODE(Y58)-55,CODE(Y58)-48))</f>
        <v/>
      </c>
      <c r="Z62" s="45" t="str">
        <f aca="false">IF(Z58="","",IF(CODE(Z58)&gt;64,CODE(Z58)-55,CODE(Z58)-48))</f>
        <v/>
      </c>
      <c r="AA62" s="45" t="str">
        <f aca="false">IF(AA58="","",IF(CODE(AA58)&gt;64,CODE(AA58)-55,CODE(AA58)-48))</f>
        <v/>
      </c>
      <c r="AB62" s="45" t="str">
        <f aca="false">IF(AB58="","",IF(CODE(AB58)&gt;64,CODE(AB58)-55,CODE(AB58)-48))</f>
        <v/>
      </c>
      <c r="AC62" s="45" t="str">
        <f aca="false">IF(AC58="","",IF(CODE(AC58)&gt;64,CODE(AC58)-55,CODE(AC58)-48))</f>
        <v/>
      </c>
      <c r="AD62" s="45" t="str">
        <f aca="false">IF(AD58="","",IF(CODE(AD58)&gt;64,CODE(AD58)-55,CODE(AD58)-48))</f>
        <v/>
      </c>
      <c r="AE62" s="45" t="str">
        <f aca="false">IF(AE58="","",IF(CODE(AE58)&gt;64,CODE(AE58)-55,CODE(AE58)-48))</f>
        <v/>
      </c>
      <c r="AF62" s="45" t="str">
        <f aca="false">IF(AF58="","",IF(CODE(AF58)&gt;64,CODE(AF58)-55,CODE(AF58)-48))</f>
        <v/>
      </c>
      <c r="AG62" s="45" t="str">
        <f aca="false">IF(AG58="","",IF(CODE(AG58)&gt;64,CODE(AG58)-55,CODE(AG58)-48))</f>
        <v/>
      </c>
      <c r="AH62" s="45" t="str">
        <f aca="false">IF(AH58="","",IF(CODE(AH58)&gt;64,CODE(AH58)-55,CODE(AH58)-48))</f>
        <v/>
      </c>
      <c r="AI62" s="45" t="str">
        <f aca="false">IF(AI58="","",IF(CODE(AI58)&gt;64,CODE(AI58)-55,CODE(AI58)-48))</f>
        <v/>
      </c>
      <c r="AJ62" s="45" t="str">
        <f aca="false">IF(AJ58="","",IF(CODE(AJ58)&gt;64,CODE(AJ58)-55,CODE(AJ58)-48))</f>
        <v/>
      </c>
      <c r="AK62" s="45" t="str">
        <f aca="false">IF(AK58="","",IF(CODE(AK58)&gt;64,CODE(AK58)-55,CODE(AK58)-48))</f>
        <v/>
      </c>
      <c r="AL62" s="45" t="str">
        <f aca="false">IF(AL58="","",IF(CODE(AL58)&gt;64,CODE(AL58)-55,CODE(AL58)-48))</f>
        <v/>
      </c>
      <c r="AM62" s="45" t="str">
        <f aca="false">IF(AM58="","",IF(CODE(AM58)&gt;64,CODE(AM58)-55,CODE(AM58)-48))</f>
        <v/>
      </c>
      <c r="AN62" s="45" t="str">
        <f aca="false">IF(AN58="","",IF(CODE(AN58)&gt;64,CODE(AN58)-55,CODE(AN58)-48))</f>
        <v/>
      </c>
      <c r="AO62" s="45" t="str">
        <f aca="false">IF(AO58="","",IF(CODE(AO58)&gt;64,CODE(AO58)-55,CODE(AO58)-48))</f>
        <v/>
      </c>
      <c r="AP62" s="45" t="str">
        <f aca="false">IF(AP58="","",IF(CODE(AP58)&gt;64,CODE(AP58)-55,CODE(AP58)-48))</f>
        <v/>
      </c>
      <c r="AQ62" s="45" t="str">
        <f aca="false">IF(AQ58="","",IF(CODE(AQ58)&gt;64,CODE(AQ58)-55,CODE(AQ58)-48))</f>
        <v/>
      </c>
      <c r="AR62" s="45" t="str">
        <f aca="false">IF(AR58="","",IF(CODE(AR58)&gt;64,CODE(AR58)-55,CODE(AR58)-48))</f>
        <v/>
      </c>
      <c r="AS62" s="45" t="str">
        <f aca="false">IF(AS58="","",IF(CODE(AS58)&gt;64,CODE(AS58)-55,CODE(AS58)-48))</f>
        <v/>
      </c>
      <c r="AT62" s="45" t="str">
        <f aca="false">IF(AT58="","",IF(CODE(AT58)&gt;64,CODE(AT58)-55,CODE(AT58)-48))</f>
        <v/>
      </c>
      <c r="AU62" s="45" t="str">
        <f aca="false">IF(AU58="","",IF(CODE(AU58)&gt;64,CODE(AU58)-55,CODE(AU58)-48))</f>
        <v/>
      </c>
      <c r="AV62" s="45" t="str">
        <f aca="false">IF(AV58="","",IF(CODE(AV58)&gt;64,CODE(AV58)-55,CODE(AV58)-48))</f>
        <v/>
      </c>
      <c r="AW62" s="45" t="str">
        <f aca="false">IF(AW58="","",IF(CODE(AW58)&gt;64,CODE(AW58)-55,CODE(AW58)-48))</f>
        <v/>
      </c>
      <c r="AX62" s="45" t="str">
        <f aca="false">IF(AX58="","",IF(CODE(AX58)&gt;64,CODE(AX58)-55,CODE(AX58)-48))</f>
        <v/>
      </c>
      <c r="AY62" s="45" t="str">
        <f aca="false">IF(AY58="","",IF(CODE(AY58)&gt;64,CODE(AY58)-55,CODE(AY58)-48))</f>
        <v/>
      </c>
      <c r="AZ62" s="45" t="str">
        <f aca="false">IF(AZ58="","",IF(CODE(AZ58)&gt;64,CODE(AZ58)-55,CODE(AZ58)-48))</f>
        <v/>
      </c>
      <c r="BA62" s="45" t="str">
        <f aca="false">IF(BA58="","",IF(CODE(BA58)&gt;64,CODE(BA58)-55,CODE(BA58)-48))</f>
        <v/>
      </c>
      <c r="BB62" s="45" t="str">
        <f aca="false">IF(BB58="","",IF(CODE(BB58)&gt;64,CODE(BB58)-55,CODE(BB58)-48))</f>
        <v/>
      </c>
      <c r="BC62" s="45" t="str">
        <f aca="false">IF(BC58="","",IF(CODE(BC58)&gt;64,CODE(BC58)-55,CODE(BC58)-48))</f>
        <v/>
      </c>
      <c r="BD62" s="45" t="str">
        <f aca="false">IF(BD58="","",IF(CODE(BD58)&gt;64,CODE(BD58)-55,CODE(BD58)-48))</f>
        <v/>
      </c>
      <c r="BE62" s="45" t="str">
        <f aca="false">IF(BE58="","",IF(CODE(BE58)&gt;64,CODE(BE58)-55,CODE(BE58)-48))</f>
        <v/>
      </c>
      <c r="BF62" s="45" t="str">
        <f aca="false">IF(BF58="","",IF(CODE(BF58)&gt;64,CODE(BF58)-55,CODE(BF58)-48))</f>
        <v/>
      </c>
      <c r="BG62" s="45" t="str">
        <f aca="false">IF(BG58="","",IF(CODE(BG58)&gt;64,CODE(BG58)-55,CODE(BG58)-48))</f>
        <v/>
      </c>
      <c r="BH62" s="45" t="str">
        <f aca="false">IF(BH58="","",IF(CODE(BH58)&gt;64,CODE(BH58)-55,CODE(BH58)-48))</f>
        <v/>
      </c>
      <c r="BI62" s="45" t="str">
        <f aca="false">IF(BI58="","",IF(CODE(BI58)&gt;64,CODE(BI58)-55,CODE(BI58)-48))</f>
        <v/>
      </c>
      <c r="BJ62" s="45" t="str">
        <f aca="false">IF(BJ58="","",IF(CODE(BJ58)&gt;64,CODE(BJ58)-55,CODE(BJ58)-48))</f>
        <v/>
      </c>
      <c r="BK62" s="45" t="str">
        <f aca="false">IF(BK58="","",IF(CODE(BK58)&gt;64,CODE(BK58)-55,CODE(BK58)-48))</f>
        <v/>
      </c>
      <c r="BL62" s="45" t="str">
        <f aca="false">IF(BL58="","",IF(CODE(BL58)&gt;64,CODE(BL58)-55,CODE(BL58)-48))</f>
        <v/>
      </c>
      <c r="BM62" s="45" t="str">
        <f aca="false">IF(BM58="","",IF(CODE(BM58)&gt;64,CODE(BM58)-55,CODE(BM58)-48))</f>
        <v/>
      </c>
      <c r="BN62" s="45" t="str">
        <f aca="false">IF(BN58="","",IF(CODE(BN58)&gt;64,CODE(BN58)-55,CODE(BN58)-48))</f>
        <v/>
      </c>
      <c r="BO62" s="45" t="str">
        <f aca="false">IF(BO58="","",IF(CODE(BO58)&gt;64,CODE(BO58)-55,CODE(BO58)-48))</f>
        <v/>
      </c>
      <c r="BP62" s="45" t="str">
        <f aca="false">IF(BP58="","",IF(CODE(BP58)&gt;64,CODE(BP58)-55,CODE(BP58)-48))</f>
        <v/>
      </c>
      <c r="BQ62" s="45" t="str">
        <f aca="false">IF(BQ58="","",IF(CODE(BQ58)&gt;64,CODE(BQ58)-55,CODE(BQ58)-48))</f>
        <v/>
      </c>
      <c r="BR62" s="45" t="str">
        <f aca="false">IF(BR58="","",IF(CODE(BR58)&gt;64,CODE(BR58)-55,CODE(BR58)-48))</f>
        <v/>
      </c>
      <c r="BS62" s="45" t="str">
        <f aca="false">IF(BS58="","",IF(CODE(BS58)&gt;64,CODE(BS58)-55,CODE(BS58)-48))</f>
        <v/>
      </c>
      <c r="BT62" s="45" t="str">
        <f aca="false">IF(BT58="","",IF(CODE(BT58)&gt;64,CODE(BT58)-55,CODE(BT58)-48))</f>
        <v/>
      </c>
      <c r="BU62" s="45" t="str">
        <f aca="false">IF(BU58="","",IF(CODE(BU58)&gt;64,CODE(BU58)-55,CODE(BU58)-48))</f>
        <v/>
      </c>
      <c r="BV62" s="45" t="str">
        <f aca="false">IF(BV58="","",IF(CODE(BV58)&gt;64,CODE(BV58)-55,CODE(BV58)-48))</f>
        <v/>
      </c>
      <c r="BW62" s="45" t="str">
        <f aca="false">IF(BW58="","",IF(CODE(BW58)&gt;64,CODE(BW58)-55,CODE(BW58)-48))</f>
        <v/>
      </c>
      <c r="BX62" s="45" t="str">
        <f aca="false">IF(BX58="","",IF(CODE(BX58)&gt;64,CODE(BX58)-55,CODE(BX58)-48))</f>
        <v/>
      </c>
      <c r="BY62" s="45" t="str">
        <f aca="false">IF(BY58="","",IF(CODE(BY58)&gt;64,CODE(BY58)-55,CODE(BY58)-48))</f>
        <v/>
      </c>
      <c r="BZ62" s="45" t="str">
        <f aca="false">IF(BZ58="","",IF(CODE(BZ58)&gt;64,CODE(BZ58)-55,CODE(BZ58)-48))</f>
        <v/>
      </c>
      <c r="CA62" s="45" t="str">
        <f aca="false">IF(CA58="","",IF(CODE(CA58)&gt;64,CODE(CA58)-55,CODE(CA58)-48))</f>
        <v/>
      </c>
      <c r="CB62" s="45" t="str">
        <f aca="false">IF(CB58="","",IF(CODE(CB58)&gt;64,CODE(CB58)-55,CODE(CB58)-48))</f>
        <v/>
      </c>
      <c r="CC62" s="45" t="str">
        <f aca="false">IF(CC58="","",IF(CODE(CC58)&gt;64,CODE(CC58)-55,CODE(CC58)-48))</f>
        <v/>
      </c>
      <c r="CD62" s="45" t="str">
        <f aca="false">IF(CD58="","",IF(CODE(CD58)&gt;64,CODE(CD58)-55,CODE(CD58)-48))</f>
        <v/>
      </c>
      <c r="CE62" s="45" t="str">
        <f aca="false">IF(CE58="","",IF(CODE(CE58)&gt;64,CODE(CE58)-55,CODE(CE58)-48))</f>
        <v/>
      </c>
      <c r="CF62" s="45" t="str">
        <f aca="false">IF(CF58="","",IF(CODE(CF58)&gt;64,CODE(CF58)-55,CODE(CF58)-48))</f>
        <v/>
      </c>
      <c r="CG62" s="45" t="str">
        <f aca="false">IF(CG58="","",IF(CODE(CG58)&gt;64,CODE(CG58)-55,CODE(CG58)-48))</f>
        <v/>
      </c>
      <c r="CH62" s="45" t="str">
        <f aca="false">IF(CH58="","",IF(CODE(CH58)&gt;64,CODE(CH58)-55,CODE(CH58)-48))</f>
        <v/>
      </c>
      <c r="CI62" s="45" t="str">
        <f aca="false">IF(CI58="","",IF(CODE(CI58)&gt;64,CODE(CI58)-55,CODE(CI58)-48))</f>
        <v/>
      </c>
      <c r="CJ62" s="45" t="str">
        <f aca="false">IF(CJ58="","",IF(CODE(CJ58)&gt;64,CODE(CJ58)-55,CODE(CJ58)-48))</f>
        <v/>
      </c>
      <c r="CK62" s="45" t="str">
        <f aca="false">IF(CK58="","",IF(CODE(CK58)&gt;64,CODE(CK58)-55,CODE(CK58)-48))</f>
        <v/>
      </c>
      <c r="CL62" s="45" t="str">
        <f aca="false">IF(CL58="","",IF(CODE(CL58)&gt;64,CODE(CL58)-55,CODE(CL58)-48))</f>
        <v/>
      </c>
      <c r="CM62" s="45" t="str">
        <f aca="false">IF(CM58="","",IF(CODE(CM58)&gt;64,CODE(CM58)-55,CODE(CM58)-48))</f>
        <v/>
      </c>
      <c r="CN62" s="45" t="str">
        <f aca="false">IF(CN58="","",IF(CODE(CN58)&gt;64,CODE(CN58)-55,CODE(CN58)-48))</f>
        <v/>
      </c>
      <c r="CO62" s="45" t="str">
        <f aca="false">IF(CO58="","",IF(CODE(CO58)&gt;64,CODE(CO58)-55,CODE(CO58)-48))</f>
        <v/>
      </c>
      <c r="CP62" s="45" t="str">
        <f aca="false">IF(CP58="","",IF(CODE(CP58)&gt;64,CODE(CP58)-55,CODE(CP58)-48))</f>
        <v/>
      </c>
      <c r="CQ62" s="45" t="str">
        <f aca="false">IF(CQ58="","",IF(CODE(CQ58)&gt;64,CODE(CQ58)-55,CODE(CQ58)-48))</f>
        <v/>
      </c>
      <c r="CR62" s="45" t="str">
        <f aca="false">IF(CR58="","",IF(CODE(CR58)&gt;64,CODE(CR58)-55,CODE(CR58)-48))</f>
        <v/>
      </c>
      <c r="CS62" s="45" t="str">
        <f aca="false">IF(CS58="","",IF(CODE(CS58)&gt;64,CODE(CS58)-55,CODE(CS58)-48))</f>
        <v/>
      </c>
      <c r="CT62" s="45" t="str">
        <f aca="false">IF(CT58="","",IF(CODE(CT58)&gt;64,CODE(CT58)-55,CODE(CT58)-48))</f>
        <v/>
      </c>
      <c r="CU62" s="45" t="str">
        <f aca="false">IF(CU58="","",IF(CODE(CU58)&gt;64,CODE(CU58)-55,CODE(CU58)-48))</f>
        <v/>
      </c>
      <c r="CV62" s="45" t="str">
        <f aca="false">IF(CV58="","",IF(CODE(CV58)&gt;64,CODE(CV58)-55,CODE(CV58)-48))</f>
        <v/>
      </c>
      <c r="CW62" s="45" t="str">
        <f aca="false">IF(CW58="","",IF(CODE(CW58)&gt;64,CODE(CW58)-55,CODE(CW58)-48))</f>
        <v/>
      </c>
      <c r="CX62" s="45" t="str">
        <f aca="false">IF(CX58="","",IF(CODE(CX58)&gt;64,CODE(CX58)-55,CODE(CX58)-48))</f>
        <v/>
      </c>
      <c r="CY62" s="45" t="str">
        <f aca="false">IF(CY58="","",IF(CODE(CY58)&gt;64,CODE(CY58)-55,CODE(CY58)-48))</f>
        <v/>
      </c>
      <c r="CZ62" s="45" t="str">
        <f aca="false">IF(CZ58="","",IF(CODE(CZ58)&gt;64,CODE(CZ58)-55,CODE(CZ58)-48))</f>
        <v/>
      </c>
      <c r="DA62" s="45" t="str">
        <f aca="false">IF(DA58="","",IF(CODE(DA58)&gt;64,CODE(DA58)-55,CODE(DA58)-48))</f>
        <v/>
      </c>
      <c r="DB62" s="45" t="str">
        <f aca="false">IF(DB58="","",IF(CODE(DB58)&gt;64,CODE(DB58)-55,CODE(DB58)-48))</f>
        <v/>
      </c>
      <c r="DC62" s="45" t="str">
        <f aca="false">IF(DC58="","",IF(CODE(DC58)&gt;64,CODE(DC58)-55,CODE(DC58)-48))</f>
        <v/>
      </c>
      <c r="DD62" s="45" t="str">
        <f aca="false">IF(DD58="","",IF(CODE(DD58)&gt;64,CODE(DD58)-55,CODE(DD58)-48))</f>
        <v/>
      </c>
      <c r="DE62" s="45" t="str">
        <f aca="false">IF(DE58="","",IF(CODE(DE58)&gt;64,CODE(DE58)-55,CODE(DE58)-48))</f>
        <v/>
      </c>
      <c r="DF62" s="45" t="str">
        <f aca="false">IF(DF58="","",IF(CODE(DF58)&gt;64,CODE(DF58)-55,CODE(DF58)-48))</f>
        <v/>
      </c>
      <c r="DG62" s="45" t="str">
        <f aca="false">IF(DG58="","",IF(CODE(DG58)&gt;64,CODE(DG58)-55,CODE(DG58)-48))</f>
        <v/>
      </c>
      <c r="DH62" s="45" t="str">
        <f aca="false">IF(DH58="","",IF(CODE(DH58)&gt;64,CODE(DH58)-55,CODE(DH58)-48))</f>
        <v/>
      </c>
      <c r="DI62" s="45" t="str">
        <f aca="false">IF(DI58="","",IF(CODE(DI58)&gt;64,CODE(DI58)-55,CODE(DI58)-48))</f>
        <v/>
      </c>
      <c r="DJ62" s="45" t="str">
        <f aca="false">IF(DJ58="","",IF(CODE(DJ58)&gt;64,CODE(DJ58)-55,CODE(DJ58)-48))</f>
        <v/>
      </c>
      <c r="DK62" s="45" t="str">
        <f aca="false">IF(DK58="","",IF(CODE(DK58)&gt;64,CODE(DK58)-55,CODE(DK58)-48))</f>
        <v/>
      </c>
      <c r="DL62" s="45" t="str">
        <f aca="false">IF(DL58="","",IF(CODE(DL58)&gt;64,CODE(DL58)-55,CODE(DL58)-48))</f>
        <v/>
      </c>
      <c r="DM62" s="45" t="str">
        <f aca="false">IF(DM58="","",IF(CODE(DM58)&gt;64,CODE(DM58)-55,CODE(DM58)-48))</f>
        <v/>
      </c>
      <c r="DN62" s="45" t="str">
        <f aca="false">IF(DN58="","",IF(CODE(DN58)&gt;64,CODE(DN58)-55,CODE(DN58)-48))</f>
        <v/>
      </c>
      <c r="DO62" s="45" t="str">
        <f aca="false">IF(DO58="","",IF(CODE(DO58)&gt;64,CODE(DO58)-55,CODE(DO58)-48))</f>
        <v/>
      </c>
      <c r="DP62" s="45" t="str">
        <f aca="false">IF(DP58="","",IF(CODE(DP58)&gt;64,CODE(DP58)-55,CODE(DP58)-48))</f>
        <v/>
      </c>
      <c r="DQ62" s="45" t="str">
        <f aca="false">IF(DQ58="","",IF(CODE(DQ58)&gt;64,CODE(DQ58)-55,CODE(DQ58)-48))</f>
        <v/>
      </c>
      <c r="DR62" s="45" t="str">
        <f aca="false">IF(DR58="","",IF(CODE(DR58)&gt;64,CODE(DR58)-55,CODE(DR58)-48))</f>
        <v/>
      </c>
      <c r="DS62" s="45" t="str">
        <f aca="false">IF(DS58="","",IF(CODE(DS58)&gt;64,CODE(DS58)-55,CODE(DS58)-48))</f>
        <v/>
      </c>
      <c r="DT62" s="45" t="str">
        <f aca="false">IF(DT58="","",IF(CODE(DT58)&gt;64,CODE(DT58)-55,CODE(DT58)-48))</f>
        <v/>
      </c>
      <c r="DU62" s="45" t="str">
        <f aca="false">IF(DU58="","",IF(CODE(DU58)&gt;64,CODE(DU58)-55,CODE(DU58)-48))</f>
        <v/>
      </c>
      <c r="DV62" s="45" t="str">
        <f aca="false">IF(DV58="","",IF(CODE(DV58)&gt;64,CODE(DV58)-55,CODE(DV58)-48))</f>
        <v/>
      </c>
      <c r="DW62" s="45" t="str">
        <f aca="false">IF(DW58="","",IF(CODE(DW58)&gt;64,CODE(DW58)-55,CODE(DW58)-48))</f>
        <v/>
      </c>
      <c r="DX62" s="45" t="str">
        <f aca="false">IF(DX58="","",IF(CODE(DX58)&gt;64,CODE(DX58)-55,CODE(DX58)-48))</f>
        <v/>
      </c>
      <c r="DY62" s="45" t="str">
        <f aca="false">IF(DY58="","",IF(CODE(DY58)&gt;64,CODE(DY58)-55,CODE(DY58)-48))</f>
        <v/>
      </c>
      <c r="DZ62" s="45" t="str">
        <f aca="false">IF(DZ58="","",IF(CODE(DZ58)&gt;64,CODE(DZ58)-55,CODE(DZ58)-48))</f>
        <v/>
      </c>
      <c r="EA62" s="45" t="str">
        <f aca="false">IF(EA58="","",IF(CODE(EA58)&gt;64,CODE(EA58)-55,CODE(EA58)-48))</f>
        <v/>
      </c>
      <c r="EB62" s="45" t="str">
        <f aca="false">IF(EB58="","",IF(CODE(EB58)&gt;64,CODE(EB58)-55,CODE(EB58)-48))</f>
        <v/>
      </c>
      <c r="EC62" s="45" t="str">
        <f aca="false">IF(EC58="","",IF(CODE(EC58)&gt;64,CODE(EC58)-55,CODE(EC58)-48))</f>
        <v/>
      </c>
      <c r="ED62" s="45" t="str">
        <f aca="false">IF(ED58="","",IF(CODE(ED58)&gt;64,CODE(ED58)-55,CODE(ED58)-48))</f>
        <v/>
      </c>
      <c r="EE62" s="45" t="str">
        <f aca="false">IF(EE58="","",IF(CODE(EE58)&gt;64,CODE(EE58)-55,CODE(EE58)-48))</f>
        <v/>
      </c>
      <c r="EF62" s="45" t="str">
        <f aca="false">IF(EF58="","",IF(CODE(EF58)&gt;64,CODE(EF58)-55,CODE(EF58)-48))</f>
        <v/>
      </c>
      <c r="EG62" s="45" t="str">
        <f aca="false">IF(EG58="","",IF(CODE(EG58)&gt;64,CODE(EG58)-55,CODE(EG58)-48))</f>
        <v/>
      </c>
      <c r="EH62" s="45" t="str">
        <f aca="false">IF(EH58="","",IF(CODE(EH58)&gt;64,CODE(EH58)-55,CODE(EH58)-48))</f>
        <v/>
      </c>
      <c r="EI62" s="45" t="str">
        <f aca="false">IF(EI58="","",IF(CODE(EI58)&gt;64,CODE(EI58)-55,CODE(EI58)-48))</f>
        <v/>
      </c>
      <c r="EJ62" s="45" t="str">
        <f aca="false">IF(EJ58="","",IF(CODE(EJ58)&gt;64,CODE(EJ58)-55,CODE(EJ58)-48))</f>
        <v/>
      </c>
      <c r="EK62" s="45" t="str">
        <f aca="false">IF(EK58="","",IF(CODE(EK58)&gt;64,CODE(EK58)-55,CODE(EK58)-48))</f>
        <v/>
      </c>
      <c r="EL62" s="45" t="str">
        <f aca="false">IF(EL58="","",IF(CODE(EL58)&gt;64,CODE(EL58)-55,CODE(EL58)-48))</f>
        <v/>
      </c>
      <c r="EM62" s="45" t="str">
        <f aca="false">IF(EM58="","",IF(CODE(EM58)&gt;64,CODE(EM58)-55,CODE(EM58)-48))</f>
        <v/>
      </c>
      <c r="EN62" s="45" t="str">
        <f aca="false">IF(EN58="","",IF(CODE(EN58)&gt;64,CODE(EN58)-55,CODE(EN58)-48))</f>
        <v/>
      </c>
      <c r="EO62" s="45" t="str">
        <f aca="false">IF(EO58="","",IF(CODE(EO58)&gt;64,CODE(EO58)-55,CODE(EO58)-48))</f>
        <v/>
      </c>
      <c r="EP62" s="45" t="str">
        <f aca="false">IF(EP58="","",IF(CODE(EP58)&gt;64,CODE(EP58)-55,CODE(EP58)-48))</f>
        <v/>
      </c>
      <c r="EQ62" s="45" t="str">
        <f aca="false">IF(EQ58="","",IF(CODE(EQ58)&gt;64,CODE(EQ58)-55,CODE(EQ58)-48))</f>
        <v/>
      </c>
      <c r="ER62" s="45" t="str">
        <f aca="false">IF(ER58="","",IF(CODE(ER58)&gt;64,CODE(ER58)-55,CODE(ER58)-48))</f>
        <v/>
      </c>
      <c r="ES62" s="45" t="str">
        <f aca="false">IF(ES58="","",IF(CODE(ES58)&gt;64,CODE(ES58)-55,CODE(ES58)-48))</f>
        <v/>
      </c>
      <c r="ET62" s="45" t="str">
        <f aca="false">IF(ET58="","",IF(CODE(ET58)&gt;64,CODE(ET58)-55,CODE(ET58)-48))</f>
        <v/>
      </c>
      <c r="EU62" s="45" t="str">
        <f aca="false">IF(EU58="","",IF(CODE(EU58)&gt;64,CODE(EU58)-55,CODE(EU58)-48))</f>
        <v/>
      </c>
      <c r="EV62" s="45" t="str">
        <f aca="false">IF(EV58="","",IF(CODE(EV58)&gt;64,CODE(EV58)-55,CODE(EV58)-48))</f>
        <v/>
      </c>
      <c r="EW62" s="45" t="str">
        <f aca="false">IF(EW58="","",IF(CODE(EW58)&gt;64,CODE(EW58)-55,CODE(EW58)-48))</f>
        <v/>
      </c>
      <c r="EX62" s="45" t="str">
        <f aca="false">IF(EX58="","",IF(CODE(EX58)&gt;64,CODE(EX58)-55,CODE(EX58)-48))</f>
        <v/>
      </c>
      <c r="EY62" s="45" t="str">
        <f aca="false">IF(EY58="","",IF(CODE(EY58)&gt;64,CODE(EY58)-55,CODE(EY58)-48))</f>
        <v/>
      </c>
      <c r="EZ62" s="45" t="str">
        <f aca="false">IF(EZ58="","",IF(CODE(EZ58)&gt;64,CODE(EZ58)-55,CODE(EZ58)-48))</f>
        <v/>
      </c>
      <c r="FA62" s="45" t="str">
        <f aca="false">IF(FA58="","",IF(CODE(FA58)&gt;64,CODE(FA58)-55,CODE(FA58)-48))</f>
        <v/>
      </c>
      <c r="FB62" s="45" t="str">
        <f aca="false">IF(FB58="","",IF(CODE(FB58)&gt;64,CODE(FB58)-55,CODE(FB58)-48))</f>
        <v/>
      </c>
      <c r="FC62" s="45" t="str">
        <f aca="false">IF(FC58="","",IF(CODE(FC58)&gt;64,CODE(FC58)-55,CODE(FC58)-48))</f>
        <v/>
      </c>
      <c r="FD62" s="45" t="str">
        <f aca="false">IF(FD58="","",IF(CODE(FD58)&gt;64,CODE(FD58)-55,CODE(FD58)-48))</f>
        <v/>
      </c>
      <c r="FE62" s="45" t="str">
        <f aca="false">IF(FE58="","",IF(CODE(FE58)&gt;64,CODE(FE58)-55,CODE(FE58)-48))</f>
        <v/>
      </c>
      <c r="FF62" s="45" t="str">
        <f aca="false">IF(FF58="","",IF(CODE(FF58)&gt;64,CODE(FF58)-55,CODE(FF58)-48))</f>
        <v/>
      </c>
      <c r="FG62" s="45" t="str">
        <f aca="false">IF(FG58="","",IF(CODE(FG58)&gt;64,CODE(FG58)-55,CODE(FG58)-48))</f>
        <v/>
      </c>
      <c r="FH62" s="45" t="str">
        <f aca="false">IF(FH58="","",IF(CODE(FH58)&gt;64,CODE(FH58)-55,CODE(FH58)-48))</f>
        <v/>
      </c>
      <c r="FI62" s="45" t="str">
        <f aca="false">IF(FI58="","",IF(CODE(FI58)&gt;64,CODE(FI58)-55,CODE(FI58)-48))</f>
        <v/>
      </c>
      <c r="FJ62" s="45" t="str">
        <f aca="false">IF(FJ58="","",IF(CODE(FJ58)&gt;64,CODE(FJ58)-55,CODE(FJ58)-48))</f>
        <v/>
      </c>
      <c r="FK62" s="45" t="str">
        <f aca="false">IF(FK58="","",IF(CODE(FK58)&gt;64,CODE(FK58)-55,CODE(FK58)-48))</f>
        <v/>
      </c>
      <c r="FL62" s="45" t="str">
        <f aca="false">IF(FL58="","",IF(CODE(FL58)&gt;64,CODE(FL58)-55,CODE(FL58)-48))</f>
        <v/>
      </c>
      <c r="FM62" s="45" t="str">
        <f aca="false">IF(FM58="","",IF(CODE(FM58)&gt;64,CODE(FM58)-55,CODE(FM58)-48))</f>
        <v/>
      </c>
      <c r="FN62" s="45" t="str">
        <f aca="false">IF(FN58="","",IF(CODE(FN58)&gt;64,CODE(FN58)-55,CODE(FN58)-48))</f>
        <v/>
      </c>
      <c r="FO62" s="45" t="str">
        <f aca="false">IF(FO58="","",IF(CODE(FO58)&gt;64,CODE(FO58)-55,CODE(FO58)-48))</f>
        <v/>
      </c>
      <c r="FP62" s="45" t="str">
        <f aca="false">IF(FP58="","",IF(CODE(FP58)&gt;64,CODE(FP58)-55,CODE(FP58)-48))</f>
        <v/>
      </c>
      <c r="FQ62" s="45" t="str">
        <f aca="false">IF(FQ58="","",IF(CODE(FQ58)&gt;64,CODE(FQ58)-55,CODE(FQ58)-48))</f>
        <v/>
      </c>
      <c r="FR62" s="45" t="str">
        <f aca="false">IF(FR58="","",IF(CODE(FR58)&gt;64,CODE(FR58)-55,CODE(FR58)-48))</f>
        <v/>
      </c>
      <c r="FS62" s="45" t="str">
        <f aca="false">IF(FS58="","",IF(CODE(FS58)&gt;64,CODE(FS58)-55,CODE(FS58)-48))</f>
        <v/>
      </c>
      <c r="FT62" s="45" t="str">
        <f aca="false">IF(FT58="","",IF(CODE(FT58)&gt;64,CODE(FT58)-55,CODE(FT58)-48))</f>
        <v/>
      </c>
      <c r="FU62" s="45" t="str">
        <f aca="false">IF(FU58="","",IF(CODE(FU58)&gt;64,CODE(FU58)-55,CODE(FU58)-48))</f>
        <v/>
      </c>
      <c r="FV62" s="45" t="str">
        <f aca="false">IF(FV58="","",IF(CODE(FV58)&gt;64,CODE(FV58)-55,CODE(FV58)-48))</f>
        <v/>
      </c>
      <c r="FW62" s="45" t="str">
        <f aca="false">IF(FW58="","",IF(CODE(FW58)&gt;64,CODE(FW58)-55,CODE(FW58)-48))</f>
        <v/>
      </c>
      <c r="FX62" s="45" t="str">
        <f aca="false">IF(FX58="","",IF(CODE(FX58)&gt;64,CODE(FX58)-55,CODE(FX58)-48))</f>
        <v/>
      </c>
      <c r="FY62" s="45" t="str">
        <f aca="false">IF(FY58="","",IF(CODE(FY58)&gt;64,CODE(FY58)-55,CODE(FY58)-48))</f>
        <v/>
      </c>
      <c r="FZ62" s="45" t="str">
        <f aca="false">IF(FZ58="","",IF(CODE(FZ58)&gt;64,CODE(FZ58)-55,CODE(FZ58)-48))</f>
        <v/>
      </c>
      <c r="GA62" s="45" t="str">
        <f aca="false">IF(GA58="","",IF(CODE(GA58)&gt;64,CODE(GA58)-55,CODE(GA58)-48))</f>
        <v/>
      </c>
      <c r="GB62" s="45" t="str">
        <f aca="false">IF(GB58="","",IF(CODE(GB58)&gt;64,CODE(GB58)-55,CODE(GB58)-48))</f>
        <v/>
      </c>
      <c r="GC62" s="45" t="str">
        <f aca="false">IF(GC58="","",IF(CODE(GC58)&gt;64,CODE(GC58)-55,CODE(GC58)-48))</f>
        <v/>
      </c>
      <c r="GD62" s="45" t="str">
        <f aca="false">IF(GD58="","",IF(CODE(GD58)&gt;64,CODE(GD58)-55,CODE(GD58)-48))</f>
        <v/>
      </c>
      <c r="GE62" s="45" t="str">
        <f aca="false">IF(GE58="","",IF(CODE(GE58)&gt;64,CODE(GE58)-55,CODE(GE58)-48))</f>
        <v/>
      </c>
      <c r="GF62" s="45" t="str">
        <f aca="false">IF(GF58="","",IF(CODE(GF58)&gt;64,CODE(GF58)-55,CODE(GF58)-48))</f>
        <v/>
      </c>
      <c r="GG62" s="45" t="str">
        <f aca="false">IF(GG58="","",IF(CODE(GG58)&gt;64,CODE(GG58)-55,CODE(GG58)-48))</f>
        <v/>
      </c>
      <c r="GH62" s="45" t="str">
        <f aca="false">IF(GH58="","",IF(CODE(GH58)&gt;64,CODE(GH58)-55,CODE(GH58)-48))</f>
        <v/>
      </c>
      <c r="GI62" s="45" t="str">
        <f aca="false">IF(GI58="","",IF(CODE(GI58)&gt;64,CODE(GI58)-55,CODE(GI58)-48))</f>
        <v/>
      </c>
      <c r="GJ62" s="45" t="str">
        <f aca="false">IF(GJ58="","",IF(CODE(GJ58)&gt;64,CODE(GJ58)-55,CODE(GJ58)-48))</f>
        <v/>
      </c>
      <c r="GK62" s="45" t="str">
        <f aca="false">IF(GK58="","",IF(CODE(GK58)&gt;64,CODE(GK58)-55,CODE(GK58)-48))</f>
        <v/>
      </c>
      <c r="GL62" s="45" t="str">
        <f aca="false">IF(GL58="","",IF(CODE(GL58)&gt;64,CODE(GL58)-55,CODE(GL58)-48))</f>
        <v/>
      </c>
      <c r="GM62" s="45" t="str">
        <f aca="false">IF(GM58="","",IF(CODE(GM58)&gt;64,CODE(GM58)-55,CODE(GM58)-48))</f>
        <v/>
      </c>
      <c r="GN62" s="45" t="str">
        <f aca="false">IF(GN58="","",IF(CODE(GN58)&gt;64,CODE(GN58)-55,CODE(GN58)-48))</f>
        <v/>
      </c>
      <c r="GO62" s="45" t="str">
        <f aca="false">IF(GO58="","",IF(CODE(GO58)&gt;64,CODE(GO58)-55,CODE(GO58)-48))</f>
        <v/>
      </c>
      <c r="GP62" s="45" t="str">
        <f aca="false">IF(GP58="","",IF(CODE(GP58)&gt;64,CODE(GP58)-55,CODE(GP58)-48))</f>
        <v/>
      </c>
      <c r="GQ62" s="45" t="str">
        <f aca="false">IF(GQ58="","",IF(CODE(GQ58)&gt;64,CODE(GQ58)-55,CODE(GQ58)-48))</f>
        <v/>
      </c>
      <c r="GR62" s="45" t="str">
        <f aca="false">IF(GR58="","",IF(CODE(GR58)&gt;64,CODE(GR58)-55,CODE(GR58)-48))</f>
        <v/>
      </c>
      <c r="GS62" s="45" t="str">
        <f aca="false">IF(GS58="","",IF(CODE(GS58)&gt;64,CODE(GS58)-55,CODE(GS58)-48))</f>
        <v/>
      </c>
      <c r="GT62" s="45" t="str">
        <f aca="false">IF(GT58="","",IF(CODE(GT58)&gt;64,CODE(GT58)-55,CODE(GT58)-48))</f>
        <v/>
      </c>
      <c r="GU62" s="45" t="str">
        <f aca="false">IF(GU58="","",IF(CODE(GU58)&gt;64,CODE(GU58)-55,CODE(GU58)-48))</f>
        <v/>
      </c>
      <c r="GV62" s="45" t="str">
        <f aca="false">IF(GV58="","",IF(CODE(GV58)&gt;64,CODE(GV58)-55,CODE(GV58)-48))</f>
        <v/>
      </c>
      <c r="GW62" s="45" t="str">
        <f aca="false">IF(GW58="","",IF(CODE(GW58)&gt;64,CODE(GW58)-55,CODE(GW58)-48))</f>
        <v/>
      </c>
      <c r="GX62" s="45" t="str">
        <f aca="false">IF(GX58="","",IF(CODE(GX58)&gt;64,CODE(GX58)-55,CODE(GX58)-48))</f>
        <v/>
      </c>
      <c r="GY62" s="45" t="str">
        <f aca="false">IF(GY58="","",IF(CODE(GY58)&gt;64,CODE(GY58)-55,CODE(GY58)-48))</f>
        <v/>
      </c>
      <c r="GZ62" s="45" t="str">
        <f aca="false">IF(GZ58="","",IF(CODE(GZ58)&gt;64,CODE(GZ58)-55,CODE(GZ58)-48))</f>
        <v/>
      </c>
      <c r="HA62" s="45" t="str">
        <f aca="false">IF(HA58="","",IF(CODE(HA58)&gt;64,CODE(HA58)-55,CODE(HA58)-48))</f>
        <v/>
      </c>
      <c r="HB62" s="45" t="str">
        <f aca="false">IF(HB58="","",IF(CODE(HB58)&gt;64,CODE(HB58)-55,CODE(HB58)-48))</f>
        <v/>
      </c>
      <c r="HC62" s="45" t="str">
        <f aca="false">IF(HC58="","",IF(CODE(HC58)&gt;64,CODE(HC58)-55,CODE(HC58)-48))</f>
        <v/>
      </c>
      <c r="HD62" s="45" t="str">
        <f aca="false">IF(HD58="","",IF(CODE(HD58)&gt;64,CODE(HD58)-55,CODE(HD58)-48))</f>
        <v/>
      </c>
      <c r="HE62" s="45" t="str">
        <f aca="false">IF(HE58="","",IF(CODE(HE58)&gt;64,CODE(HE58)-55,CODE(HE58)-48))</f>
        <v/>
      </c>
      <c r="HF62" s="45" t="str">
        <f aca="false">IF(HF58="","",IF(CODE(HF58)&gt;64,CODE(HF58)-55,CODE(HF58)-48))</f>
        <v/>
      </c>
      <c r="HG62" s="45" t="str">
        <f aca="false">IF(HG58="","",IF(CODE(HG58)&gt;64,CODE(HG58)-55,CODE(HG58)-48))</f>
        <v/>
      </c>
      <c r="HH62" s="45" t="str">
        <f aca="false">IF(HH58="","",IF(CODE(HH58)&gt;64,CODE(HH58)-55,CODE(HH58)-48))</f>
        <v/>
      </c>
      <c r="HI62" s="45" t="str">
        <f aca="false">IF(HI58="","",IF(CODE(HI58)&gt;64,CODE(HI58)-55,CODE(HI58)-48))</f>
        <v/>
      </c>
      <c r="HJ62" s="45" t="str">
        <f aca="false">IF(HJ58="","",IF(CODE(HJ58)&gt;64,CODE(HJ58)-55,CODE(HJ58)-48))</f>
        <v/>
      </c>
      <c r="HK62" s="45" t="str">
        <f aca="false">IF(HK58="","",IF(CODE(HK58)&gt;64,CODE(HK58)-55,CODE(HK58)-48))</f>
        <v/>
      </c>
      <c r="HL62" s="45" t="str">
        <f aca="false">IF(HL58="","",IF(CODE(HL58)&gt;64,CODE(HL58)-55,CODE(HL58)-48))</f>
        <v/>
      </c>
      <c r="HM62" s="45" t="str">
        <f aca="false">IF(HM58="","",IF(CODE(HM58)&gt;64,CODE(HM58)-55,CODE(HM58)-48))</f>
        <v/>
      </c>
      <c r="HN62" s="45" t="str">
        <f aca="false">IF(HN58="","",IF(CODE(HN58)&gt;64,CODE(HN58)-55,CODE(HN58)-48))</f>
        <v/>
      </c>
      <c r="HO62" s="45" t="str">
        <f aca="false">IF(HO58="","",IF(CODE(HO58)&gt;64,CODE(HO58)-55,CODE(HO58)-48))</f>
        <v/>
      </c>
      <c r="HP62" s="45" t="str">
        <f aca="false">IF(HP58="","",IF(CODE(HP58)&gt;64,CODE(HP58)-55,CODE(HP58)-48))</f>
        <v/>
      </c>
      <c r="HQ62" s="45" t="str">
        <f aca="false">IF(HQ58="","",IF(CODE(HQ58)&gt;64,CODE(HQ58)-55,CODE(HQ58)-48))</f>
        <v/>
      </c>
      <c r="HR62" s="45" t="str">
        <f aca="false">IF(HR58="","",IF(CODE(HR58)&gt;64,CODE(HR58)-55,CODE(HR58)-48))</f>
        <v/>
      </c>
      <c r="HS62" s="45" t="str">
        <f aca="false">IF(HS58="","",IF(CODE(HS58)&gt;64,CODE(HS58)-55,CODE(HS58)-48))</f>
        <v/>
      </c>
      <c r="HT62" s="45" t="str">
        <f aca="false">IF(HT58="","",IF(CODE(HT58)&gt;64,CODE(HT58)-55,CODE(HT58)-48))</f>
        <v/>
      </c>
      <c r="HU62" s="45" t="str">
        <f aca="false">IF(HU58="","",IF(CODE(HU58)&gt;64,CODE(HU58)-55,CODE(HU58)-48))</f>
        <v/>
      </c>
      <c r="HV62" s="45" t="str">
        <f aca="false">IF(HV58="","",IF(CODE(HV58)&gt;64,CODE(HV58)-55,CODE(HV58)-48))</f>
        <v/>
      </c>
      <c r="HW62" s="45" t="str">
        <f aca="false">IF(HW58="","",IF(CODE(HW58)&gt;64,CODE(HW58)-55,CODE(HW58)-48))</f>
        <v/>
      </c>
      <c r="HX62" s="45" t="str">
        <f aca="false">IF(HX58="","",IF(CODE(HX58)&gt;64,CODE(HX58)-55,CODE(HX58)-48))</f>
        <v/>
      </c>
      <c r="HY62" s="45" t="str">
        <f aca="false">IF(HY58="","",IF(CODE(HY58)&gt;64,CODE(HY58)-55,CODE(HY58)-48))</f>
        <v/>
      </c>
      <c r="HZ62" s="45" t="str">
        <f aca="false">IF(HZ58="","",IF(CODE(HZ58)&gt;64,CODE(HZ58)-55,CODE(HZ58)-48))</f>
        <v/>
      </c>
      <c r="IA62" s="45" t="str">
        <f aca="false">IF(IA58="","",IF(CODE(IA58)&gt;64,CODE(IA58)-55,CODE(IA58)-48))</f>
        <v/>
      </c>
      <c r="IB62" s="45" t="str">
        <f aca="false">IF(IB58="","",IF(CODE(IB58)&gt;64,CODE(IB58)-55,CODE(IB58)-48))</f>
        <v/>
      </c>
      <c r="IC62" s="45" t="str">
        <f aca="false">IF(IC58="","",IF(CODE(IC58)&gt;64,CODE(IC58)-55,CODE(IC58)-48))</f>
        <v/>
      </c>
      <c r="ID62" s="45" t="str">
        <f aca="false">IF(ID58="","",IF(CODE(ID58)&gt;64,CODE(ID58)-55,CODE(ID58)-48))</f>
        <v/>
      </c>
      <c r="IE62" s="45" t="str">
        <f aca="false">IF(IE58="","",IF(CODE(IE58)&gt;64,CODE(IE58)-55,CODE(IE58)-48))</f>
        <v/>
      </c>
      <c r="IF62" s="45" t="str">
        <f aca="false">IF(IF58="","",IF(CODE(IF58)&gt;64,CODE(IF58)-55,CODE(IF58)-48))</f>
        <v/>
      </c>
      <c r="IG62" s="45" t="str">
        <f aca="false">IF(IG58="","",IF(CODE(IG58)&gt;64,CODE(IG58)-55,CODE(IG58)-48))</f>
        <v/>
      </c>
      <c r="IH62" s="45" t="str">
        <f aca="false">IF(IH58="","",IF(CODE(IH58)&gt;64,CODE(IH58)-55,CODE(IH58)-48))</f>
        <v/>
      </c>
      <c r="II62" s="45" t="str">
        <f aca="false">IF(II58="","",IF(CODE(II58)&gt;64,CODE(II58)-55,CODE(II58)-48))</f>
        <v/>
      </c>
      <c r="IJ62" s="45" t="str">
        <f aca="false">IF(IJ58="","",IF(CODE(IJ58)&gt;64,CODE(IJ58)-55,CODE(IJ58)-48))</f>
        <v/>
      </c>
      <c r="IK62" s="45" t="str">
        <f aca="false">IF(IK58="","",IF(CODE(IK58)&gt;64,CODE(IK58)-55,CODE(IK58)-48))</f>
        <v/>
      </c>
      <c r="IL62" s="45" t="str">
        <f aca="false">IF(IL58="","",IF(CODE(IL58)&gt;64,CODE(IL58)-55,CODE(IL58)-48))</f>
        <v/>
      </c>
      <c r="IM62" s="45" t="str">
        <f aca="false">IF(IM58="","",IF(CODE(IM58)&gt;64,CODE(IM58)-55,CODE(IM58)-48))</f>
        <v/>
      </c>
      <c r="IN62" s="45" t="str">
        <f aca="false">IF(IN58="","",IF(CODE(IN58)&gt;64,CODE(IN58)-55,CODE(IN58)-48))</f>
        <v/>
      </c>
      <c r="IO62" s="45" t="str">
        <f aca="false">IF(IO58="","",IF(CODE(IO58)&gt;64,CODE(IO58)-55,CODE(IO58)-48))</f>
        <v/>
      </c>
      <c r="IP62" s="45" t="str">
        <f aca="false">IF(IP58="","",IF(CODE(IP58)&gt;64,CODE(IP58)-55,CODE(IP58)-48))</f>
        <v/>
      </c>
      <c r="IQ62" s="45" t="str">
        <f aca="false">IF(IQ58="","",IF(CODE(IQ58)&gt;64,CODE(IQ58)-55,CODE(IQ58)-48))</f>
        <v/>
      </c>
      <c r="IR62" s="45" t="str">
        <f aca="false">IF(IR58="","",IF(CODE(IR58)&gt;64,CODE(IR58)-55,CODE(IR58)-48))</f>
        <v/>
      </c>
      <c r="IS62" s="45" t="str">
        <f aca="false">IF(IS58="","",IF(CODE(IS58)&gt;64,CODE(IS58)-55,CODE(IS58)-48))</f>
        <v/>
      </c>
      <c r="IT62" s="45" t="str">
        <f aca="false">IF(IT58="","",IF(CODE(IT58)&gt;64,CODE(IT58)-55,CODE(IT58)-48))</f>
        <v/>
      </c>
      <c r="IU62" s="45" t="str">
        <f aca="false">IF(IU58="","",IF(CODE(IU58)&gt;64,CODE(IU58)-55,CODE(IU58)-48))</f>
        <v/>
      </c>
      <c r="IV62" s="45" t="str">
        <f aca="false">IF(IV58="","",IF(CODE(IV58)&gt;64,CODE(IV58)-55,CODE(IV58)-48))</f>
        <v/>
      </c>
    </row>
    <row r="63" s="45" customFormat="true" ht="12" hidden="true" customHeight="true" outlineLevel="0" collapsed="false">
      <c r="B63" s="45" t="n">
        <f aca="false">IF(B59="","",IF(CODE(B59)&gt;64,CODE(B59)-55,CODE(B59)-48))</f>
        <v>14</v>
      </c>
      <c r="C63" s="45" t="n">
        <f aca="false">IF(C59="","",IF(CODE(C59)&gt;64,CODE(C59)-55,CODE(C59)-48))</f>
        <v>14</v>
      </c>
      <c r="D63" s="45" t="n">
        <f aca="false">IF(D59="","",IF(CODE(D59)&gt;64,CODE(D59)-55,CODE(D59)-48))</f>
        <v>14</v>
      </c>
      <c r="E63" s="45" t="n">
        <f aca="false">IF(E59="","",IF(CODE(E59)&gt;64,CODE(E59)-55,CODE(E59)-48))</f>
        <v>14</v>
      </c>
      <c r="F63" s="45" t="str">
        <f aca="false">IF(F59="","",IF(CODE(F59)&gt;64,CODE(F59)-55,CODE(F59)-48))</f>
        <v/>
      </c>
      <c r="G63" s="45" t="str">
        <f aca="false">IF(G59="","",IF(CODE(G59)&gt;64,CODE(G59)-55,CODE(G59)-48))</f>
        <v/>
      </c>
      <c r="H63" s="45" t="str">
        <f aca="false">IF(H59="","",IF(CODE(H59)&gt;64,CODE(H59)-55,CODE(H59)-48))</f>
        <v/>
      </c>
      <c r="I63" s="45" t="str">
        <f aca="false">IF(I59="","",IF(CODE(I59)&gt;64,CODE(I59)-55,CODE(I59)-48))</f>
        <v/>
      </c>
      <c r="J63" s="45" t="str">
        <f aca="false">IF(J59="","",IF(CODE(J59)&gt;64,CODE(J59)-55,CODE(J59)-48))</f>
        <v/>
      </c>
      <c r="K63" s="45" t="str">
        <f aca="false">IF(K59="","",IF(CODE(K59)&gt;64,CODE(K59)-55,CODE(K59)-48))</f>
        <v/>
      </c>
      <c r="L63" s="45" t="str">
        <f aca="false">IF(L59="","",IF(CODE(L59)&gt;64,CODE(L59)-55,CODE(L59)-48))</f>
        <v/>
      </c>
      <c r="M63" s="45" t="str">
        <f aca="false">IF(M59="","",IF(CODE(M59)&gt;64,CODE(M59)-55,CODE(M59)-48))</f>
        <v/>
      </c>
      <c r="N63" s="45" t="str">
        <f aca="false">IF(N59="","",IF(CODE(N59)&gt;64,CODE(N59)-55,CODE(N59)-48))</f>
        <v/>
      </c>
      <c r="O63" s="45" t="str">
        <f aca="false">IF(O59="","",IF(CODE(O59)&gt;64,CODE(O59)-55,CODE(O59)-48))</f>
        <v/>
      </c>
      <c r="P63" s="45" t="str">
        <f aca="false">IF(P59="","",IF(CODE(P59)&gt;64,CODE(P59)-55,CODE(P59)-48))</f>
        <v/>
      </c>
      <c r="Q63" s="45" t="str">
        <f aca="false">IF(Q59="","",IF(CODE(Q59)&gt;64,CODE(Q59)-55,CODE(Q59)-48))</f>
        <v/>
      </c>
      <c r="R63" s="45" t="str">
        <f aca="false">IF(R59="","",IF(CODE(R59)&gt;64,CODE(R59)-55,CODE(R59)-48))</f>
        <v/>
      </c>
      <c r="S63" s="45" t="str">
        <f aca="false">IF(S59="","",IF(CODE(S59)&gt;64,CODE(S59)-55,CODE(S59)-48))</f>
        <v/>
      </c>
      <c r="T63" s="45" t="str">
        <f aca="false">IF(T59="","",IF(CODE(T59)&gt;64,CODE(T59)-55,CODE(T59)-48))</f>
        <v/>
      </c>
      <c r="U63" s="45" t="str">
        <f aca="false">IF(U59="","",IF(CODE(U59)&gt;64,CODE(U59)-55,CODE(U59)-48))</f>
        <v/>
      </c>
      <c r="V63" s="45" t="str">
        <f aca="false">IF(V59="","",IF(CODE(V59)&gt;64,CODE(V59)-55,CODE(V59)-48))</f>
        <v/>
      </c>
      <c r="W63" s="45" t="str">
        <f aca="false">IF(W59="","",IF(CODE(W59)&gt;64,CODE(W59)-55,CODE(W59)-48))</f>
        <v/>
      </c>
      <c r="X63" s="45" t="str">
        <f aca="false">IF(X59="","",IF(CODE(X59)&gt;64,CODE(X59)-55,CODE(X59)-48))</f>
        <v/>
      </c>
      <c r="Y63" s="45" t="str">
        <f aca="false">IF(Y59="","",IF(CODE(Y59)&gt;64,CODE(Y59)-55,CODE(Y59)-48))</f>
        <v/>
      </c>
      <c r="Z63" s="45" t="str">
        <f aca="false">IF(Z59="","",IF(CODE(Z59)&gt;64,CODE(Z59)-55,CODE(Z59)-48))</f>
        <v/>
      </c>
      <c r="AA63" s="45" t="str">
        <f aca="false">IF(AA59="","",IF(CODE(AA59)&gt;64,CODE(AA59)-55,CODE(AA59)-48))</f>
        <v/>
      </c>
      <c r="AB63" s="45" t="str">
        <f aca="false">IF(AB59="","",IF(CODE(AB59)&gt;64,CODE(AB59)-55,CODE(AB59)-48))</f>
        <v/>
      </c>
      <c r="AC63" s="45" t="str">
        <f aca="false">IF(AC59="","",IF(CODE(AC59)&gt;64,CODE(AC59)-55,CODE(AC59)-48))</f>
        <v/>
      </c>
      <c r="AD63" s="45" t="str">
        <f aca="false">IF(AD59="","",IF(CODE(AD59)&gt;64,CODE(AD59)-55,CODE(AD59)-48))</f>
        <v/>
      </c>
      <c r="AE63" s="45" t="str">
        <f aca="false">IF(AE59="","",IF(CODE(AE59)&gt;64,CODE(AE59)-55,CODE(AE59)-48))</f>
        <v/>
      </c>
      <c r="AF63" s="45" t="str">
        <f aca="false">IF(AF59="","",IF(CODE(AF59)&gt;64,CODE(AF59)-55,CODE(AF59)-48))</f>
        <v/>
      </c>
      <c r="AG63" s="45" t="str">
        <f aca="false">IF(AG59="","",IF(CODE(AG59)&gt;64,CODE(AG59)-55,CODE(AG59)-48))</f>
        <v/>
      </c>
      <c r="AH63" s="45" t="str">
        <f aca="false">IF(AH59="","",IF(CODE(AH59)&gt;64,CODE(AH59)-55,CODE(AH59)-48))</f>
        <v/>
      </c>
      <c r="AI63" s="45" t="str">
        <f aca="false">IF(AI59="","",IF(CODE(AI59)&gt;64,CODE(AI59)-55,CODE(AI59)-48))</f>
        <v/>
      </c>
      <c r="AJ63" s="45" t="str">
        <f aca="false">IF(AJ59="","",IF(CODE(AJ59)&gt;64,CODE(AJ59)-55,CODE(AJ59)-48))</f>
        <v/>
      </c>
      <c r="AK63" s="45" t="str">
        <f aca="false">IF(AK59="","",IF(CODE(AK59)&gt;64,CODE(AK59)-55,CODE(AK59)-48))</f>
        <v/>
      </c>
      <c r="AL63" s="45" t="str">
        <f aca="false">IF(AL59="","",IF(CODE(AL59)&gt;64,CODE(AL59)-55,CODE(AL59)-48))</f>
        <v/>
      </c>
      <c r="AM63" s="45" t="str">
        <f aca="false">IF(AM59="","",IF(CODE(AM59)&gt;64,CODE(AM59)-55,CODE(AM59)-48))</f>
        <v/>
      </c>
      <c r="AN63" s="45" t="str">
        <f aca="false">IF(AN59="","",IF(CODE(AN59)&gt;64,CODE(AN59)-55,CODE(AN59)-48))</f>
        <v/>
      </c>
      <c r="AO63" s="45" t="str">
        <f aca="false">IF(AO59="","",IF(CODE(AO59)&gt;64,CODE(AO59)-55,CODE(AO59)-48))</f>
        <v/>
      </c>
      <c r="AP63" s="45" t="str">
        <f aca="false">IF(AP59="","",IF(CODE(AP59)&gt;64,CODE(AP59)-55,CODE(AP59)-48))</f>
        <v/>
      </c>
      <c r="AQ63" s="45" t="str">
        <f aca="false">IF(AQ59="","",IF(CODE(AQ59)&gt;64,CODE(AQ59)-55,CODE(AQ59)-48))</f>
        <v/>
      </c>
      <c r="AR63" s="45" t="str">
        <f aca="false">IF(AR59="","",IF(CODE(AR59)&gt;64,CODE(AR59)-55,CODE(AR59)-48))</f>
        <v/>
      </c>
      <c r="AS63" s="45" t="str">
        <f aca="false">IF(AS59="","",IF(CODE(AS59)&gt;64,CODE(AS59)-55,CODE(AS59)-48))</f>
        <v/>
      </c>
      <c r="AT63" s="45" t="str">
        <f aca="false">IF(AT59="","",IF(CODE(AT59)&gt;64,CODE(AT59)-55,CODE(AT59)-48))</f>
        <v/>
      </c>
      <c r="AU63" s="45" t="str">
        <f aca="false">IF(AU59="","",IF(CODE(AU59)&gt;64,CODE(AU59)-55,CODE(AU59)-48))</f>
        <v/>
      </c>
      <c r="AV63" s="45" t="str">
        <f aca="false">IF(AV59="","",IF(CODE(AV59)&gt;64,CODE(AV59)-55,CODE(AV59)-48))</f>
        <v/>
      </c>
      <c r="AW63" s="45" t="str">
        <f aca="false">IF(AW59="","",IF(CODE(AW59)&gt;64,CODE(AW59)-55,CODE(AW59)-48))</f>
        <v/>
      </c>
      <c r="AX63" s="45" t="str">
        <f aca="false">IF(AX59="","",IF(CODE(AX59)&gt;64,CODE(AX59)-55,CODE(AX59)-48))</f>
        <v/>
      </c>
      <c r="AY63" s="45" t="str">
        <f aca="false">IF(AY59="","",IF(CODE(AY59)&gt;64,CODE(AY59)-55,CODE(AY59)-48))</f>
        <v/>
      </c>
      <c r="AZ63" s="45" t="str">
        <f aca="false">IF(AZ59="","",IF(CODE(AZ59)&gt;64,CODE(AZ59)-55,CODE(AZ59)-48))</f>
        <v/>
      </c>
      <c r="BA63" s="45" t="str">
        <f aca="false">IF(BA59="","",IF(CODE(BA59)&gt;64,CODE(BA59)-55,CODE(BA59)-48))</f>
        <v/>
      </c>
      <c r="BB63" s="45" t="str">
        <f aca="false">IF(BB59="","",IF(CODE(BB59)&gt;64,CODE(BB59)-55,CODE(BB59)-48))</f>
        <v/>
      </c>
      <c r="BC63" s="45" t="str">
        <f aca="false">IF(BC59="","",IF(CODE(BC59)&gt;64,CODE(BC59)-55,CODE(BC59)-48))</f>
        <v/>
      </c>
      <c r="BD63" s="45" t="str">
        <f aca="false">IF(BD59="","",IF(CODE(BD59)&gt;64,CODE(BD59)-55,CODE(BD59)-48))</f>
        <v/>
      </c>
      <c r="BE63" s="45" t="str">
        <f aca="false">IF(BE59="","",IF(CODE(BE59)&gt;64,CODE(BE59)-55,CODE(BE59)-48))</f>
        <v/>
      </c>
      <c r="BF63" s="45" t="str">
        <f aca="false">IF(BF59="","",IF(CODE(BF59)&gt;64,CODE(BF59)-55,CODE(BF59)-48))</f>
        <v/>
      </c>
      <c r="BG63" s="45" t="str">
        <f aca="false">IF(BG59="","",IF(CODE(BG59)&gt;64,CODE(BG59)-55,CODE(BG59)-48))</f>
        <v/>
      </c>
      <c r="BH63" s="45" t="str">
        <f aca="false">IF(BH59="","",IF(CODE(BH59)&gt;64,CODE(BH59)-55,CODE(BH59)-48))</f>
        <v/>
      </c>
      <c r="BI63" s="45" t="str">
        <f aca="false">IF(BI59="","",IF(CODE(BI59)&gt;64,CODE(BI59)-55,CODE(BI59)-48))</f>
        <v/>
      </c>
      <c r="BJ63" s="45" t="str">
        <f aca="false">IF(BJ59="","",IF(CODE(BJ59)&gt;64,CODE(BJ59)-55,CODE(BJ59)-48))</f>
        <v/>
      </c>
      <c r="BK63" s="45" t="str">
        <f aca="false">IF(BK59="","",IF(CODE(BK59)&gt;64,CODE(BK59)-55,CODE(BK59)-48))</f>
        <v/>
      </c>
      <c r="BL63" s="45" t="str">
        <f aca="false">IF(BL59="","",IF(CODE(BL59)&gt;64,CODE(BL59)-55,CODE(BL59)-48))</f>
        <v/>
      </c>
      <c r="BM63" s="45" t="str">
        <f aca="false">IF(BM59="","",IF(CODE(BM59)&gt;64,CODE(BM59)-55,CODE(BM59)-48))</f>
        <v/>
      </c>
      <c r="BN63" s="45" t="str">
        <f aca="false">IF(BN59="","",IF(CODE(BN59)&gt;64,CODE(BN59)-55,CODE(BN59)-48))</f>
        <v/>
      </c>
      <c r="BO63" s="45" t="str">
        <f aca="false">IF(BO59="","",IF(CODE(BO59)&gt;64,CODE(BO59)-55,CODE(BO59)-48))</f>
        <v/>
      </c>
      <c r="BP63" s="45" t="str">
        <f aca="false">IF(BP59="","",IF(CODE(BP59)&gt;64,CODE(BP59)-55,CODE(BP59)-48))</f>
        <v/>
      </c>
      <c r="BQ63" s="45" t="str">
        <f aca="false">IF(BQ59="","",IF(CODE(BQ59)&gt;64,CODE(BQ59)-55,CODE(BQ59)-48))</f>
        <v/>
      </c>
      <c r="BR63" s="45" t="str">
        <f aca="false">IF(BR59="","",IF(CODE(BR59)&gt;64,CODE(BR59)-55,CODE(BR59)-48))</f>
        <v/>
      </c>
      <c r="BS63" s="45" t="str">
        <f aca="false">IF(BS59="","",IF(CODE(BS59)&gt;64,CODE(BS59)-55,CODE(BS59)-48))</f>
        <v/>
      </c>
      <c r="BT63" s="45" t="str">
        <f aca="false">IF(BT59="","",IF(CODE(BT59)&gt;64,CODE(BT59)-55,CODE(BT59)-48))</f>
        <v/>
      </c>
      <c r="BU63" s="45" t="str">
        <f aca="false">IF(BU59="","",IF(CODE(BU59)&gt;64,CODE(BU59)-55,CODE(BU59)-48))</f>
        <v/>
      </c>
      <c r="BV63" s="45" t="str">
        <f aca="false">IF(BV59="","",IF(CODE(BV59)&gt;64,CODE(BV59)-55,CODE(BV59)-48))</f>
        <v/>
      </c>
      <c r="BW63" s="45" t="str">
        <f aca="false">IF(BW59="","",IF(CODE(BW59)&gt;64,CODE(BW59)-55,CODE(BW59)-48))</f>
        <v/>
      </c>
      <c r="BX63" s="45" t="str">
        <f aca="false">IF(BX59="","",IF(CODE(BX59)&gt;64,CODE(BX59)-55,CODE(BX59)-48))</f>
        <v/>
      </c>
      <c r="BY63" s="45" t="str">
        <f aca="false">IF(BY59="","",IF(CODE(BY59)&gt;64,CODE(BY59)-55,CODE(BY59)-48))</f>
        <v/>
      </c>
      <c r="BZ63" s="45" t="str">
        <f aca="false">IF(BZ59="","",IF(CODE(BZ59)&gt;64,CODE(BZ59)-55,CODE(BZ59)-48))</f>
        <v/>
      </c>
      <c r="CA63" s="45" t="str">
        <f aca="false">IF(CA59="","",IF(CODE(CA59)&gt;64,CODE(CA59)-55,CODE(CA59)-48))</f>
        <v/>
      </c>
      <c r="CB63" s="45" t="str">
        <f aca="false">IF(CB59="","",IF(CODE(CB59)&gt;64,CODE(CB59)-55,CODE(CB59)-48))</f>
        <v/>
      </c>
      <c r="CC63" s="45" t="str">
        <f aca="false">IF(CC59="","",IF(CODE(CC59)&gt;64,CODE(CC59)-55,CODE(CC59)-48))</f>
        <v/>
      </c>
      <c r="CD63" s="45" t="str">
        <f aca="false">IF(CD59="","",IF(CODE(CD59)&gt;64,CODE(CD59)-55,CODE(CD59)-48))</f>
        <v/>
      </c>
      <c r="CE63" s="45" t="str">
        <f aca="false">IF(CE59="","",IF(CODE(CE59)&gt;64,CODE(CE59)-55,CODE(CE59)-48))</f>
        <v/>
      </c>
      <c r="CF63" s="45" t="str">
        <f aca="false">IF(CF59="","",IF(CODE(CF59)&gt;64,CODE(CF59)-55,CODE(CF59)-48))</f>
        <v/>
      </c>
      <c r="CG63" s="45" t="str">
        <f aca="false">IF(CG59="","",IF(CODE(CG59)&gt;64,CODE(CG59)-55,CODE(CG59)-48))</f>
        <v/>
      </c>
      <c r="CH63" s="45" t="str">
        <f aca="false">IF(CH59="","",IF(CODE(CH59)&gt;64,CODE(CH59)-55,CODE(CH59)-48))</f>
        <v/>
      </c>
      <c r="CI63" s="45" t="str">
        <f aca="false">IF(CI59="","",IF(CODE(CI59)&gt;64,CODE(CI59)-55,CODE(CI59)-48))</f>
        <v/>
      </c>
      <c r="CJ63" s="45" t="str">
        <f aca="false">IF(CJ59="","",IF(CODE(CJ59)&gt;64,CODE(CJ59)-55,CODE(CJ59)-48))</f>
        <v/>
      </c>
      <c r="CK63" s="45" t="str">
        <f aca="false">IF(CK59="","",IF(CODE(CK59)&gt;64,CODE(CK59)-55,CODE(CK59)-48))</f>
        <v/>
      </c>
      <c r="CL63" s="45" t="str">
        <f aca="false">IF(CL59="","",IF(CODE(CL59)&gt;64,CODE(CL59)-55,CODE(CL59)-48))</f>
        <v/>
      </c>
      <c r="CM63" s="45" t="str">
        <f aca="false">IF(CM59="","",IF(CODE(CM59)&gt;64,CODE(CM59)-55,CODE(CM59)-48))</f>
        <v/>
      </c>
      <c r="CN63" s="45" t="str">
        <f aca="false">IF(CN59="","",IF(CODE(CN59)&gt;64,CODE(CN59)-55,CODE(CN59)-48))</f>
        <v/>
      </c>
      <c r="CO63" s="45" t="str">
        <f aca="false">IF(CO59="","",IF(CODE(CO59)&gt;64,CODE(CO59)-55,CODE(CO59)-48))</f>
        <v/>
      </c>
      <c r="CP63" s="45" t="str">
        <f aca="false">IF(CP59="","",IF(CODE(CP59)&gt;64,CODE(CP59)-55,CODE(CP59)-48))</f>
        <v/>
      </c>
      <c r="CQ63" s="45" t="str">
        <f aca="false">IF(CQ59="","",IF(CODE(CQ59)&gt;64,CODE(CQ59)-55,CODE(CQ59)-48))</f>
        <v/>
      </c>
      <c r="CR63" s="45" t="str">
        <f aca="false">IF(CR59="","",IF(CODE(CR59)&gt;64,CODE(CR59)-55,CODE(CR59)-48))</f>
        <v/>
      </c>
      <c r="CS63" s="45" t="str">
        <f aca="false">IF(CS59="","",IF(CODE(CS59)&gt;64,CODE(CS59)-55,CODE(CS59)-48))</f>
        <v/>
      </c>
      <c r="CT63" s="45" t="str">
        <f aca="false">IF(CT59="","",IF(CODE(CT59)&gt;64,CODE(CT59)-55,CODE(CT59)-48))</f>
        <v/>
      </c>
      <c r="CU63" s="45" t="str">
        <f aca="false">IF(CU59="","",IF(CODE(CU59)&gt;64,CODE(CU59)-55,CODE(CU59)-48))</f>
        <v/>
      </c>
      <c r="CV63" s="45" t="str">
        <f aca="false">IF(CV59="","",IF(CODE(CV59)&gt;64,CODE(CV59)-55,CODE(CV59)-48))</f>
        <v/>
      </c>
      <c r="CW63" s="45" t="str">
        <f aca="false">IF(CW59="","",IF(CODE(CW59)&gt;64,CODE(CW59)-55,CODE(CW59)-48))</f>
        <v/>
      </c>
      <c r="CX63" s="45" t="str">
        <f aca="false">IF(CX59="","",IF(CODE(CX59)&gt;64,CODE(CX59)-55,CODE(CX59)-48))</f>
        <v/>
      </c>
      <c r="CY63" s="45" t="str">
        <f aca="false">IF(CY59="","",IF(CODE(CY59)&gt;64,CODE(CY59)-55,CODE(CY59)-48))</f>
        <v/>
      </c>
      <c r="CZ63" s="45" t="str">
        <f aca="false">IF(CZ59="","",IF(CODE(CZ59)&gt;64,CODE(CZ59)-55,CODE(CZ59)-48))</f>
        <v/>
      </c>
      <c r="DA63" s="45" t="str">
        <f aca="false">IF(DA59="","",IF(CODE(DA59)&gt;64,CODE(DA59)-55,CODE(DA59)-48))</f>
        <v/>
      </c>
      <c r="DB63" s="45" t="str">
        <f aca="false">IF(DB59="","",IF(CODE(DB59)&gt;64,CODE(DB59)-55,CODE(DB59)-48))</f>
        <v/>
      </c>
      <c r="DC63" s="45" t="str">
        <f aca="false">IF(DC59="","",IF(CODE(DC59)&gt;64,CODE(DC59)-55,CODE(DC59)-48))</f>
        <v/>
      </c>
      <c r="DD63" s="45" t="str">
        <f aca="false">IF(DD59="","",IF(CODE(DD59)&gt;64,CODE(DD59)-55,CODE(DD59)-48))</f>
        <v/>
      </c>
      <c r="DE63" s="45" t="str">
        <f aca="false">IF(DE59="","",IF(CODE(DE59)&gt;64,CODE(DE59)-55,CODE(DE59)-48))</f>
        <v/>
      </c>
      <c r="DF63" s="45" t="str">
        <f aca="false">IF(DF59="","",IF(CODE(DF59)&gt;64,CODE(DF59)-55,CODE(DF59)-48))</f>
        <v/>
      </c>
      <c r="DG63" s="45" t="str">
        <f aca="false">IF(DG59="","",IF(CODE(DG59)&gt;64,CODE(DG59)-55,CODE(DG59)-48))</f>
        <v/>
      </c>
      <c r="DH63" s="45" t="str">
        <f aca="false">IF(DH59="","",IF(CODE(DH59)&gt;64,CODE(DH59)-55,CODE(DH59)-48))</f>
        <v/>
      </c>
      <c r="DI63" s="45" t="str">
        <f aca="false">IF(DI59="","",IF(CODE(DI59)&gt;64,CODE(DI59)-55,CODE(DI59)-48))</f>
        <v/>
      </c>
      <c r="DJ63" s="45" t="str">
        <f aca="false">IF(DJ59="","",IF(CODE(DJ59)&gt;64,CODE(DJ59)-55,CODE(DJ59)-48))</f>
        <v/>
      </c>
      <c r="DK63" s="45" t="str">
        <f aca="false">IF(DK59="","",IF(CODE(DK59)&gt;64,CODE(DK59)-55,CODE(DK59)-48))</f>
        <v/>
      </c>
      <c r="DL63" s="45" t="str">
        <f aca="false">IF(DL59="","",IF(CODE(DL59)&gt;64,CODE(DL59)-55,CODE(DL59)-48))</f>
        <v/>
      </c>
      <c r="DM63" s="45" t="str">
        <f aca="false">IF(DM59="","",IF(CODE(DM59)&gt;64,CODE(DM59)-55,CODE(DM59)-48))</f>
        <v/>
      </c>
      <c r="DN63" s="45" t="str">
        <f aca="false">IF(DN59="","",IF(CODE(DN59)&gt;64,CODE(DN59)-55,CODE(DN59)-48))</f>
        <v/>
      </c>
      <c r="DO63" s="45" t="str">
        <f aca="false">IF(DO59="","",IF(CODE(DO59)&gt;64,CODE(DO59)-55,CODE(DO59)-48))</f>
        <v/>
      </c>
      <c r="DP63" s="45" t="str">
        <f aca="false">IF(DP59="","",IF(CODE(DP59)&gt;64,CODE(DP59)-55,CODE(DP59)-48))</f>
        <v/>
      </c>
      <c r="DQ63" s="45" t="str">
        <f aca="false">IF(DQ59="","",IF(CODE(DQ59)&gt;64,CODE(DQ59)-55,CODE(DQ59)-48))</f>
        <v/>
      </c>
      <c r="DR63" s="45" t="str">
        <f aca="false">IF(DR59="","",IF(CODE(DR59)&gt;64,CODE(DR59)-55,CODE(DR59)-48))</f>
        <v/>
      </c>
      <c r="DS63" s="45" t="str">
        <f aca="false">IF(DS59="","",IF(CODE(DS59)&gt;64,CODE(DS59)-55,CODE(DS59)-48))</f>
        <v/>
      </c>
      <c r="DT63" s="45" t="str">
        <f aca="false">IF(DT59="","",IF(CODE(DT59)&gt;64,CODE(DT59)-55,CODE(DT59)-48))</f>
        <v/>
      </c>
      <c r="DU63" s="45" t="str">
        <f aca="false">IF(DU59="","",IF(CODE(DU59)&gt;64,CODE(DU59)-55,CODE(DU59)-48))</f>
        <v/>
      </c>
      <c r="DV63" s="45" t="str">
        <f aca="false">IF(DV59="","",IF(CODE(DV59)&gt;64,CODE(DV59)-55,CODE(DV59)-48))</f>
        <v/>
      </c>
      <c r="DW63" s="45" t="str">
        <f aca="false">IF(DW59="","",IF(CODE(DW59)&gt;64,CODE(DW59)-55,CODE(DW59)-48))</f>
        <v/>
      </c>
      <c r="DX63" s="45" t="str">
        <f aca="false">IF(DX59="","",IF(CODE(DX59)&gt;64,CODE(DX59)-55,CODE(DX59)-48))</f>
        <v/>
      </c>
      <c r="DY63" s="45" t="str">
        <f aca="false">IF(DY59="","",IF(CODE(DY59)&gt;64,CODE(DY59)-55,CODE(DY59)-48))</f>
        <v/>
      </c>
      <c r="DZ63" s="45" t="str">
        <f aca="false">IF(DZ59="","",IF(CODE(DZ59)&gt;64,CODE(DZ59)-55,CODE(DZ59)-48))</f>
        <v/>
      </c>
      <c r="EA63" s="45" t="str">
        <f aca="false">IF(EA59="","",IF(CODE(EA59)&gt;64,CODE(EA59)-55,CODE(EA59)-48))</f>
        <v/>
      </c>
      <c r="EB63" s="45" t="str">
        <f aca="false">IF(EB59="","",IF(CODE(EB59)&gt;64,CODE(EB59)-55,CODE(EB59)-48))</f>
        <v/>
      </c>
      <c r="EC63" s="45" t="str">
        <f aca="false">IF(EC59="","",IF(CODE(EC59)&gt;64,CODE(EC59)-55,CODE(EC59)-48))</f>
        <v/>
      </c>
      <c r="ED63" s="45" t="str">
        <f aca="false">IF(ED59="","",IF(CODE(ED59)&gt;64,CODE(ED59)-55,CODE(ED59)-48))</f>
        <v/>
      </c>
      <c r="EE63" s="45" t="str">
        <f aca="false">IF(EE59="","",IF(CODE(EE59)&gt;64,CODE(EE59)-55,CODE(EE59)-48))</f>
        <v/>
      </c>
      <c r="EF63" s="45" t="str">
        <f aca="false">IF(EF59="","",IF(CODE(EF59)&gt;64,CODE(EF59)-55,CODE(EF59)-48))</f>
        <v/>
      </c>
      <c r="EG63" s="45" t="str">
        <f aca="false">IF(EG59="","",IF(CODE(EG59)&gt;64,CODE(EG59)-55,CODE(EG59)-48))</f>
        <v/>
      </c>
      <c r="EH63" s="45" t="str">
        <f aca="false">IF(EH59="","",IF(CODE(EH59)&gt;64,CODE(EH59)-55,CODE(EH59)-48))</f>
        <v/>
      </c>
      <c r="EI63" s="45" t="str">
        <f aca="false">IF(EI59="","",IF(CODE(EI59)&gt;64,CODE(EI59)-55,CODE(EI59)-48))</f>
        <v/>
      </c>
      <c r="EJ63" s="45" t="str">
        <f aca="false">IF(EJ59="","",IF(CODE(EJ59)&gt;64,CODE(EJ59)-55,CODE(EJ59)-48))</f>
        <v/>
      </c>
      <c r="EK63" s="45" t="str">
        <f aca="false">IF(EK59="","",IF(CODE(EK59)&gt;64,CODE(EK59)-55,CODE(EK59)-48))</f>
        <v/>
      </c>
      <c r="EL63" s="45" t="str">
        <f aca="false">IF(EL59="","",IF(CODE(EL59)&gt;64,CODE(EL59)-55,CODE(EL59)-48))</f>
        <v/>
      </c>
      <c r="EM63" s="45" t="str">
        <f aca="false">IF(EM59="","",IF(CODE(EM59)&gt;64,CODE(EM59)-55,CODE(EM59)-48))</f>
        <v/>
      </c>
      <c r="EN63" s="45" t="str">
        <f aca="false">IF(EN59="","",IF(CODE(EN59)&gt;64,CODE(EN59)-55,CODE(EN59)-48))</f>
        <v/>
      </c>
      <c r="EO63" s="45" t="str">
        <f aca="false">IF(EO59="","",IF(CODE(EO59)&gt;64,CODE(EO59)-55,CODE(EO59)-48))</f>
        <v/>
      </c>
      <c r="EP63" s="45" t="str">
        <f aca="false">IF(EP59="","",IF(CODE(EP59)&gt;64,CODE(EP59)-55,CODE(EP59)-48))</f>
        <v/>
      </c>
      <c r="EQ63" s="45" t="str">
        <f aca="false">IF(EQ59="","",IF(CODE(EQ59)&gt;64,CODE(EQ59)-55,CODE(EQ59)-48))</f>
        <v/>
      </c>
      <c r="ER63" s="45" t="str">
        <f aca="false">IF(ER59="","",IF(CODE(ER59)&gt;64,CODE(ER59)-55,CODE(ER59)-48))</f>
        <v/>
      </c>
      <c r="ES63" s="45" t="str">
        <f aca="false">IF(ES59="","",IF(CODE(ES59)&gt;64,CODE(ES59)-55,CODE(ES59)-48))</f>
        <v/>
      </c>
      <c r="ET63" s="45" t="str">
        <f aca="false">IF(ET59="","",IF(CODE(ET59)&gt;64,CODE(ET59)-55,CODE(ET59)-48))</f>
        <v/>
      </c>
      <c r="EU63" s="45" t="str">
        <f aca="false">IF(EU59="","",IF(CODE(EU59)&gt;64,CODE(EU59)-55,CODE(EU59)-48))</f>
        <v/>
      </c>
      <c r="EV63" s="45" t="str">
        <f aca="false">IF(EV59="","",IF(CODE(EV59)&gt;64,CODE(EV59)-55,CODE(EV59)-48))</f>
        <v/>
      </c>
      <c r="EW63" s="45" t="str">
        <f aca="false">IF(EW59="","",IF(CODE(EW59)&gt;64,CODE(EW59)-55,CODE(EW59)-48))</f>
        <v/>
      </c>
      <c r="EX63" s="45" t="str">
        <f aca="false">IF(EX59="","",IF(CODE(EX59)&gt;64,CODE(EX59)-55,CODE(EX59)-48))</f>
        <v/>
      </c>
      <c r="EY63" s="45" t="str">
        <f aca="false">IF(EY59="","",IF(CODE(EY59)&gt;64,CODE(EY59)-55,CODE(EY59)-48))</f>
        <v/>
      </c>
      <c r="EZ63" s="45" t="str">
        <f aca="false">IF(EZ59="","",IF(CODE(EZ59)&gt;64,CODE(EZ59)-55,CODE(EZ59)-48))</f>
        <v/>
      </c>
      <c r="FA63" s="45" t="str">
        <f aca="false">IF(FA59="","",IF(CODE(FA59)&gt;64,CODE(FA59)-55,CODE(FA59)-48))</f>
        <v/>
      </c>
      <c r="FB63" s="45" t="str">
        <f aca="false">IF(FB59="","",IF(CODE(FB59)&gt;64,CODE(FB59)-55,CODE(FB59)-48))</f>
        <v/>
      </c>
      <c r="FC63" s="45" t="str">
        <f aca="false">IF(FC59="","",IF(CODE(FC59)&gt;64,CODE(FC59)-55,CODE(FC59)-48))</f>
        <v/>
      </c>
      <c r="FD63" s="45" t="str">
        <f aca="false">IF(FD59="","",IF(CODE(FD59)&gt;64,CODE(FD59)-55,CODE(FD59)-48))</f>
        <v/>
      </c>
      <c r="FE63" s="45" t="str">
        <f aca="false">IF(FE59="","",IF(CODE(FE59)&gt;64,CODE(FE59)-55,CODE(FE59)-48))</f>
        <v/>
      </c>
      <c r="FF63" s="45" t="str">
        <f aca="false">IF(FF59="","",IF(CODE(FF59)&gt;64,CODE(FF59)-55,CODE(FF59)-48))</f>
        <v/>
      </c>
      <c r="FG63" s="45" t="str">
        <f aca="false">IF(FG59="","",IF(CODE(FG59)&gt;64,CODE(FG59)-55,CODE(FG59)-48))</f>
        <v/>
      </c>
      <c r="FH63" s="45" t="str">
        <f aca="false">IF(FH59="","",IF(CODE(FH59)&gt;64,CODE(FH59)-55,CODE(FH59)-48))</f>
        <v/>
      </c>
      <c r="FI63" s="45" t="str">
        <f aca="false">IF(FI59="","",IF(CODE(FI59)&gt;64,CODE(FI59)-55,CODE(FI59)-48))</f>
        <v/>
      </c>
      <c r="FJ63" s="45" t="str">
        <f aca="false">IF(FJ59="","",IF(CODE(FJ59)&gt;64,CODE(FJ59)-55,CODE(FJ59)-48))</f>
        <v/>
      </c>
      <c r="FK63" s="45" t="str">
        <f aca="false">IF(FK59="","",IF(CODE(FK59)&gt;64,CODE(FK59)-55,CODE(FK59)-48))</f>
        <v/>
      </c>
      <c r="FL63" s="45" t="str">
        <f aca="false">IF(FL59="","",IF(CODE(FL59)&gt;64,CODE(FL59)-55,CODE(FL59)-48))</f>
        <v/>
      </c>
      <c r="FM63" s="45" t="str">
        <f aca="false">IF(FM59="","",IF(CODE(FM59)&gt;64,CODE(FM59)-55,CODE(FM59)-48))</f>
        <v/>
      </c>
      <c r="FN63" s="45" t="str">
        <f aca="false">IF(FN59="","",IF(CODE(FN59)&gt;64,CODE(FN59)-55,CODE(FN59)-48))</f>
        <v/>
      </c>
      <c r="FO63" s="45" t="str">
        <f aca="false">IF(FO59="","",IF(CODE(FO59)&gt;64,CODE(FO59)-55,CODE(FO59)-48))</f>
        <v/>
      </c>
      <c r="FP63" s="45" t="str">
        <f aca="false">IF(FP59="","",IF(CODE(FP59)&gt;64,CODE(FP59)-55,CODE(FP59)-48))</f>
        <v/>
      </c>
      <c r="FQ63" s="45" t="str">
        <f aca="false">IF(FQ59="","",IF(CODE(FQ59)&gt;64,CODE(FQ59)-55,CODE(FQ59)-48))</f>
        <v/>
      </c>
      <c r="FR63" s="45" t="str">
        <f aca="false">IF(FR59="","",IF(CODE(FR59)&gt;64,CODE(FR59)-55,CODE(FR59)-48))</f>
        <v/>
      </c>
      <c r="FS63" s="45" t="str">
        <f aca="false">IF(FS59="","",IF(CODE(FS59)&gt;64,CODE(FS59)-55,CODE(FS59)-48))</f>
        <v/>
      </c>
      <c r="FT63" s="45" t="str">
        <f aca="false">IF(FT59="","",IF(CODE(FT59)&gt;64,CODE(FT59)-55,CODE(FT59)-48))</f>
        <v/>
      </c>
      <c r="FU63" s="45" t="str">
        <f aca="false">IF(FU59="","",IF(CODE(FU59)&gt;64,CODE(FU59)-55,CODE(FU59)-48))</f>
        <v/>
      </c>
      <c r="FV63" s="45" t="str">
        <f aca="false">IF(FV59="","",IF(CODE(FV59)&gt;64,CODE(FV59)-55,CODE(FV59)-48))</f>
        <v/>
      </c>
      <c r="FW63" s="45" t="str">
        <f aca="false">IF(FW59="","",IF(CODE(FW59)&gt;64,CODE(FW59)-55,CODE(FW59)-48))</f>
        <v/>
      </c>
      <c r="FX63" s="45" t="str">
        <f aca="false">IF(FX59="","",IF(CODE(FX59)&gt;64,CODE(FX59)-55,CODE(FX59)-48))</f>
        <v/>
      </c>
      <c r="FY63" s="45" t="str">
        <f aca="false">IF(FY59="","",IF(CODE(FY59)&gt;64,CODE(FY59)-55,CODE(FY59)-48))</f>
        <v/>
      </c>
      <c r="FZ63" s="45" t="str">
        <f aca="false">IF(FZ59="","",IF(CODE(FZ59)&gt;64,CODE(FZ59)-55,CODE(FZ59)-48))</f>
        <v/>
      </c>
      <c r="GA63" s="45" t="str">
        <f aca="false">IF(GA59="","",IF(CODE(GA59)&gt;64,CODE(GA59)-55,CODE(GA59)-48))</f>
        <v/>
      </c>
      <c r="GB63" s="45" t="str">
        <f aca="false">IF(GB59="","",IF(CODE(GB59)&gt;64,CODE(GB59)-55,CODE(GB59)-48))</f>
        <v/>
      </c>
      <c r="GC63" s="45" t="str">
        <f aca="false">IF(GC59="","",IF(CODE(GC59)&gt;64,CODE(GC59)-55,CODE(GC59)-48))</f>
        <v/>
      </c>
      <c r="GD63" s="45" t="str">
        <f aca="false">IF(GD59="","",IF(CODE(GD59)&gt;64,CODE(GD59)-55,CODE(GD59)-48))</f>
        <v/>
      </c>
      <c r="GE63" s="45" t="str">
        <f aca="false">IF(GE59="","",IF(CODE(GE59)&gt;64,CODE(GE59)-55,CODE(GE59)-48))</f>
        <v/>
      </c>
      <c r="GF63" s="45" t="str">
        <f aca="false">IF(GF59="","",IF(CODE(GF59)&gt;64,CODE(GF59)-55,CODE(GF59)-48))</f>
        <v/>
      </c>
      <c r="GG63" s="45" t="str">
        <f aca="false">IF(GG59="","",IF(CODE(GG59)&gt;64,CODE(GG59)-55,CODE(GG59)-48))</f>
        <v/>
      </c>
      <c r="GH63" s="45" t="str">
        <f aca="false">IF(GH59="","",IF(CODE(GH59)&gt;64,CODE(GH59)-55,CODE(GH59)-48))</f>
        <v/>
      </c>
      <c r="GI63" s="45" t="str">
        <f aca="false">IF(GI59="","",IF(CODE(GI59)&gt;64,CODE(GI59)-55,CODE(GI59)-48))</f>
        <v/>
      </c>
      <c r="GJ63" s="45" t="str">
        <f aca="false">IF(GJ59="","",IF(CODE(GJ59)&gt;64,CODE(GJ59)-55,CODE(GJ59)-48))</f>
        <v/>
      </c>
      <c r="GK63" s="45" t="str">
        <f aca="false">IF(GK59="","",IF(CODE(GK59)&gt;64,CODE(GK59)-55,CODE(GK59)-48))</f>
        <v/>
      </c>
      <c r="GL63" s="45" t="str">
        <f aca="false">IF(GL59="","",IF(CODE(GL59)&gt;64,CODE(GL59)-55,CODE(GL59)-48))</f>
        <v/>
      </c>
      <c r="GM63" s="45" t="str">
        <f aca="false">IF(GM59="","",IF(CODE(GM59)&gt;64,CODE(GM59)-55,CODE(GM59)-48))</f>
        <v/>
      </c>
      <c r="GN63" s="45" t="str">
        <f aca="false">IF(GN59="","",IF(CODE(GN59)&gt;64,CODE(GN59)-55,CODE(GN59)-48))</f>
        <v/>
      </c>
      <c r="GO63" s="45" t="str">
        <f aca="false">IF(GO59="","",IF(CODE(GO59)&gt;64,CODE(GO59)-55,CODE(GO59)-48))</f>
        <v/>
      </c>
      <c r="GP63" s="45" t="str">
        <f aca="false">IF(GP59="","",IF(CODE(GP59)&gt;64,CODE(GP59)-55,CODE(GP59)-48))</f>
        <v/>
      </c>
      <c r="GQ63" s="45" t="str">
        <f aca="false">IF(GQ59="","",IF(CODE(GQ59)&gt;64,CODE(GQ59)-55,CODE(GQ59)-48))</f>
        <v/>
      </c>
      <c r="GR63" s="45" t="str">
        <f aca="false">IF(GR59="","",IF(CODE(GR59)&gt;64,CODE(GR59)-55,CODE(GR59)-48))</f>
        <v/>
      </c>
      <c r="GS63" s="45" t="str">
        <f aca="false">IF(GS59="","",IF(CODE(GS59)&gt;64,CODE(GS59)-55,CODE(GS59)-48))</f>
        <v/>
      </c>
      <c r="GT63" s="45" t="str">
        <f aca="false">IF(GT59="","",IF(CODE(GT59)&gt;64,CODE(GT59)-55,CODE(GT59)-48))</f>
        <v/>
      </c>
      <c r="GU63" s="45" t="str">
        <f aca="false">IF(GU59="","",IF(CODE(GU59)&gt;64,CODE(GU59)-55,CODE(GU59)-48))</f>
        <v/>
      </c>
      <c r="GV63" s="45" t="str">
        <f aca="false">IF(GV59="","",IF(CODE(GV59)&gt;64,CODE(GV59)-55,CODE(GV59)-48))</f>
        <v/>
      </c>
      <c r="GW63" s="45" t="str">
        <f aca="false">IF(GW59="","",IF(CODE(GW59)&gt;64,CODE(GW59)-55,CODE(GW59)-48))</f>
        <v/>
      </c>
      <c r="GX63" s="45" t="str">
        <f aca="false">IF(GX59="","",IF(CODE(GX59)&gt;64,CODE(GX59)-55,CODE(GX59)-48))</f>
        <v/>
      </c>
      <c r="GY63" s="45" t="str">
        <f aca="false">IF(GY59="","",IF(CODE(GY59)&gt;64,CODE(GY59)-55,CODE(GY59)-48))</f>
        <v/>
      </c>
      <c r="GZ63" s="45" t="str">
        <f aca="false">IF(GZ59="","",IF(CODE(GZ59)&gt;64,CODE(GZ59)-55,CODE(GZ59)-48))</f>
        <v/>
      </c>
      <c r="HA63" s="45" t="str">
        <f aca="false">IF(HA59="","",IF(CODE(HA59)&gt;64,CODE(HA59)-55,CODE(HA59)-48))</f>
        <v/>
      </c>
      <c r="HB63" s="45" t="str">
        <f aca="false">IF(HB59="","",IF(CODE(HB59)&gt;64,CODE(HB59)-55,CODE(HB59)-48))</f>
        <v/>
      </c>
      <c r="HC63" s="45" t="str">
        <f aca="false">IF(HC59="","",IF(CODE(HC59)&gt;64,CODE(HC59)-55,CODE(HC59)-48))</f>
        <v/>
      </c>
      <c r="HD63" s="45" t="str">
        <f aca="false">IF(HD59="","",IF(CODE(HD59)&gt;64,CODE(HD59)-55,CODE(HD59)-48))</f>
        <v/>
      </c>
      <c r="HE63" s="45" t="str">
        <f aca="false">IF(HE59="","",IF(CODE(HE59)&gt;64,CODE(HE59)-55,CODE(HE59)-48))</f>
        <v/>
      </c>
      <c r="HF63" s="45" t="str">
        <f aca="false">IF(HF59="","",IF(CODE(HF59)&gt;64,CODE(HF59)-55,CODE(HF59)-48))</f>
        <v/>
      </c>
      <c r="HG63" s="45" t="str">
        <f aca="false">IF(HG59="","",IF(CODE(HG59)&gt;64,CODE(HG59)-55,CODE(HG59)-48))</f>
        <v/>
      </c>
      <c r="HH63" s="45" t="str">
        <f aca="false">IF(HH59="","",IF(CODE(HH59)&gt;64,CODE(HH59)-55,CODE(HH59)-48))</f>
        <v/>
      </c>
      <c r="HI63" s="45" t="str">
        <f aca="false">IF(HI59="","",IF(CODE(HI59)&gt;64,CODE(HI59)-55,CODE(HI59)-48))</f>
        <v/>
      </c>
      <c r="HJ63" s="45" t="str">
        <f aca="false">IF(HJ59="","",IF(CODE(HJ59)&gt;64,CODE(HJ59)-55,CODE(HJ59)-48))</f>
        <v/>
      </c>
      <c r="HK63" s="45" t="str">
        <f aca="false">IF(HK59="","",IF(CODE(HK59)&gt;64,CODE(HK59)-55,CODE(HK59)-48))</f>
        <v/>
      </c>
      <c r="HL63" s="45" t="str">
        <f aca="false">IF(HL59="","",IF(CODE(HL59)&gt;64,CODE(HL59)-55,CODE(HL59)-48))</f>
        <v/>
      </c>
      <c r="HM63" s="45" t="str">
        <f aca="false">IF(HM59="","",IF(CODE(HM59)&gt;64,CODE(HM59)-55,CODE(HM59)-48))</f>
        <v/>
      </c>
      <c r="HN63" s="45" t="str">
        <f aca="false">IF(HN59="","",IF(CODE(HN59)&gt;64,CODE(HN59)-55,CODE(HN59)-48))</f>
        <v/>
      </c>
      <c r="HO63" s="45" t="str">
        <f aca="false">IF(HO59="","",IF(CODE(HO59)&gt;64,CODE(HO59)-55,CODE(HO59)-48))</f>
        <v/>
      </c>
      <c r="HP63" s="45" t="str">
        <f aca="false">IF(HP59="","",IF(CODE(HP59)&gt;64,CODE(HP59)-55,CODE(HP59)-48))</f>
        <v/>
      </c>
      <c r="HQ63" s="45" t="str">
        <f aca="false">IF(HQ59="","",IF(CODE(HQ59)&gt;64,CODE(HQ59)-55,CODE(HQ59)-48))</f>
        <v/>
      </c>
      <c r="HR63" s="45" t="str">
        <f aca="false">IF(HR59="","",IF(CODE(HR59)&gt;64,CODE(HR59)-55,CODE(HR59)-48))</f>
        <v/>
      </c>
      <c r="HS63" s="45" t="str">
        <f aca="false">IF(HS59="","",IF(CODE(HS59)&gt;64,CODE(HS59)-55,CODE(HS59)-48))</f>
        <v/>
      </c>
      <c r="HT63" s="45" t="str">
        <f aca="false">IF(HT59="","",IF(CODE(HT59)&gt;64,CODE(HT59)-55,CODE(HT59)-48))</f>
        <v/>
      </c>
      <c r="HU63" s="45" t="str">
        <f aca="false">IF(HU59="","",IF(CODE(HU59)&gt;64,CODE(HU59)-55,CODE(HU59)-48))</f>
        <v/>
      </c>
      <c r="HV63" s="45" t="str">
        <f aca="false">IF(HV59="","",IF(CODE(HV59)&gt;64,CODE(HV59)-55,CODE(HV59)-48))</f>
        <v/>
      </c>
      <c r="HW63" s="45" t="str">
        <f aca="false">IF(HW59="","",IF(CODE(HW59)&gt;64,CODE(HW59)-55,CODE(HW59)-48))</f>
        <v/>
      </c>
      <c r="HX63" s="45" t="str">
        <f aca="false">IF(HX59="","",IF(CODE(HX59)&gt;64,CODE(HX59)-55,CODE(HX59)-48))</f>
        <v/>
      </c>
      <c r="HY63" s="45" t="str">
        <f aca="false">IF(HY59="","",IF(CODE(HY59)&gt;64,CODE(HY59)-55,CODE(HY59)-48))</f>
        <v/>
      </c>
      <c r="HZ63" s="45" t="str">
        <f aca="false">IF(HZ59="","",IF(CODE(HZ59)&gt;64,CODE(HZ59)-55,CODE(HZ59)-48))</f>
        <v/>
      </c>
      <c r="IA63" s="45" t="str">
        <f aca="false">IF(IA59="","",IF(CODE(IA59)&gt;64,CODE(IA59)-55,CODE(IA59)-48))</f>
        <v/>
      </c>
      <c r="IB63" s="45" t="str">
        <f aca="false">IF(IB59="","",IF(CODE(IB59)&gt;64,CODE(IB59)-55,CODE(IB59)-48))</f>
        <v/>
      </c>
      <c r="IC63" s="45" t="str">
        <f aca="false">IF(IC59="","",IF(CODE(IC59)&gt;64,CODE(IC59)-55,CODE(IC59)-48))</f>
        <v/>
      </c>
      <c r="ID63" s="45" t="str">
        <f aca="false">IF(ID59="","",IF(CODE(ID59)&gt;64,CODE(ID59)-55,CODE(ID59)-48))</f>
        <v/>
      </c>
      <c r="IE63" s="45" t="str">
        <f aca="false">IF(IE59="","",IF(CODE(IE59)&gt;64,CODE(IE59)-55,CODE(IE59)-48))</f>
        <v/>
      </c>
      <c r="IF63" s="45" t="str">
        <f aca="false">IF(IF59="","",IF(CODE(IF59)&gt;64,CODE(IF59)-55,CODE(IF59)-48))</f>
        <v/>
      </c>
      <c r="IG63" s="45" t="str">
        <f aca="false">IF(IG59="","",IF(CODE(IG59)&gt;64,CODE(IG59)-55,CODE(IG59)-48))</f>
        <v/>
      </c>
      <c r="IH63" s="45" t="str">
        <f aca="false">IF(IH59="","",IF(CODE(IH59)&gt;64,CODE(IH59)-55,CODE(IH59)-48))</f>
        <v/>
      </c>
      <c r="II63" s="45" t="str">
        <f aca="false">IF(II59="","",IF(CODE(II59)&gt;64,CODE(II59)-55,CODE(II59)-48))</f>
        <v/>
      </c>
      <c r="IJ63" s="45" t="str">
        <f aca="false">IF(IJ59="","",IF(CODE(IJ59)&gt;64,CODE(IJ59)-55,CODE(IJ59)-48))</f>
        <v/>
      </c>
      <c r="IK63" s="45" t="str">
        <f aca="false">IF(IK59="","",IF(CODE(IK59)&gt;64,CODE(IK59)-55,CODE(IK59)-48))</f>
        <v/>
      </c>
      <c r="IL63" s="45" t="str">
        <f aca="false">IF(IL59="","",IF(CODE(IL59)&gt;64,CODE(IL59)-55,CODE(IL59)-48))</f>
        <v/>
      </c>
      <c r="IM63" s="45" t="str">
        <f aca="false">IF(IM59="","",IF(CODE(IM59)&gt;64,CODE(IM59)-55,CODE(IM59)-48))</f>
        <v/>
      </c>
      <c r="IN63" s="45" t="str">
        <f aca="false">IF(IN59="","",IF(CODE(IN59)&gt;64,CODE(IN59)-55,CODE(IN59)-48))</f>
        <v/>
      </c>
      <c r="IO63" s="45" t="str">
        <f aca="false">IF(IO59="","",IF(CODE(IO59)&gt;64,CODE(IO59)-55,CODE(IO59)-48))</f>
        <v/>
      </c>
      <c r="IP63" s="45" t="str">
        <f aca="false">IF(IP59="","",IF(CODE(IP59)&gt;64,CODE(IP59)-55,CODE(IP59)-48))</f>
        <v/>
      </c>
      <c r="IQ63" s="45" t="str">
        <f aca="false">IF(IQ59="","",IF(CODE(IQ59)&gt;64,CODE(IQ59)-55,CODE(IQ59)-48))</f>
        <v/>
      </c>
      <c r="IR63" s="45" t="str">
        <f aca="false">IF(IR59="","",IF(CODE(IR59)&gt;64,CODE(IR59)-55,CODE(IR59)-48))</f>
        <v/>
      </c>
      <c r="IS63" s="45" t="str">
        <f aca="false">IF(IS59="","",IF(CODE(IS59)&gt;64,CODE(IS59)-55,CODE(IS59)-48))</f>
        <v/>
      </c>
      <c r="IT63" s="45" t="str">
        <f aca="false">IF(IT59="","",IF(CODE(IT59)&gt;64,CODE(IT59)-55,CODE(IT59)-48))</f>
        <v/>
      </c>
      <c r="IU63" s="45" t="str">
        <f aca="false">IF(IU59="","",IF(CODE(IU59)&gt;64,CODE(IU59)-55,CODE(IU59)-48))</f>
        <v/>
      </c>
      <c r="IV63" s="45" t="str">
        <f aca="false">IF(IV59="","",IF(CODE(IV59)&gt;64,CODE(IV59)-55,CODE(IV59)-48))</f>
        <v/>
      </c>
    </row>
    <row r="64" s="45" customFormat="true" ht="12" hidden="true" customHeight="true" outlineLevel="0" collapsed="false">
      <c r="B64" s="45" t="n">
        <f aca="false">IF(B60="","",IF(CODE(B60)&gt;64,CODE(B60)-55,CODE(B60)-48))</f>
        <v>5</v>
      </c>
      <c r="C64" s="45" t="n">
        <f aca="false">IF(C60="","",IF(CODE(C60)&gt;64,CODE(C60)-55,CODE(C60)-48))</f>
        <v>6</v>
      </c>
      <c r="D64" s="45" t="n">
        <f aca="false">IF(D60="","",IF(CODE(D60)&gt;64,CODE(D60)-55,CODE(D60)-48))</f>
        <v>6</v>
      </c>
      <c r="E64" s="45" t="n">
        <f aca="false">IF(E60="","",IF(CODE(E60)&gt;64,CODE(E60)-55,CODE(E60)-48))</f>
        <v>15</v>
      </c>
      <c r="F64" s="45" t="str">
        <f aca="false">IF(F60="","",IF(CODE(F60)&gt;64,CODE(F60)-55,CODE(F60)-48))</f>
        <v/>
      </c>
      <c r="G64" s="45" t="str">
        <f aca="false">IF(G60="","",IF(CODE(G60)&gt;64,CODE(G60)-55,CODE(G60)-48))</f>
        <v/>
      </c>
      <c r="H64" s="45" t="str">
        <f aca="false">IF(H60="","",IF(CODE(H60)&gt;64,CODE(H60)-55,CODE(H60)-48))</f>
        <v/>
      </c>
      <c r="I64" s="45" t="str">
        <f aca="false">IF(I60="","",IF(CODE(I60)&gt;64,CODE(I60)-55,CODE(I60)-48))</f>
        <v/>
      </c>
      <c r="J64" s="45" t="str">
        <f aca="false">IF(J60="","",IF(CODE(J60)&gt;64,CODE(J60)-55,CODE(J60)-48))</f>
        <v/>
      </c>
      <c r="K64" s="45" t="str">
        <f aca="false">IF(K60="","",IF(CODE(K60)&gt;64,CODE(K60)-55,CODE(K60)-48))</f>
        <v/>
      </c>
      <c r="L64" s="45" t="str">
        <f aca="false">IF(L60="","",IF(CODE(L60)&gt;64,CODE(L60)-55,CODE(L60)-48))</f>
        <v/>
      </c>
      <c r="M64" s="45" t="str">
        <f aca="false">IF(M60="","",IF(CODE(M60)&gt;64,CODE(M60)-55,CODE(M60)-48))</f>
        <v/>
      </c>
      <c r="N64" s="45" t="str">
        <f aca="false">IF(N60="","",IF(CODE(N60)&gt;64,CODE(N60)-55,CODE(N60)-48))</f>
        <v/>
      </c>
      <c r="O64" s="45" t="str">
        <f aca="false">IF(O60="","",IF(CODE(O60)&gt;64,CODE(O60)-55,CODE(O60)-48))</f>
        <v/>
      </c>
      <c r="P64" s="45" t="str">
        <f aca="false">IF(P60="","",IF(CODE(P60)&gt;64,CODE(P60)-55,CODE(P60)-48))</f>
        <v/>
      </c>
      <c r="Q64" s="45" t="str">
        <f aca="false">IF(Q60="","",IF(CODE(Q60)&gt;64,CODE(Q60)-55,CODE(Q60)-48))</f>
        <v/>
      </c>
      <c r="R64" s="45" t="str">
        <f aca="false">IF(R60="","",IF(CODE(R60)&gt;64,CODE(R60)-55,CODE(R60)-48))</f>
        <v/>
      </c>
      <c r="S64" s="45" t="str">
        <f aca="false">IF(S60="","",IF(CODE(S60)&gt;64,CODE(S60)-55,CODE(S60)-48))</f>
        <v/>
      </c>
      <c r="T64" s="45" t="str">
        <f aca="false">IF(T60="","",IF(CODE(T60)&gt;64,CODE(T60)-55,CODE(T60)-48))</f>
        <v/>
      </c>
      <c r="U64" s="45" t="str">
        <f aca="false">IF(U60="","",IF(CODE(U60)&gt;64,CODE(U60)-55,CODE(U60)-48))</f>
        <v/>
      </c>
      <c r="V64" s="45" t="str">
        <f aca="false">IF(V60="","",IF(CODE(V60)&gt;64,CODE(V60)-55,CODE(V60)-48))</f>
        <v/>
      </c>
      <c r="W64" s="45" t="str">
        <f aca="false">IF(W60="","",IF(CODE(W60)&gt;64,CODE(W60)-55,CODE(W60)-48))</f>
        <v/>
      </c>
      <c r="X64" s="45" t="str">
        <f aca="false">IF(X60="","",IF(CODE(X60)&gt;64,CODE(X60)-55,CODE(X60)-48))</f>
        <v/>
      </c>
      <c r="Y64" s="45" t="str">
        <f aca="false">IF(Y60="","",IF(CODE(Y60)&gt;64,CODE(Y60)-55,CODE(Y60)-48))</f>
        <v/>
      </c>
      <c r="Z64" s="45" t="str">
        <f aca="false">IF(Z60="","",IF(CODE(Z60)&gt;64,CODE(Z60)-55,CODE(Z60)-48))</f>
        <v/>
      </c>
      <c r="AA64" s="45" t="str">
        <f aca="false">IF(AA60="","",IF(CODE(AA60)&gt;64,CODE(AA60)-55,CODE(AA60)-48))</f>
        <v/>
      </c>
      <c r="AB64" s="45" t="str">
        <f aca="false">IF(AB60="","",IF(CODE(AB60)&gt;64,CODE(AB60)-55,CODE(AB60)-48))</f>
        <v/>
      </c>
      <c r="AC64" s="45" t="str">
        <f aca="false">IF(AC60="","",IF(CODE(AC60)&gt;64,CODE(AC60)-55,CODE(AC60)-48))</f>
        <v/>
      </c>
      <c r="AD64" s="45" t="str">
        <f aca="false">IF(AD60="","",IF(CODE(AD60)&gt;64,CODE(AD60)-55,CODE(AD60)-48))</f>
        <v/>
      </c>
      <c r="AE64" s="45" t="str">
        <f aca="false">IF(AE60="","",IF(CODE(AE60)&gt;64,CODE(AE60)-55,CODE(AE60)-48))</f>
        <v/>
      </c>
      <c r="AF64" s="45" t="str">
        <f aca="false">IF(AF60="","",IF(CODE(AF60)&gt;64,CODE(AF60)-55,CODE(AF60)-48))</f>
        <v/>
      </c>
      <c r="AG64" s="45" t="str">
        <f aca="false">IF(AG60="","",IF(CODE(AG60)&gt;64,CODE(AG60)-55,CODE(AG60)-48))</f>
        <v/>
      </c>
      <c r="AH64" s="45" t="str">
        <f aca="false">IF(AH60="","",IF(CODE(AH60)&gt;64,CODE(AH60)-55,CODE(AH60)-48))</f>
        <v/>
      </c>
      <c r="AI64" s="45" t="str">
        <f aca="false">IF(AI60="","",IF(CODE(AI60)&gt;64,CODE(AI60)-55,CODE(AI60)-48))</f>
        <v/>
      </c>
      <c r="AJ64" s="45" t="str">
        <f aca="false">IF(AJ60="","",IF(CODE(AJ60)&gt;64,CODE(AJ60)-55,CODE(AJ60)-48))</f>
        <v/>
      </c>
      <c r="AK64" s="45" t="str">
        <f aca="false">IF(AK60="","",IF(CODE(AK60)&gt;64,CODE(AK60)-55,CODE(AK60)-48))</f>
        <v/>
      </c>
      <c r="AL64" s="45" t="str">
        <f aca="false">IF(AL60="","",IF(CODE(AL60)&gt;64,CODE(AL60)-55,CODE(AL60)-48))</f>
        <v/>
      </c>
      <c r="AM64" s="45" t="str">
        <f aca="false">IF(AM60="","",IF(CODE(AM60)&gt;64,CODE(AM60)-55,CODE(AM60)-48))</f>
        <v/>
      </c>
      <c r="AN64" s="45" t="str">
        <f aca="false">IF(AN60="","",IF(CODE(AN60)&gt;64,CODE(AN60)-55,CODE(AN60)-48))</f>
        <v/>
      </c>
      <c r="AO64" s="45" t="str">
        <f aca="false">IF(AO60="","",IF(CODE(AO60)&gt;64,CODE(AO60)-55,CODE(AO60)-48))</f>
        <v/>
      </c>
      <c r="AP64" s="45" t="str">
        <f aca="false">IF(AP60="","",IF(CODE(AP60)&gt;64,CODE(AP60)-55,CODE(AP60)-48))</f>
        <v/>
      </c>
      <c r="AQ64" s="45" t="str">
        <f aca="false">IF(AQ60="","",IF(CODE(AQ60)&gt;64,CODE(AQ60)-55,CODE(AQ60)-48))</f>
        <v/>
      </c>
      <c r="AR64" s="45" t="str">
        <f aca="false">IF(AR60="","",IF(CODE(AR60)&gt;64,CODE(AR60)-55,CODE(AR60)-48))</f>
        <v/>
      </c>
      <c r="AS64" s="45" t="str">
        <f aca="false">IF(AS60="","",IF(CODE(AS60)&gt;64,CODE(AS60)-55,CODE(AS60)-48))</f>
        <v/>
      </c>
      <c r="AT64" s="45" t="str">
        <f aca="false">IF(AT60="","",IF(CODE(AT60)&gt;64,CODE(AT60)-55,CODE(AT60)-48))</f>
        <v/>
      </c>
      <c r="AU64" s="45" t="str">
        <f aca="false">IF(AU60="","",IF(CODE(AU60)&gt;64,CODE(AU60)-55,CODE(AU60)-48))</f>
        <v/>
      </c>
      <c r="AV64" s="45" t="str">
        <f aca="false">IF(AV60="","",IF(CODE(AV60)&gt;64,CODE(AV60)-55,CODE(AV60)-48))</f>
        <v/>
      </c>
      <c r="AW64" s="45" t="str">
        <f aca="false">IF(AW60="","",IF(CODE(AW60)&gt;64,CODE(AW60)-55,CODE(AW60)-48))</f>
        <v/>
      </c>
      <c r="AX64" s="45" t="str">
        <f aca="false">IF(AX60="","",IF(CODE(AX60)&gt;64,CODE(AX60)-55,CODE(AX60)-48))</f>
        <v/>
      </c>
      <c r="AY64" s="45" t="str">
        <f aca="false">IF(AY60="","",IF(CODE(AY60)&gt;64,CODE(AY60)-55,CODE(AY60)-48))</f>
        <v/>
      </c>
      <c r="AZ64" s="45" t="str">
        <f aca="false">IF(AZ60="","",IF(CODE(AZ60)&gt;64,CODE(AZ60)-55,CODE(AZ60)-48))</f>
        <v/>
      </c>
      <c r="BA64" s="45" t="str">
        <f aca="false">IF(BA60="","",IF(CODE(BA60)&gt;64,CODE(BA60)-55,CODE(BA60)-48))</f>
        <v/>
      </c>
      <c r="BB64" s="45" t="str">
        <f aca="false">IF(BB60="","",IF(CODE(BB60)&gt;64,CODE(BB60)-55,CODE(BB60)-48))</f>
        <v/>
      </c>
      <c r="BC64" s="45" t="str">
        <f aca="false">IF(BC60="","",IF(CODE(BC60)&gt;64,CODE(BC60)-55,CODE(BC60)-48))</f>
        <v/>
      </c>
      <c r="BD64" s="45" t="str">
        <f aca="false">IF(BD60="","",IF(CODE(BD60)&gt;64,CODE(BD60)-55,CODE(BD60)-48))</f>
        <v/>
      </c>
      <c r="BE64" s="45" t="str">
        <f aca="false">IF(BE60="","",IF(CODE(BE60)&gt;64,CODE(BE60)-55,CODE(BE60)-48))</f>
        <v/>
      </c>
      <c r="BF64" s="45" t="str">
        <f aca="false">IF(BF60="","",IF(CODE(BF60)&gt;64,CODE(BF60)-55,CODE(BF60)-48))</f>
        <v/>
      </c>
      <c r="BG64" s="45" t="str">
        <f aca="false">IF(BG60="","",IF(CODE(BG60)&gt;64,CODE(BG60)-55,CODE(BG60)-48))</f>
        <v/>
      </c>
      <c r="BH64" s="45" t="str">
        <f aca="false">IF(BH60="","",IF(CODE(BH60)&gt;64,CODE(BH60)-55,CODE(BH60)-48))</f>
        <v/>
      </c>
      <c r="BI64" s="45" t="str">
        <f aca="false">IF(BI60="","",IF(CODE(BI60)&gt;64,CODE(BI60)-55,CODE(BI60)-48))</f>
        <v/>
      </c>
      <c r="BJ64" s="45" t="str">
        <f aca="false">IF(BJ60="","",IF(CODE(BJ60)&gt;64,CODE(BJ60)-55,CODE(BJ60)-48))</f>
        <v/>
      </c>
      <c r="BK64" s="45" t="str">
        <f aca="false">IF(BK60="","",IF(CODE(BK60)&gt;64,CODE(BK60)-55,CODE(BK60)-48))</f>
        <v/>
      </c>
      <c r="BL64" s="45" t="str">
        <f aca="false">IF(BL60="","",IF(CODE(BL60)&gt;64,CODE(BL60)-55,CODE(BL60)-48))</f>
        <v/>
      </c>
      <c r="BM64" s="45" t="str">
        <f aca="false">IF(BM60="","",IF(CODE(BM60)&gt;64,CODE(BM60)-55,CODE(BM60)-48))</f>
        <v/>
      </c>
      <c r="BN64" s="45" t="str">
        <f aca="false">IF(BN60="","",IF(CODE(BN60)&gt;64,CODE(BN60)-55,CODE(BN60)-48))</f>
        <v/>
      </c>
      <c r="BO64" s="45" t="str">
        <f aca="false">IF(BO60="","",IF(CODE(BO60)&gt;64,CODE(BO60)-55,CODE(BO60)-48))</f>
        <v/>
      </c>
      <c r="BP64" s="45" t="str">
        <f aca="false">IF(BP60="","",IF(CODE(BP60)&gt;64,CODE(BP60)-55,CODE(BP60)-48))</f>
        <v/>
      </c>
      <c r="BQ64" s="45" t="str">
        <f aca="false">IF(BQ60="","",IF(CODE(BQ60)&gt;64,CODE(BQ60)-55,CODE(BQ60)-48))</f>
        <v/>
      </c>
      <c r="BR64" s="45" t="str">
        <f aca="false">IF(BR60="","",IF(CODE(BR60)&gt;64,CODE(BR60)-55,CODE(BR60)-48))</f>
        <v/>
      </c>
      <c r="BS64" s="45" t="str">
        <f aca="false">IF(BS60="","",IF(CODE(BS60)&gt;64,CODE(BS60)-55,CODE(BS60)-48))</f>
        <v/>
      </c>
      <c r="BT64" s="45" t="str">
        <f aca="false">IF(BT60="","",IF(CODE(BT60)&gt;64,CODE(BT60)-55,CODE(BT60)-48))</f>
        <v/>
      </c>
      <c r="BU64" s="45" t="str">
        <f aca="false">IF(BU60="","",IF(CODE(BU60)&gt;64,CODE(BU60)-55,CODE(BU60)-48))</f>
        <v/>
      </c>
      <c r="BV64" s="45" t="str">
        <f aca="false">IF(BV60="","",IF(CODE(BV60)&gt;64,CODE(BV60)-55,CODE(BV60)-48))</f>
        <v/>
      </c>
      <c r="BW64" s="45" t="str">
        <f aca="false">IF(BW60="","",IF(CODE(BW60)&gt;64,CODE(BW60)-55,CODE(BW60)-48))</f>
        <v/>
      </c>
      <c r="BX64" s="45" t="str">
        <f aca="false">IF(BX60="","",IF(CODE(BX60)&gt;64,CODE(BX60)-55,CODE(BX60)-48))</f>
        <v/>
      </c>
      <c r="BY64" s="45" t="str">
        <f aca="false">IF(BY60="","",IF(CODE(BY60)&gt;64,CODE(BY60)-55,CODE(BY60)-48))</f>
        <v/>
      </c>
      <c r="BZ64" s="45" t="str">
        <f aca="false">IF(BZ60="","",IF(CODE(BZ60)&gt;64,CODE(BZ60)-55,CODE(BZ60)-48))</f>
        <v/>
      </c>
      <c r="CA64" s="45" t="str">
        <f aca="false">IF(CA60="","",IF(CODE(CA60)&gt;64,CODE(CA60)-55,CODE(CA60)-48))</f>
        <v/>
      </c>
      <c r="CB64" s="45" t="str">
        <f aca="false">IF(CB60="","",IF(CODE(CB60)&gt;64,CODE(CB60)-55,CODE(CB60)-48))</f>
        <v/>
      </c>
      <c r="CC64" s="45" t="str">
        <f aca="false">IF(CC60="","",IF(CODE(CC60)&gt;64,CODE(CC60)-55,CODE(CC60)-48))</f>
        <v/>
      </c>
      <c r="CD64" s="45" t="str">
        <f aca="false">IF(CD60="","",IF(CODE(CD60)&gt;64,CODE(CD60)-55,CODE(CD60)-48))</f>
        <v/>
      </c>
      <c r="CE64" s="45" t="str">
        <f aca="false">IF(CE60="","",IF(CODE(CE60)&gt;64,CODE(CE60)-55,CODE(CE60)-48))</f>
        <v/>
      </c>
      <c r="CF64" s="45" t="str">
        <f aca="false">IF(CF60="","",IF(CODE(CF60)&gt;64,CODE(CF60)-55,CODE(CF60)-48))</f>
        <v/>
      </c>
      <c r="CG64" s="45" t="str">
        <f aca="false">IF(CG60="","",IF(CODE(CG60)&gt;64,CODE(CG60)-55,CODE(CG60)-48))</f>
        <v/>
      </c>
      <c r="CH64" s="45" t="str">
        <f aca="false">IF(CH60="","",IF(CODE(CH60)&gt;64,CODE(CH60)-55,CODE(CH60)-48))</f>
        <v/>
      </c>
      <c r="CI64" s="45" t="str">
        <f aca="false">IF(CI60="","",IF(CODE(CI60)&gt;64,CODE(CI60)-55,CODE(CI60)-48))</f>
        <v/>
      </c>
      <c r="CJ64" s="45" t="str">
        <f aca="false">IF(CJ60="","",IF(CODE(CJ60)&gt;64,CODE(CJ60)-55,CODE(CJ60)-48))</f>
        <v/>
      </c>
      <c r="CK64" s="45" t="str">
        <f aca="false">IF(CK60="","",IF(CODE(CK60)&gt;64,CODE(CK60)-55,CODE(CK60)-48))</f>
        <v/>
      </c>
      <c r="CL64" s="45" t="str">
        <f aca="false">IF(CL60="","",IF(CODE(CL60)&gt;64,CODE(CL60)-55,CODE(CL60)-48))</f>
        <v/>
      </c>
      <c r="CM64" s="45" t="str">
        <f aca="false">IF(CM60="","",IF(CODE(CM60)&gt;64,CODE(CM60)-55,CODE(CM60)-48))</f>
        <v/>
      </c>
      <c r="CN64" s="45" t="str">
        <f aca="false">IF(CN60="","",IF(CODE(CN60)&gt;64,CODE(CN60)-55,CODE(CN60)-48))</f>
        <v/>
      </c>
      <c r="CO64" s="45" t="str">
        <f aca="false">IF(CO60="","",IF(CODE(CO60)&gt;64,CODE(CO60)-55,CODE(CO60)-48))</f>
        <v/>
      </c>
      <c r="CP64" s="45" t="str">
        <f aca="false">IF(CP60="","",IF(CODE(CP60)&gt;64,CODE(CP60)-55,CODE(CP60)-48))</f>
        <v/>
      </c>
      <c r="CQ64" s="45" t="str">
        <f aca="false">IF(CQ60="","",IF(CODE(CQ60)&gt;64,CODE(CQ60)-55,CODE(CQ60)-48))</f>
        <v/>
      </c>
      <c r="CR64" s="45" t="str">
        <f aca="false">IF(CR60="","",IF(CODE(CR60)&gt;64,CODE(CR60)-55,CODE(CR60)-48))</f>
        <v/>
      </c>
      <c r="CS64" s="45" t="str">
        <f aca="false">IF(CS60="","",IF(CODE(CS60)&gt;64,CODE(CS60)-55,CODE(CS60)-48))</f>
        <v/>
      </c>
      <c r="CT64" s="45" t="str">
        <f aca="false">IF(CT60="","",IF(CODE(CT60)&gt;64,CODE(CT60)-55,CODE(CT60)-48))</f>
        <v/>
      </c>
      <c r="CU64" s="45" t="str">
        <f aca="false">IF(CU60="","",IF(CODE(CU60)&gt;64,CODE(CU60)-55,CODE(CU60)-48))</f>
        <v/>
      </c>
      <c r="CV64" s="45" t="str">
        <f aca="false">IF(CV60="","",IF(CODE(CV60)&gt;64,CODE(CV60)-55,CODE(CV60)-48))</f>
        <v/>
      </c>
      <c r="CW64" s="45" t="str">
        <f aca="false">IF(CW60="","",IF(CODE(CW60)&gt;64,CODE(CW60)-55,CODE(CW60)-48))</f>
        <v/>
      </c>
      <c r="CX64" s="45" t="str">
        <f aca="false">IF(CX60="","",IF(CODE(CX60)&gt;64,CODE(CX60)-55,CODE(CX60)-48))</f>
        <v/>
      </c>
      <c r="CY64" s="45" t="str">
        <f aca="false">IF(CY60="","",IF(CODE(CY60)&gt;64,CODE(CY60)-55,CODE(CY60)-48))</f>
        <v/>
      </c>
      <c r="CZ64" s="45" t="str">
        <f aca="false">IF(CZ60="","",IF(CODE(CZ60)&gt;64,CODE(CZ60)-55,CODE(CZ60)-48))</f>
        <v/>
      </c>
      <c r="DA64" s="45" t="str">
        <f aca="false">IF(DA60="","",IF(CODE(DA60)&gt;64,CODE(DA60)-55,CODE(DA60)-48))</f>
        <v/>
      </c>
      <c r="DB64" s="45" t="str">
        <f aca="false">IF(DB60="","",IF(CODE(DB60)&gt;64,CODE(DB60)-55,CODE(DB60)-48))</f>
        <v/>
      </c>
      <c r="DC64" s="45" t="str">
        <f aca="false">IF(DC60="","",IF(CODE(DC60)&gt;64,CODE(DC60)-55,CODE(DC60)-48))</f>
        <v/>
      </c>
      <c r="DD64" s="45" t="str">
        <f aca="false">IF(DD60="","",IF(CODE(DD60)&gt;64,CODE(DD60)-55,CODE(DD60)-48))</f>
        <v/>
      </c>
      <c r="DE64" s="45" t="str">
        <f aca="false">IF(DE60="","",IF(CODE(DE60)&gt;64,CODE(DE60)-55,CODE(DE60)-48))</f>
        <v/>
      </c>
      <c r="DF64" s="45" t="str">
        <f aca="false">IF(DF60="","",IF(CODE(DF60)&gt;64,CODE(DF60)-55,CODE(DF60)-48))</f>
        <v/>
      </c>
      <c r="DG64" s="45" t="str">
        <f aca="false">IF(DG60="","",IF(CODE(DG60)&gt;64,CODE(DG60)-55,CODE(DG60)-48))</f>
        <v/>
      </c>
      <c r="DH64" s="45" t="str">
        <f aca="false">IF(DH60="","",IF(CODE(DH60)&gt;64,CODE(DH60)-55,CODE(DH60)-48))</f>
        <v/>
      </c>
      <c r="DI64" s="45" t="str">
        <f aca="false">IF(DI60="","",IF(CODE(DI60)&gt;64,CODE(DI60)-55,CODE(DI60)-48))</f>
        <v/>
      </c>
      <c r="DJ64" s="45" t="str">
        <f aca="false">IF(DJ60="","",IF(CODE(DJ60)&gt;64,CODE(DJ60)-55,CODE(DJ60)-48))</f>
        <v/>
      </c>
      <c r="DK64" s="45" t="str">
        <f aca="false">IF(DK60="","",IF(CODE(DK60)&gt;64,CODE(DK60)-55,CODE(DK60)-48))</f>
        <v/>
      </c>
      <c r="DL64" s="45" t="str">
        <f aca="false">IF(DL60="","",IF(CODE(DL60)&gt;64,CODE(DL60)-55,CODE(DL60)-48))</f>
        <v/>
      </c>
      <c r="DM64" s="45" t="str">
        <f aca="false">IF(DM60="","",IF(CODE(DM60)&gt;64,CODE(DM60)-55,CODE(DM60)-48))</f>
        <v/>
      </c>
      <c r="DN64" s="45" t="str">
        <f aca="false">IF(DN60="","",IF(CODE(DN60)&gt;64,CODE(DN60)-55,CODE(DN60)-48))</f>
        <v/>
      </c>
      <c r="DO64" s="45" t="str">
        <f aca="false">IF(DO60="","",IF(CODE(DO60)&gt;64,CODE(DO60)-55,CODE(DO60)-48))</f>
        <v/>
      </c>
      <c r="DP64" s="45" t="str">
        <f aca="false">IF(DP60="","",IF(CODE(DP60)&gt;64,CODE(DP60)-55,CODE(DP60)-48))</f>
        <v/>
      </c>
      <c r="DQ64" s="45" t="str">
        <f aca="false">IF(DQ60="","",IF(CODE(DQ60)&gt;64,CODE(DQ60)-55,CODE(DQ60)-48))</f>
        <v/>
      </c>
      <c r="DR64" s="45" t="str">
        <f aca="false">IF(DR60="","",IF(CODE(DR60)&gt;64,CODE(DR60)-55,CODE(DR60)-48))</f>
        <v/>
      </c>
      <c r="DS64" s="45" t="str">
        <f aca="false">IF(DS60="","",IF(CODE(DS60)&gt;64,CODE(DS60)-55,CODE(DS60)-48))</f>
        <v/>
      </c>
      <c r="DT64" s="45" t="str">
        <f aca="false">IF(DT60="","",IF(CODE(DT60)&gt;64,CODE(DT60)-55,CODE(DT60)-48))</f>
        <v/>
      </c>
      <c r="DU64" s="45" t="str">
        <f aca="false">IF(DU60="","",IF(CODE(DU60)&gt;64,CODE(DU60)-55,CODE(DU60)-48))</f>
        <v/>
      </c>
      <c r="DV64" s="45" t="str">
        <f aca="false">IF(DV60="","",IF(CODE(DV60)&gt;64,CODE(DV60)-55,CODE(DV60)-48))</f>
        <v/>
      </c>
      <c r="DW64" s="45" t="str">
        <f aca="false">IF(DW60="","",IF(CODE(DW60)&gt;64,CODE(DW60)-55,CODE(DW60)-48))</f>
        <v/>
      </c>
      <c r="DX64" s="45" t="str">
        <f aca="false">IF(DX60="","",IF(CODE(DX60)&gt;64,CODE(DX60)-55,CODE(DX60)-48))</f>
        <v/>
      </c>
      <c r="DY64" s="45" t="str">
        <f aca="false">IF(DY60="","",IF(CODE(DY60)&gt;64,CODE(DY60)-55,CODE(DY60)-48))</f>
        <v/>
      </c>
      <c r="DZ64" s="45" t="str">
        <f aca="false">IF(DZ60="","",IF(CODE(DZ60)&gt;64,CODE(DZ60)-55,CODE(DZ60)-48))</f>
        <v/>
      </c>
      <c r="EA64" s="45" t="str">
        <f aca="false">IF(EA60="","",IF(CODE(EA60)&gt;64,CODE(EA60)-55,CODE(EA60)-48))</f>
        <v/>
      </c>
      <c r="EB64" s="45" t="str">
        <f aca="false">IF(EB60="","",IF(CODE(EB60)&gt;64,CODE(EB60)-55,CODE(EB60)-48))</f>
        <v/>
      </c>
      <c r="EC64" s="45" t="str">
        <f aca="false">IF(EC60="","",IF(CODE(EC60)&gt;64,CODE(EC60)-55,CODE(EC60)-48))</f>
        <v/>
      </c>
      <c r="ED64" s="45" t="str">
        <f aca="false">IF(ED60="","",IF(CODE(ED60)&gt;64,CODE(ED60)-55,CODE(ED60)-48))</f>
        <v/>
      </c>
      <c r="EE64" s="45" t="str">
        <f aca="false">IF(EE60="","",IF(CODE(EE60)&gt;64,CODE(EE60)-55,CODE(EE60)-48))</f>
        <v/>
      </c>
      <c r="EF64" s="45" t="str">
        <f aca="false">IF(EF60="","",IF(CODE(EF60)&gt;64,CODE(EF60)-55,CODE(EF60)-48))</f>
        <v/>
      </c>
      <c r="EG64" s="45" t="str">
        <f aca="false">IF(EG60="","",IF(CODE(EG60)&gt;64,CODE(EG60)-55,CODE(EG60)-48))</f>
        <v/>
      </c>
      <c r="EH64" s="45" t="str">
        <f aca="false">IF(EH60="","",IF(CODE(EH60)&gt;64,CODE(EH60)-55,CODE(EH60)-48))</f>
        <v/>
      </c>
      <c r="EI64" s="45" t="str">
        <f aca="false">IF(EI60="","",IF(CODE(EI60)&gt;64,CODE(EI60)-55,CODE(EI60)-48))</f>
        <v/>
      </c>
      <c r="EJ64" s="45" t="str">
        <f aca="false">IF(EJ60="","",IF(CODE(EJ60)&gt;64,CODE(EJ60)-55,CODE(EJ60)-48))</f>
        <v/>
      </c>
      <c r="EK64" s="45" t="str">
        <f aca="false">IF(EK60="","",IF(CODE(EK60)&gt;64,CODE(EK60)-55,CODE(EK60)-48))</f>
        <v/>
      </c>
      <c r="EL64" s="45" t="str">
        <f aca="false">IF(EL60="","",IF(CODE(EL60)&gt;64,CODE(EL60)-55,CODE(EL60)-48))</f>
        <v/>
      </c>
      <c r="EM64" s="45" t="str">
        <f aca="false">IF(EM60="","",IF(CODE(EM60)&gt;64,CODE(EM60)-55,CODE(EM60)-48))</f>
        <v/>
      </c>
      <c r="EN64" s="45" t="str">
        <f aca="false">IF(EN60="","",IF(CODE(EN60)&gt;64,CODE(EN60)-55,CODE(EN60)-48))</f>
        <v/>
      </c>
      <c r="EO64" s="45" t="str">
        <f aca="false">IF(EO60="","",IF(CODE(EO60)&gt;64,CODE(EO60)-55,CODE(EO60)-48))</f>
        <v/>
      </c>
      <c r="EP64" s="45" t="str">
        <f aca="false">IF(EP60="","",IF(CODE(EP60)&gt;64,CODE(EP60)-55,CODE(EP60)-48))</f>
        <v/>
      </c>
      <c r="EQ64" s="45" t="str">
        <f aca="false">IF(EQ60="","",IF(CODE(EQ60)&gt;64,CODE(EQ60)-55,CODE(EQ60)-48))</f>
        <v/>
      </c>
      <c r="ER64" s="45" t="str">
        <f aca="false">IF(ER60="","",IF(CODE(ER60)&gt;64,CODE(ER60)-55,CODE(ER60)-48))</f>
        <v/>
      </c>
      <c r="ES64" s="45" t="str">
        <f aca="false">IF(ES60="","",IF(CODE(ES60)&gt;64,CODE(ES60)-55,CODE(ES60)-48))</f>
        <v/>
      </c>
      <c r="ET64" s="45" t="str">
        <f aca="false">IF(ET60="","",IF(CODE(ET60)&gt;64,CODE(ET60)-55,CODE(ET60)-48))</f>
        <v/>
      </c>
      <c r="EU64" s="45" t="str">
        <f aca="false">IF(EU60="","",IF(CODE(EU60)&gt;64,CODE(EU60)-55,CODE(EU60)-48))</f>
        <v/>
      </c>
      <c r="EV64" s="45" t="str">
        <f aca="false">IF(EV60="","",IF(CODE(EV60)&gt;64,CODE(EV60)-55,CODE(EV60)-48))</f>
        <v/>
      </c>
      <c r="EW64" s="45" t="str">
        <f aca="false">IF(EW60="","",IF(CODE(EW60)&gt;64,CODE(EW60)-55,CODE(EW60)-48))</f>
        <v/>
      </c>
      <c r="EX64" s="45" t="str">
        <f aca="false">IF(EX60="","",IF(CODE(EX60)&gt;64,CODE(EX60)-55,CODE(EX60)-48))</f>
        <v/>
      </c>
      <c r="EY64" s="45" t="str">
        <f aca="false">IF(EY60="","",IF(CODE(EY60)&gt;64,CODE(EY60)-55,CODE(EY60)-48))</f>
        <v/>
      </c>
      <c r="EZ64" s="45" t="str">
        <f aca="false">IF(EZ60="","",IF(CODE(EZ60)&gt;64,CODE(EZ60)-55,CODE(EZ60)-48))</f>
        <v/>
      </c>
      <c r="FA64" s="45" t="str">
        <f aca="false">IF(FA60="","",IF(CODE(FA60)&gt;64,CODE(FA60)-55,CODE(FA60)-48))</f>
        <v/>
      </c>
      <c r="FB64" s="45" t="str">
        <f aca="false">IF(FB60="","",IF(CODE(FB60)&gt;64,CODE(FB60)-55,CODE(FB60)-48))</f>
        <v/>
      </c>
      <c r="FC64" s="45" t="str">
        <f aca="false">IF(FC60="","",IF(CODE(FC60)&gt;64,CODE(FC60)-55,CODE(FC60)-48))</f>
        <v/>
      </c>
      <c r="FD64" s="45" t="str">
        <f aca="false">IF(FD60="","",IF(CODE(FD60)&gt;64,CODE(FD60)-55,CODE(FD60)-48))</f>
        <v/>
      </c>
      <c r="FE64" s="45" t="str">
        <f aca="false">IF(FE60="","",IF(CODE(FE60)&gt;64,CODE(FE60)-55,CODE(FE60)-48))</f>
        <v/>
      </c>
      <c r="FF64" s="45" t="str">
        <f aca="false">IF(FF60="","",IF(CODE(FF60)&gt;64,CODE(FF60)-55,CODE(FF60)-48))</f>
        <v/>
      </c>
      <c r="FG64" s="45" t="str">
        <f aca="false">IF(FG60="","",IF(CODE(FG60)&gt;64,CODE(FG60)-55,CODE(FG60)-48))</f>
        <v/>
      </c>
      <c r="FH64" s="45" t="str">
        <f aca="false">IF(FH60="","",IF(CODE(FH60)&gt;64,CODE(FH60)-55,CODE(FH60)-48))</f>
        <v/>
      </c>
      <c r="FI64" s="45" t="str">
        <f aca="false">IF(FI60="","",IF(CODE(FI60)&gt;64,CODE(FI60)-55,CODE(FI60)-48))</f>
        <v/>
      </c>
      <c r="FJ64" s="45" t="str">
        <f aca="false">IF(FJ60="","",IF(CODE(FJ60)&gt;64,CODE(FJ60)-55,CODE(FJ60)-48))</f>
        <v/>
      </c>
      <c r="FK64" s="45" t="str">
        <f aca="false">IF(FK60="","",IF(CODE(FK60)&gt;64,CODE(FK60)-55,CODE(FK60)-48))</f>
        <v/>
      </c>
      <c r="FL64" s="45" t="str">
        <f aca="false">IF(FL60="","",IF(CODE(FL60)&gt;64,CODE(FL60)-55,CODE(FL60)-48))</f>
        <v/>
      </c>
      <c r="FM64" s="45" t="str">
        <f aca="false">IF(FM60="","",IF(CODE(FM60)&gt;64,CODE(FM60)-55,CODE(FM60)-48))</f>
        <v/>
      </c>
      <c r="FN64" s="45" t="str">
        <f aca="false">IF(FN60="","",IF(CODE(FN60)&gt;64,CODE(FN60)-55,CODE(FN60)-48))</f>
        <v/>
      </c>
      <c r="FO64" s="45" t="str">
        <f aca="false">IF(FO60="","",IF(CODE(FO60)&gt;64,CODE(FO60)-55,CODE(FO60)-48))</f>
        <v/>
      </c>
      <c r="FP64" s="45" t="str">
        <f aca="false">IF(FP60="","",IF(CODE(FP60)&gt;64,CODE(FP60)-55,CODE(FP60)-48))</f>
        <v/>
      </c>
      <c r="FQ64" s="45" t="str">
        <f aca="false">IF(FQ60="","",IF(CODE(FQ60)&gt;64,CODE(FQ60)-55,CODE(FQ60)-48))</f>
        <v/>
      </c>
      <c r="FR64" s="45" t="str">
        <f aca="false">IF(FR60="","",IF(CODE(FR60)&gt;64,CODE(FR60)-55,CODE(FR60)-48))</f>
        <v/>
      </c>
      <c r="FS64" s="45" t="str">
        <f aca="false">IF(FS60="","",IF(CODE(FS60)&gt;64,CODE(FS60)-55,CODE(FS60)-48))</f>
        <v/>
      </c>
      <c r="FT64" s="45" t="str">
        <f aca="false">IF(FT60="","",IF(CODE(FT60)&gt;64,CODE(FT60)-55,CODE(FT60)-48))</f>
        <v/>
      </c>
      <c r="FU64" s="45" t="str">
        <f aca="false">IF(FU60="","",IF(CODE(FU60)&gt;64,CODE(FU60)-55,CODE(FU60)-48))</f>
        <v/>
      </c>
      <c r="FV64" s="45" t="str">
        <f aca="false">IF(FV60="","",IF(CODE(FV60)&gt;64,CODE(FV60)-55,CODE(FV60)-48))</f>
        <v/>
      </c>
      <c r="FW64" s="45" t="str">
        <f aca="false">IF(FW60="","",IF(CODE(FW60)&gt;64,CODE(FW60)-55,CODE(FW60)-48))</f>
        <v/>
      </c>
      <c r="FX64" s="45" t="str">
        <f aca="false">IF(FX60="","",IF(CODE(FX60)&gt;64,CODE(FX60)-55,CODE(FX60)-48))</f>
        <v/>
      </c>
      <c r="FY64" s="45" t="str">
        <f aca="false">IF(FY60="","",IF(CODE(FY60)&gt;64,CODE(FY60)-55,CODE(FY60)-48))</f>
        <v/>
      </c>
      <c r="FZ64" s="45" t="str">
        <f aca="false">IF(FZ60="","",IF(CODE(FZ60)&gt;64,CODE(FZ60)-55,CODE(FZ60)-48))</f>
        <v/>
      </c>
      <c r="GA64" s="45" t="str">
        <f aca="false">IF(GA60="","",IF(CODE(GA60)&gt;64,CODE(GA60)-55,CODE(GA60)-48))</f>
        <v/>
      </c>
      <c r="GB64" s="45" t="str">
        <f aca="false">IF(GB60="","",IF(CODE(GB60)&gt;64,CODE(GB60)-55,CODE(GB60)-48))</f>
        <v/>
      </c>
      <c r="GC64" s="45" t="str">
        <f aca="false">IF(GC60="","",IF(CODE(GC60)&gt;64,CODE(GC60)-55,CODE(GC60)-48))</f>
        <v/>
      </c>
      <c r="GD64" s="45" t="str">
        <f aca="false">IF(GD60="","",IF(CODE(GD60)&gt;64,CODE(GD60)-55,CODE(GD60)-48))</f>
        <v/>
      </c>
      <c r="GE64" s="45" t="str">
        <f aca="false">IF(GE60="","",IF(CODE(GE60)&gt;64,CODE(GE60)-55,CODE(GE60)-48))</f>
        <v/>
      </c>
      <c r="GF64" s="45" t="str">
        <f aca="false">IF(GF60="","",IF(CODE(GF60)&gt;64,CODE(GF60)-55,CODE(GF60)-48))</f>
        <v/>
      </c>
      <c r="GG64" s="45" t="str">
        <f aca="false">IF(GG60="","",IF(CODE(GG60)&gt;64,CODE(GG60)-55,CODE(GG60)-48))</f>
        <v/>
      </c>
      <c r="GH64" s="45" t="str">
        <f aca="false">IF(GH60="","",IF(CODE(GH60)&gt;64,CODE(GH60)-55,CODE(GH60)-48))</f>
        <v/>
      </c>
      <c r="GI64" s="45" t="str">
        <f aca="false">IF(GI60="","",IF(CODE(GI60)&gt;64,CODE(GI60)-55,CODE(GI60)-48))</f>
        <v/>
      </c>
      <c r="GJ64" s="45" t="str">
        <f aca="false">IF(GJ60="","",IF(CODE(GJ60)&gt;64,CODE(GJ60)-55,CODE(GJ60)-48))</f>
        <v/>
      </c>
      <c r="GK64" s="45" t="str">
        <f aca="false">IF(GK60="","",IF(CODE(GK60)&gt;64,CODE(GK60)-55,CODE(GK60)-48))</f>
        <v/>
      </c>
      <c r="GL64" s="45" t="str">
        <f aca="false">IF(GL60="","",IF(CODE(GL60)&gt;64,CODE(GL60)-55,CODE(GL60)-48))</f>
        <v/>
      </c>
      <c r="GM64" s="45" t="str">
        <f aca="false">IF(GM60="","",IF(CODE(GM60)&gt;64,CODE(GM60)-55,CODE(GM60)-48))</f>
        <v/>
      </c>
      <c r="GN64" s="45" t="str">
        <f aca="false">IF(GN60="","",IF(CODE(GN60)&gt;64,CODE(GN60)-55,CODE(GN60)-48))</f>
        <v/>
      </c>
      <c r="GO64" s="45" t="str">
        <f aca="false">IF(GO60="","",IF(CODE(GO60)&gt;64,CODE(GO60)-55,CODE(GO60)-48))</f>
        <v/>
      </c>
      <c r="GP64" s="45" t="str">
        <f aca="false">IF(GP60="","",IF(CODE(GP60)&gt;64,CODE(GP60)-55,CODE(GP60)-48))</f>
        <v/>
      </c>
      <c r="GQ64" s="45" t="str">
        <f aca="false">IF(GQ60="","",IF(CODE(GQ60)&gt;64,CODE(GQ60)-55,CODE(GQ60)-48))</f>
        <v/>
      </c>
      <c r="GR64" s="45" t="str">
        <f aca="false">IF(GR60="","",IF(CODE(GR60)&gt;64,CODE(GR60)-55,CODE(GR60)-48))</f>
        <v/>
      </c>
      <c r="GS64" s="45" t="str">
        <f aca="false">IF(GS60="","",IF(CODE(GS60)&gt;64,CODE(GS60)-55,CODE(GS60)-48))</f>
        <v/>
      </c>
      <c r="GT64" s="45" t="str">
        <f aca="false">IF(GT60="","",IF(CODE(GT60)&gt;64,CODE(GT60)-55,CODE(GT60)-48))</f>
        <v/>
      </c>
      <c r="GU64" s="45" t="str">
        <f aca="false">IF(GU60="","",IF(CODE(GU60)&gt;64,CODE(GU60)-55,CODE(GU60)-48))</f>
        <v/>
      </c>
      <c r="GV64" s="45" t="str">
        <f aca="false">IF(GV60="","",IF(CODE(GV60)&gt;64,CODE(GV60)-55,CODE(GV60)-48))</f>
        <v/>
      </c>
      <c r="GW64" s="45" t="str">
        <f aca="false">IF(GW60="","",IF(CODE(GW60)&gt;64,CODE(GW60)-55,CODE(GW60)-48))</f>
        <v/>
      </c>
      <c r="GX64" s="45" t="str">
        <f aca="false">IF(GX60="","",IF(CODE(GX60)&gt;64,CODE(GX60)-55,CODE(GX60)-48))</f>
        <v/>
      </c>
      <c r="GY64" s="45" t="str">
        <f aca="false">IF(GY60="","",IF(CODE(GY60)&gt;64,CODE(GY60)-55,CODE(GY60)-48))</f>
        <v/>
      </c>
      <c r="GZ64" s="45" t="str">
        <f aca="false">IF(GZ60="","",IF(CODE(GZ60)&gt;64,CODE(GZ60)-55,CODE(GZ60)-48))</f>
        <v/>
      </c>
      <c r="HA64" s="45" t="str">
        <f aca="false">IF(HA60="","",IF(CODE(HA60)&gt;64,CODE(HA60)-55,CODE(HA60)-48))</f>
        <v/>
      </c>
      <c r="HB64" s="45" t="str">
        <f aca="false">IF(HB60="","",IF(CODE(HB60)&gt;64,CODE(HB60)-55,CODE(HB60)-48))</f>
        <v/>
      </c>
      <c r="HC64" s="45" t="str">
        <f aca="false">IF(HC60="","",IF(CODE(HC60)&gt;64,CODE(HC60)-55,CODE(HC60)-48))</f>
        <v/>
      </c>
      <c r="HD64" s="45" t="str">
        <f aca="false">IF(HD60="","",IF(CODE(HD60)&gt;64,CODE(HD60)-55,CODE(HD60)-48))</f>
        <v/>
      </c>
      <c r="HE64" s="45" t="str">
        <f aca="false">IF(HE60="","",IF(CODE(HE60)&gt;64,CODE(HE60)-55,CODE(HE60)-48))</f>
        <v/>
      </c>
      <c r="HF64" s="45" t="str">
        <f aca="false">IF(HF60="","",IF(CODE(HF60)&gt;64,CODE(HF60)-55,CODE(HF60)-48))</f>
        <v/>
      </c>
      <c r="HG64" s="45" t="str">
        <f aca="false">IF(HG60="","",IF(CODE(HG60)&gt;64,CODE(HG60)-55,CODE(HG60)-48))</f>
        <v/>
      </c>
      <c r="HH64" s="45" t="str">
        <f aca="false">IF(HH60="","",IF(CODE(HH60)&gt;64,CODE(HH60)-55,CODE(HH60)-48))</f>
        <v/>
      </c>
      <c r="HI64" s="45" t="str">
        <f aca="false">IF(HI60="","",IF(CODE(HI60)&gt;64,CODE(HI60)-55,CODE(HI60)-48))</f>
        <v/>
      </c>
      <c r="HJ64" s="45" t="str">
        <f aca="false">IF(HJ60="","",IF(CODE(HJ60)&gt;64,CODE(HJ60)-55,CODE(HJ60)-48))</f>
        <v/>
      </c>
      <c r="HK64" s="45" t="str">
        <f aca="false">IF(HK60="","",IF(CODE(HK60)&gt;64,CODE(HK60)-55,CODE(HK60)-48))</f>
        <v/>
      </c>
      <c r="HL64" s="45" t="str">
        <f aca="false">IF(HL60="","",IF(CODE(HL60)&gt;64,CODE(HL60)-55,CODE(HL60)-48))</f>
        <v/>
      </c>
      <c r="HM64" s="45" t="str">
        <f aca="false">IF(HM60="","",IF(CODE(HM60)&gt;64,CODE(HM60)-55,CODE(HM60)-48))</f>
        <v/>
      </c>
      <c r="HN64" s="45" t="str">
        <f aca="false">IF(HN60="","",IF(CODE(HN60)&gt;64,CODE(HN60)-55,CODE(HN60)-48))</f>
        <v/>
      </c>
      <c r="HO64" s="45" t="str">
        <f aca="false">IF(HO60="","",IF(CODE(HO60)&gt;64,CODE(HO60)-55,CODE(HO60)-48))</f>
        <v/>
      </c>
      <c r="HP64" s="45" t="str">
        <f aca="false">IF(HP60="","",IF(CODE(HP60)&gt;64,CODE(HP60)-55,CODE(HP60)-48))</f>
        <v/>
      </c>
      <c r="HQ64" s="45" t="str">
        <f aca="false">IF(HQ60="","",IF(CODE(HQ60)&gt;64,CODE(HQ60)-55,CODE(HQ60)-48))</f>
        <v/>
      </c>
      <c r="HR64" s="45" t="str">
        <f aca="false">IF(HR60="","",IF(CODE(HR60)&gt;64,CODE(HR60)-55,CODE(HR60)-48))</f>
        <v/>
      </c>
      <c r="HS64" s="45" t="str">
        <f aca="false">IF(HS60="","",IF(CODE(HS60)&gt;64,CODE(HS60)-55,CODE(HS60)-48))</f>
        <v/>
      </c>
      <c r="HT64" s="45" t="str">
        <f aca="false">IF(HT60="","",IF(CODE(HT60)&gt;64,CODE(HT60)-55,CODE(HT60)-48))</f>
        <v/>
      </c>
      <c r="HU64" s="45" t="str">
        <f aca="false">IF(HU60="","",IF(CODE(HU60)&gt;64,CODE(HU60)-55,CODE(HU60)-48))</f>
        <v/>
      </c>
      <c r="HV64" s="45" t="str">
        <f aca="false">IF(HV60="","",IF(CODE(HV60)&gt;64,CODE(HV60)-55,CODE(HV60)-48))</f>
        <v/>
      </c>
      <c r="HW64" s="45" t="str">
        <f aca="false">IF(HW60="","",IF(CODE(HW60)&gt;64,CODE(HW60)-55,CODE(HW60)-48))</f>
        <v/>
      </c>
      <c r="HX64" s="45" t="str">
        <f aca="false">IF(HX60="","",IF(CODE(HX60)&gt;64,CODE(HX60)-55,CODE(HX60)-48))</f>
        <v/>
      </c>
      <c r="HY64" s="45" t="str">
        <f aca="false">IF(HY60="","",IF(CODE(HY60)&gt;64,CODE(HY60)-55,CODE(HY60)-48))</f>
        <v/>
      </c>
      <c r="HZ64" s="45" t="str">
        <f aca="false">IF(HZ60="","",IF(CODE(HZ60)&gt;64,CODE(HZ60)-55,CODE(HZ60)-48))</f>
        <v/>
      </c>
      <c r="IA64" s="45" t="str">
        <f aca="false">IF(IA60="","",IF(CODE(IA60)&gt;64,CODE(IA60)-55,CODE(IA60)-48))</f>
        <v/>
      </c>
      <c r="IB64" s="45" t="str">
        <f aca="false">IF(IB60="","",IF(CODE(IB60)&gt;64,CODE(IB60)-55,CODE(IB60)-48))</f>
        <v/>
      </c>
      <c r="IC64" s="45" t="str">
        <f aca="false">IF(IC60="","",IF(CODE(IC60)&gt;64,CODE(IC60)-55,CODE(IC60)-48))</f>
        <v/>
      </c>
      <c r="ID64" s="45" t="str">
        <f aca="false">IF(ID60="","",IF(CODE(ID60)&gt;64,CODE(ID60)-55,CODE(ID60)-48))</f>
        <v/>
      </c>
      <c r="IE64" s="45" t="str">
        <f aca="false">IF(IE60="","",IF(CODE(IE60)&gt;64,CODE(IE60)-55,CODE(IE60)-48))</f>
        <v/>
      </c>
      <c r="IF64" s="45" t="str">
        <f aca="false">IF(IF60="","",IF(CODE(IF60)&gt;64,CODE(IF60)-55,CODE(IF60)-48))</f>
        <v/>
      </c>
      <c r="IG64" s="45" t="str">
        <f aca="false">IF(IG60="","",IF(CODE(IG60)&gt;64,CODE(IG60)-55,CODE(IG60)-48))</f>
        <v/>
      </c>
      <c r="IH64" s="45" t="str">
        <f aca="false">IF(IH60="","",IF(CODE(IH60)&gt;64,CODE(IH60)-55,CODE(IH60)-48))</f>
        <v/>
      </c>
      <c r="II64" s="45" t="str">
        <f aca="false">IF(II60="","",IF(CODE(II60)&gt;64,CODE(II60)-55,CODE(II60)-48))</f>
        <v/>
      </c>
      <c r="IJ64" s="45" t="str">
        <f aca="false">IF(IJ60="","",IF(CODE(IJ60)&gt;64,CODE(IJ60)-55,CODE(IJ60)-48))</f>
        <v/>
      </c>
      <c r="IK64" s="45" t="str">
        <f aca="false">IF(IK60="","",IF(CODE(IK60)&gt;64,CODE(IK60)-55,CODE(IK60)-48))</f>
        <v/>
      </c>
      <c r="IL64" s="45" t="str">
        <f aca="false">IF(IL60="","",IF(CODE(IL60)&gt;64,CODE(IL60)-55,CODE(IL60)-48))</f>
        <v/>
      </c>
      <c r="IM64" s="45" t="str">
        <f aca="false">IF(IM60="","",IF(CODE(IM60)&gt;64,CODE(IM60)-55,CODE(IM60)-48))</f>
        <v/>
      </c>
      <c r="IN64" s="45" t="str">
        <f aca="false">IF(IN60="","",IF(CODE(IN60)&gt;64,CODE(IN60)-55,CODE(IN60)-48))</f>
        <v/>
      </c>
      <c r="IO64" s="45" t="str">
        <f aca="false">IF(IO60="","",IF(CODE(IO60)&gt;64,CODE(IO60)-55,CODE(IO60)-48))</f>
        <v/>
      </c>
      <c r="IP64" s="45" t="str">
        <f aca="false">IF(IP60="","",IF(CODE(IP60)&gt;64,CODE(IP60)-55,CODE(IP60)-48))</f>
        <v/>
      </c>
      <c r="IQ64" s="45" t="str">
        <f aca="false">IF(IQ60="","",IF(CODE(IQ60)&gt;64,CODE(IQ60)-55,CODE(IQ60)-48))</f>
        <v/>
      </c>
      <c r="IR64" s="45" t="str">
        <f aca="false">IF(IR60="","",IF(CODE(IR60)&gt;64,CODE(IR60)-55,CODE(IR60)-48))</f>
        <v/>
      </c>
      <c r="IS64" s="45" t="str">
        <f aca="false">IF(IS60="","",IF(CODE(IS60)&gt;64,CODE(IS60)-55,CODE(IS60)-48))</f>
        <v/>
      </c>
      <c r="IT64" s="45" t="str">
        <f aca="false">IF(IT60="","",IF(CODE(IT60)&gt;64,CODE(IT60)-55,CODE(IT60)-48))</f>
        <v/>
      </c>
      <c r="IU64" s="45" t="str">
        <f aca="false">IF(IU60="","",IF(CODE(IU60)&gt;64,CODE(IU60)-55,CODE(IU60)-48))</f>
        <v/>
      </c>
      <c r="IV64" s="45" t="str">
        <f aca="false">IF(IV60="","",IF(CODE(IV60)&gt;64,CODE(IV60)-55,CODE(IV60)-48))</f>
        <v/>
      </c>
    </row>
    <row r="65" s="45" customFormat="true" ht="12" hidden="true" customHeight="true" outlineLevel="0" collapsed="false">
      <c r="A65" s="77" t="e">
        <f aca="false">CHAR(51886)&amp;CHAR(48632)&amp;CHAR(54982)&amp;CHAR(47062)</f>
        <v>#VALUE!</v>
      </c>
      <c r="B65" s="45" t="n">
        <f aca="false">IF(B56="","",IF(CODE(RIGHT(B57,1))+CODE(LEFT(B58,1))=96,13,B61*16+B62))</f>
        <v>31</v>
      </c>
      <c r="C65" s="45" t="n">
        <f aca="false">IF(C56="","",IF(CODE(RIGHT(C57,1))+CODE(LEFT(C58,1))=96,13,C61*16+C62))</f>
        <v>31</v>
      </c>
      <c r="D65" s="45" t="n">
        <f aca="false">IF(D56="","",IF(CODE(RIGHT(D57,1))+CODE(LEFT(D58,1))=96,13,D61*16+D62))</f>
        <v>31</v>
      </c>
      <c r="E65" s="45" t="n">
        <f aca="false">IF(E56="","",IF(CODE(RIGHT(E57,1))+CODE(LEFT(E58,1))=96,13,E61*16+E62))</f>
        <v>31</v>
      </c>
      <c r="F65" s="45" t="str">
        <f aca="false">IF(F56="","",IF(CODE(RIGHT(F57,1))+CODE(LEFT(F58,1))=96,13,F61*16+F62))</f>
        <v/>
      </c>
      <c r="G65" s="45" t="str">
        <f aca="false">IF(G56="","",IF(CODE(RIGHT(G57,1))+CODE(LEFT(G58,1))=96,13,G61*16+G62))</f>
        <v/>
      </c>
      <c r="H65" s="45" t="str">
        <f aca="false">IF(H56="","",IF(CODE(RIGHT(H57,1))+CODE(LEFT(H58,1))=96,13,H61*16+H62))</f>
        <v/>
      </c>
      <c r="I65" s="45" t="str">
        <f aca="false">IF(I56="","",IF(CODE(RIGHT(I57,1))+CODE(LEFT(I58,1))=96,13,I61*16+I62))</f>
        <v/>
      </c>
      <c r="J65" s="45" t="str">
        <f aca="false">IF(J56="","",IF(CODE(RIGHT(J57,1))+CODE(LEFT(J58,1))=96,13,J61*16+J62))</f>
        <v/>
      </c>
      <c r="K65" s="45" t="str">
        <f aca="false">IF(K56="","",IF(CODE(RIGHT(K57,1))+CODE(LEFT(K58,1))=96,13,K61*16+K62))</f>
        <v/>
      </c>
      <c r="L65" s="45" t="str">
        <f aca="false">IF(L56="","",IF(CODE(RIGHT(L57,1))+CODE(LEFT(L58,1))=96,13,L61*16+L62))</f>
        <v/>
      </c>
      <c r="M65" s="45" t="str">
        <f aca="false">IF(M56="","",IF(CODE(RIGHT(M57,1))+CODE(LEFT(M58,1))=96,13,M61*16+M62))</f>
        <v/>
      </c>
      <c r="N65" s="45" t="str">
        <f aca="false">IF(N56="","",IF(CODE(RIGHT(N57,1))+CODE(LEFT(N58,1))=96,13,N61*16+N62))</f>
        <v/>
      </c>
      <c r="O65" s="45" t="str">
        <f aca="false">IF(O56="","",IF(CODE(RIGHT(O57,1))+CODE(LEFT(O58,1))=96,13,O61*16+O62))</f>
        <v/>
      </c>
      <c r="P65" s="45" t="str">
        <f aca="false">IF(P56="","",IF(CODE(RIGHT(P57,1))+CODE(LEFT(P58,1))=96,13,P61*16+P62))</f>
        <v/>
      </c>
      <c r="Q65" s="45" t="str">
        <f aca="false">IF(Q56="","",IF(CODE(RIGHT(Q57,1))+CODE(LEFT(Q58,1))=96,13,Q61*16+Q62))</f>
        <v/>
      </c>
      <c r="R65" s="45" t="str">
        <f aca="false">IF(R56="","",IF(CODE(RIGHT(R57,1))+CODE(LEFT(R58,1))=96,13,R61*16+R62))</f>
        <v/>
      </c>
      <c r="S65" s="45" t="str">
        <f aca="false">IF(S56="","",IF(CODE(RIGHT(S57,1))+CODE(LEFT(S58,1))=96,13,S61*16+S62))</f>
        <v/>
      </c>
      <c r="T65" s="45" t="str">
        <f aca="false">IF(T56="","",IF(CODE(RIGHT(T57,1))+CODE(LEFT(T58,1))=96,13,T61*16+T62))</f>
        <v/>
      </c>
      <c r="U65" s="45" t="str">
        <f aca="false">IF(U56="","",IF(CODE(RIGHT(U57,1))+CODE(LEFT(U58,1))=96,13,U61*16+U62))</f>
        <v/>
      </c>
      <c r="V65" s="45" t="str">
        <f aca="false">IF(V56="","",IF(CODE(RIGHT(V57,1))+CODE(LEFT(V58,1))=96,13,V61*16+V62))</f>
        <v/>
      </c>
      <c r="W65" s="45" t="str">
        <f aca="false">IF(W56="","",IF(CODE(RIGHT(W57,1))+CODE(LEFT(W58,1))=96,13,W61*16+W62))</f>
        <v/>
      </c>
      <c r="X65" s="45" t="str">
        <f aca="false">IF(X56="","",IF(CODE(RIGHT(X57,1))+CODE(LEFT(X58,1))=96,13,X61*16+X62))</f>
        <v/>
      </c>
      <c r="Y65" s="45" t="str">
        <f aca="false">IF(Y56="","",IF(CODE(RIGHT(Y57,1))+CODE(LEFT(Y58,1))=96,13,Y61*16+Y62))</f>
        <v/>
      </c>
      <c r="Z65" s="45" t="str">
        <f aca="false">IF(Z56="","",IF(CODE(RIGHT(Z57,1))+CODE(LEFT(Z58,1))=96,13,Z61*16+Z62))</f>
        <v/>
      </c>
      <c r="AA65" s="45" t="str">
        <f aca="false">IF(AA56="","",IF(CODE(RIGHT(AA57,1))+CODE(LEFT(AA58,1))=96,13,AA61*16+AA62))</f>
        <v/>
      </c>
      <c r="AB65" s="45" t="str">
        <f aca="false">IF(AB56="","",IF(CODE(RIGHT(AB57,1))+CODE(LEFT(AB58,1))=96,13,AB61*16+AB62))</f>
        <v/>
      </c>
      <c r="AC65" s="45" t="str">
        <f aca="false">IF(AC56="","",IF(CODE(RIGHT(AC57,1))+CODE(LEFT(AC58,1))=96,13,AC61*16+AC62))</f>
        <v/>
      </c>
      <c r="AD65" s="45" t="str">
        <f aca="false">IF(AD56="","",IF(CODE(RIGHT(AD57,1))+CODE(LEFT(AD58,1))=96,13,AD61*16+AD62))</f>
        <v/>
      </c>
      <c r="AE65" s="45" t="str">
        <f aca="false">IF(AE56="","",IF(CODE(RIGHT(AE57,1))+CODE(LEFT(AE58,1))=96,13,AE61*16+AE62))</f>
        <v/>
      </c>
      <c r="AF65" s="45" t="str">
        <f aca="false">IF(AF56="","",IF(CODE(RIGHT(AF57,1))+CODE(LEFT(AF58,1))=96,13,AF61*16+AF62))</f>
        <v/>
      </c>
      <c r="AG65" s="45" t="str">
        <f aca="false">IF(AG56="","",IF(CODE(RIGHT(AG57,1))+CODE(LEFT(AG58,1))=96,13,AG61*16+AG62))</f>
        <v/>
      </c>
      <c r="AH65" s="45" t="str">
        <f aca="false">IF(AH56="","",IF(CODE(RIGHT(AH57,1))+CODE(LEFT(AH58,1))=96,13,AH61*16+AH62))</f>
        <v/>
      </c>
      <c r="AI65" s="45" t="str">
        <f aca="false">IF(AI56="","",IF(CODE(RIGHT(AI57,1))+CODE(LEFT(AI58,1))=96,13,AI61*16+AI62))</f>
        <v/>
      </c>
      <c r="AJ65" s="45" t="str">
        <f aca="false">IF(AJ56="","",IF(CODE(RIGHT(AJ57,1))+CODE(LEFT(AJ58,1))=96,13,AJ61*16+AJ62))</f>
        <v/>
      </c>
      <c r="AK65" s="45" t="str">
        <f aca="false">IF(AK56="","",IF(CODE(RIGHT(AK57,1))+CODE(LEFT(AK58,1))=96,13,AK61*16+AK62))</f>
        <v/>
      </c>
      <c r="AL65" s="45" t="str">
        <f aca="false">IF(AL56="","",IF(CODE(RIGHT(AL57,1))+CODE(LEFT(AL58,1))=96,13,AL61*16+AL62))</f>
        <v/>
      </c>
      <c r="AM65" s="45" t="str">
        <f aca="false">IF(AM56="","",IF(CODE(RIGHT(AM57,1))+CODE(LEFT(AM58,1))=96,13,AM61*16+AM62))</f>
        <v/>
      </c>
      <c r="AN65" s="45" t="str">
        <f aca="false">IF(AN56="","",IF(CODE(RIGHT(AN57,1))+CODE(LEFT(AN58,1))=96,13,AN61*16+AN62))</f>
        <v/>
      </c>
      <c r="AO65" s="45" t="str">
        <f aca="false">IF(AO56="","",IF(CODE(RIGHT(AO57,1))+CODE(LEFT(AO58,1))=96,13,AO61*16+AO62))</f>
        <v/>
      </c>
      <c r="AP65" s="45" t="str">
        <f aca="false">IF(AP56="","",IF(CODE(RIGHT(AP57,1))+CODE(LEFT(AP58,1))=96,13,AP61*16+AP62))</f>
        <v/>
      </c>
      <c r="AQ65" s="45" t="str">
        <f aca="false">IF(AQ56="","",IF(CODE(RIGHT(AQ57,1))+CODE(LEFT(AQ58,1))=96,13,AQ61*16+AQ62))</f>
        <v/>
      </c>
      <c r="AR65" s="45" t="str">
        <f aca="false">IF(AR56="","",IF(CODE(RIGHT(AR57,1))+CODE(LEFT(AR58,1))=96,13,AR61*16+AR62))</f>
        <v/>
      </c>
      <c r="AS65" s="45" t="str">
        <f aca="false">IF(AS56="","",IF(CODE(RIGHT(AS57,1))+CODE(LEFT(AS58,1))=96,13,AS61*16+AS62))</f>
        <v/>
      </c>
      <c r="AT65" s="45" t="str">
        <f aca="false">IF(AT56="","",IF(CODE(RIGHT(AT57,1))+CODE(LEFT(AT58,1))=96,13,AT61*16+AT62))</f>
        <v/>
      </c>
      <c r="AU65" s="45" t="str">
        <f aca="false">IF(AU56="","",IF(CODE(RIGHT(AU57,1))+CODE(LEFT(AU58,1))=96,13,AU61*16+AU62))</f>
        <v/>
      </c>
      <c r="AV65" s="45" t="str">
        <f aca="false">IF(AV56="","",IF(CODE(RIGHT(AV57,1))+CODE(LEFT(AV58,1))=96,13,AV61*16+AV62))</f>
        <v/>
      </c>
      <c r="AW65" s="45" t="str">
        <f aca="false">IF(AW56="","",IF(CODE(RIGHT(AW57,1))+CODE(LEFT(AW58,1))=96,13,AW61*16+AW62))</f>
        <v/>
      </c>
      <c r="AX65" s="45" t="str">
        <f aca="false">IF(AX56="","",IF(CODE(RIGHT(AX57,1))+CODE(LEFT(AX58,1))=96,13,AX61*16+AX62))</f>
        <v/>
      </c>
      <c r="AY65" s="45" t="str">
        <f aca="false">IF(AY56="","",IF(CODE(RIGHT(AY57,1))+CODE(LEFT(AY58,1))=96,13,AY61*16+AY62))</f>
        <v/>
      </c>
      <c r="AZ65" s="45" t="str">
        <f aca="false">IF(AZ56="","",IF(CODE(RIGHT(AZ57,1))+CODE(LEFT(AZ58,1))=96,13,AZ61*16+AZ62))</f>
        <v/>
      </c>
      <c r="BA65" s="45" t="str">
        <f aca="false">IF(BA56="","",IF(CODE(RIGHT(BA57,1))+CODE(LEFT(BA58,1))=96,13,BA61*16+BA62))</f>
        <v/>
      </c>
      <c r="BB65" s="45" t="str">
        <f aca="false">IF(BB56="","",IF(CODE(RIGHT(BB57,1))+CODE(LEFT(BB58,1))=96,13,BB61*16+BB62))</f>
        <v/>
      </c>
      <c r="BC65" s="45" t="str">
        <f aca="false">IF(BC56="","",IF(CODE(RIGHT(BC57,1))+CODE(LEFT(BC58,1))=96,13,BC61*16+BC62))</f>
        <v/>
      </c>
      <c r="BD65" s="45" t="str">
        <f aca="false">IF(BD56="","",IF(CODE(RIGHT(BD57,1))+CODE(LEFT(BD58,1))=96,13,BD61*16+BD62))</f>
        <v/>
      </c>
      <c r="BE65" s="45" t="str">
        <f aca="false">IF(BE56="","",IF(CODE(RIGHT(BE57,1))+CODE(LEFT(BE58,1))=96,13,BE61*16+BE62))</f>
        <v/>
      </c>
      <c r="BF65" s="45" t="str">
        <f aca="false">IF(BF56="","",IF(CODE(RIGHT(BF57,1))+CODE(LEFT(BF58,1))=96,13,BF61*16+BF62))</f>
        <v/>
      </c>
      <c r="BG65" s="45" t="str">
        <f aca="false">IF(BG56="","",IF(CODE(RIGHT(BG57,1))+CODE(LEFT(BG58,1))=96,13,BG61*16+BG62))</f>
        <v/>
      </c>
      <c r="BH65" s="45" t="str">
        <f aca="false">IF(BH56="","",IF(CODE(RIGHT(BH57,1))+CODE(LEFT(BH58,1))=96,13,BH61*16+BH62))</f>
        <v/>
      </c>
      <c r="BI65" s="45" t="str">
        <f aca="false">IF(BI56="","",IF(CODE(RIGHT(BI57,1))+CODE(LEFT(BI58,1))=96,13,BI61*16+BI62))</f>
        <v/>
      </c>
      <c r="BJ65" s="45" t="str">
        <f aca="false">IF(BJ56="","",IF(CODE(RIGHT(BJ57,1))+CODE(LEFT(BJ58,1))=96,13,BJ61*16+BJ62))</f>
        <v/>
      </c>
      <c r="BK65" s="45" t="str">
        <f aca="false">IF(BK56="","",IF(CODE(RIGHT(BK57,1))+CODE(LEFT(BK58,1))=96,13,BK61*16+BK62))</f>
        <v/>
      </c>
      <c r="BL65" s="45" t="str">
        <f aca="false">IF(BL56="","",IF(CODE(RIGHT(BL57,1))+CODE(LEFT(BL58,1))=96,13,BL61*16+BL62))</f>
        <v/>
      </c>
      <c r="BM65" s="45" t="str">
        <f aca="false">IF(BM56="","",IF(CODE(RIGHT(BM57,1))+CODE(LEFT(BM58,1))=96,13,BM61*16+BM62))</f>
        <v/>
      </c>
      <c r="BN65" s="45" t="str">
        <f aca="false">IF(BN56="","",IF(CODE(RIGHT(BN57,1))+CODE(LEFT(BN58,1))=96,13,BN61*16+BN62))</f>
        <v/>
      </c>
      <c r="BO65" s="45" t="str">
        <f aca="false">IF(BO56="","",IF(CODE(RIGHT(BO57,1))+CODE(LEFT(BO58,1))=96,13,BO61*16+BO62))</f>
        <v/>
      </c>
      <c r="BP65" s="45" t="str">
        <f aca="false">IF(BP56="","",IF(CODE(RIGHT(BP57,1))+CODE(LEFT(BP58,1))=96,13,BP61*16+BP62))</f>
        <v/>
      </c>
      <c r="BQ65" s="45" t="str">
        <f aca="false">IF(BQ56="","",IF(CODE(RIGHT(BQ57,1))+CODE(LEFT(BQ58,1))=96,13,BQ61*16+BQ62))</f>
        <v/>
      </c>
      <c r="BR65" s="45" t="str">
        <f aca="false">IF(BR56="","",IF(CODE(RIGHT(BR57,1))+CODE(LEFT(BR58,1))=96,13,BR61*16+BR62))</f>
        <v/>
      </c>
      <c r="BS65" s="45" t="str">
        <f aca="false">IF(BS56="","",IF(CODE(RIGHT(BS57,1))+CODE(LEFT(BS58,1))=96,13,BS61*16+BS62))</f>
        <v/>
      </c>
      <c r="BT65" s="45" t="str">
        <f aca="false">IF(BT56="","",IF(CODE(RIGHT(BT57,1))+CODE(LEFT(BT58,1))=96,13,BT61*16+BT62))</f>
        <v/>
      </c>
      <c r="BU65" s="45" t="str">
        <f aca="false">IF(BU56="","",IF(CODE(RIGHT(BU57,1))+CODE(LEFT(BU58,1))=96,13,BU61*16+BU62))</f>
        <v/>
      </c>
      <c r="BV65" s="45" t="str">
        <f aca="false">IF(BV56="","",IF(CODE(RIGHT(BV57,1))+CODE(LEFT(BV58,1))=96,13,BV61*16+BV62))</f>
        <v/>
      </c>
      <c r="BW65" s="45" t="str">
        <f aca="false">IF(BW56="","",IF(CODE(RIGHT(BW57,1))+CODE(LEFT(BW58,1))=96,13,BW61*16+BW62))</f>
        <v/>
      </c>
      <c r="BX65" s="45" t="str">
        <f aca="false">IF(BX56="","",IF(CODE(RIGHT(BX57,1))+CODE(LEFT(BX58,1))=96,13,BX61*16+BX62))</f>
        <v/>
      </c>
      <c r="BY65" s="45" t="str">
        <f aca="false">IF(BY56="","",IF(CODE(RIGHT(BY57,1))+CODE(LEFT(BY58,1))=96,13,BY61*16+BY62))</f>
        <v/>
      </c>
      <c r="BZ65" s="45" t="str">
        <f aca="false">IF(BZ56="","",IF(CODE(RIGHT(BZ57,1))+CODE(LEFT(BZ58,1))=96,13,BZ61*16+BZ62))</f>
        <v/>
      </c>
      <c r="CA65" s="45" t="str">
        <f aca="false">IF(CA56="","",IF(CODE(RIGHT(CA57,1))+CODE(LEFT(CA58,1))=96,13,CA61*16+CA62))</f>
        <v/>
      </c>
      <c r="CB65" s="45" t="str">
        <f aca="false">IF(CB56="","",IF(CODE(RIGHT(CB57,1))+CODE(LEFT(CB58,1))=96,13,CB61*16+CB62))</f>
        <v/>
      </c>
      <c r="CC65" s="45" t="str">
        <f aca="false">IF(CC56="","",IF(CODE(RIGHT(CC57,1))+CODE(LEFT(CC58,1))=96,13,CC61*16+CC62))</f>
        <v/>
      </c>
      <c r="CD65" s="45" t="str">
        <f aca="false">IF(CD56="","",IF(CODE(RIGHT(CD57,1))+CODE(LEFT(CD58,1))=96,13,CD61*16+CD62))</f>
        <v/>
      </c>
      <c r="CE65" s="45" t="str">
        <f aca="false">IF(CE56="","",IF(CODE(RIGHT(CE57,1))+CODE(LEFT(CE58,1))=96,13,CE61*16+CE62))</f>
        <v/>
      </c>
      <c r="CF65" s="45" t="str">
        <f aca="false">IF(CF56="","",IF(CODE(RIGHT(CF57,1))+CODE(LEFT(CF58,1))=96,13,CF61*16+CF62))</f>
        <v/>
      </c>
      <c r="CG65" s="45" t="str">
        <f aca="false">IF(CG56="","",IF(CODE(RIGHT(CG57,1))+CODE(LEFT(CG58,1))=96,13,CG61*16+CG62))</f>
        <v/>
      </c>
      <c r="CH65" s="45" t="str">
        <f aca="false">IF(CH56="","",IF(CODE(RIGHT(CH57,1))+CODE(LEFT(CH58,1))=96,13,CH61*16+CH62))</f>
        <v/>
      </c>
      <c r="CI65" s="45" t="str">
        <f aca="false">IF(CI56="","",IF(CODE(RIGHT(CI57,1))+CODE(LEFT(CI58,1))=96,13,CI61*16+CI62))</f>
        <v/>
      </c>
      <c r="CJ65" s="45" t="str">
        <f aca="false">IF(CJ56="","",IF(CODE(RIGHT(CJ57,1))+CODE(LEFT(CJ58,1))=96,13,CJ61*16+CJ62))</f>
        <v/>
      </c>
      <c r="CK65" s="45" t="str">
        <f aca="false">IF(CK56="","",IF(CODE(RIGHT(CK57,1))+CODE(LEFT(CK58,1))=96,13,CK61*16+CK62))</f>
        <v/>
      </c>
      <c r="CL65" s="45" t="str">
        <f aca="false">IF(CL56="","",IF(CODE(RIGHT(CL57,1))+CODE(LEFT(CL58,1))=96,13,CL61*16+CL62))</f>
        <v/>
      </c>
      <c r="CM65" s="45" t="str">
        <f aca="false">IF(CM56="","",IF(CODE(RIGHT(CM57,1))+CODE(LEFT(CM58,1))=96,13,CM61*16+CM62))</f>
        <v/>
      </c>
      <c r="CN65" s="45" t="str">
        <f aca="false">IF(CN56="","",IF(CODE(RIGHT(CN57,1))+CODE(LEFT(CN58,1))=96,13,CN61*16+CN62))</f>
        <v/>
      </c>
      <c r="CO65" s="45" t="str">
        <f aca="false">IF(CO56="","",IF(CODE(RIGHT(CO57,1))+CODE(LEFT(CO58,1))=96,13,CO61*16+CO62))</f>
        <v/>
      </c>
      <c r="CP65" s="45" t="str">
        <f aca="false">IF(CP56="","",IF(CODE(RIGHT(CP57,1))+CODE(LEFT(CP58,1))=96,13,CP61*16+CP62))</f>
        <v/>
      </c>
      <c r="CQ65" s="45" t="str">
        <f aca="false">IF(CQ56="","",IF(CODE(RIGHT(CQ57,1))+CODE(LEFT(CQ58,1))=96,13,CQ61*16+CQ62))</f>
        <v/>
      </c>
      <c r="CR65" s="45" t="str">
        <f aca="false">IF(CR56="","",IF(CODE(RIGHT(CR57,1))+CODE(LEFT(CR58,1))=96,13,CR61*16+CR62))</f>
        <v/>
      </c>
      <c r="CS65" s="45" t="str">
        <f aca="false">IF(CS56="","",IF(CODE(RIGHT(CS57,1))+CODE(LEFT(CS58,1))=96,13,CS61*16+CS62))</f>
        <v/>
      </c>
      <c r="CT65" s="45" t="str">
        <f aca="false">IF(CT56="","",IF(CODE(RIGHT(CT57,1))+CODE(LEFT(CT58,1))=96,13,CT61*16+CT62))</f>
        <v/>
      </c>
      <c r="CU65" s="45" t="str">
        <f aca="false">IF(CU56="","",IF(CODE(RIGHT(CU57,1))+CODE(LEFT(CU58,1))=96,13,CU61*16+CU62))</f>
        <v/>
      </c>
      <c r="CV65" s="45" t="str">
        <f aca="false">IF(CV56="","",IF(CODE(RIGHT(CV57,1))+CODE(LEFT(CV58,1))=96,13,CV61*16+CV62))</f>
        <v/>
      </c>
      <c r="CW65" s="45" t="str">
        <f aca="false">IF(CW56="","",IF(CODE(RIGHT(CW57,1))+CODE(LEFT(CW58,1))=96,13,CW61*16+CW62))</f>
        <v/>
      </c>
      <c r="CX65" s="45" t="str">
        <f aca="false">IF(CX56="","",IF(CODE(RIGHT(CX57,1))+CODE(LEFT(CX58,1))=96,13,CX61*16+CX62))</f>
        <v/>
      </c>
      <c r="CY65" s="45" t="str">
        <f aca="false">IF(CY56="","",IF(CODE(RIGHT(CY57,1))+CODE(LEFT(CY58,1))=96,13,CY61*16+CY62))</f>
        <v/>
      </c>
      <c r="CZ65" s="45" t="str">
        <f aca="false">IF(CZ56="","",IF(CODE(RIGHT(CZ57,1))+CODE(LEFT(CZ58,1))=96,13,CZ61*16+CZ62))</f>
        <v/>
      </c>
      <c r="DA65" s="45" t="str">
        <f aca="false">IF(DA56="","",IF(CODE(RIGHT(DA57,1))+CODE(LEFT(DA58,1))=96,13,DA61*16+DA62))</f>
        <v/>
      </c>
      <c r="DB65" s="45" t="str">
        <f aca="false">IF(DB56="","",IF(CODE(RIGHT(DB57,1))+CODE(LEFT(DB58,1))=96,13,DB61*16+DB62))</f>
        <v/>
      </c>
      <c r="DC65" s="45" t="str">
        <f aca="false">IF(DC56="","",IF(CODE(RIGHT(DC57,1))+CODE(LEFT(DC58,1))=96,13,DC61*16+DC62))</f>
        <v/>
      </c>
      <c r="DD65" s="45" t="str">
        <f aca="false">IF(DD56="","",IF(CODE(RIGHT(DD57,1))+CODE(LEFT(DD58,1))=96,13,DD61*16+DD62))</f>
        <v/>
      </c>
      <c r="DE65" s="45" t="str">
        <f aca="false">IF(DE56="","",IF(CODE(RIGHT(DE57,1))+CODE(LEFT(DE58,1))=96,13,DE61*16+DE62))</f>
        <v/>
      </c>
      <c r="DF65" s="45" t="str">
        <f aca="false">IF(DF56="","",IF(CODE(RIGHT(DF57,1))+CODE(LEFT(DF58,1))=96,13,DF61*16+DF62))</f>
        <v/>
      </c>
      <c r="DG65" s="45" t="str">
        <f aca="false">IF(DG56="","",IF(CODE(RIGHT(DG57,1))+CODE(LEFT(DG58,1))=96,13,DG61*16+DG62))</f>
        <v/>
      </c>
      <c r="DH65" s="45" t="str">
        <f aca="false">IF(DH56="","",IF(CODE(RIGHT(DH57,1))+CODE(LEFT(DH58,1))=96,13,DH61*16+DH62))</f>
        <v/>
      </c>
      <c r="DI65" s="45" t="str">
        <f aca="false">IF(DI56="","",IF(CODE(RIGHT(DI57,1))+CODE(LEFT(DI58,1))=96,13,DI61*16+DI62))</f>
        <v/>
      </c>
      <c r="DJ65" s="45" t="str">
        <f aca="false">IF(DJ56="","",IF(CODE(RIGHT(DJ57,1))+CODE(LEFT(DJ58,1))=96,13,DJ61*16+DJ62))</f>
        <v/>
      </c>
      <c r="DK65" s="45" t="str">
        <f aca="false">IF(DK56="","",IF(CODE(RIGHT(DK57,1))+CODE(LEFT(DK58,1))=96,13,DK61*16+DK62))</f>
        <v/>
      </c>
      <c r="DL65" s="45" t="str">
        <f aca="false">IF(DL56="","",IF(CODE(RIGHT(DL57,1))+CODE(LEFT(DL58,1))=96,13,DL61*16+DL62))</f>
        <v/>
      </c>
      <c r="DM65" s="45" t="str">
        <f aca="false">IF(DM56="","",IF(CODE(RIGHT(DM57,1))+CODE(LEFT(DM58,1))=96,13,DM61*16+DM62))</f>
        <v/>
      </c>
      <c r="DN65" s="45" t="str">
        <f aca="false">IF(DN56="","",IF(CODE(RIGHT(DN57,1))+CODE(LEFT(DN58,1))=96,13,DN61*16+DN62))</f>
        <v/>
      </c>
      <c r="DO65" s="45" t="str">
        <f aca="false">IF(DO56="","",IF(CODE(RIGHT(DO57,1))+CODE(LEFT(DO58,1))=96,13,DO61*16+DO62))</f>
        <v/>
      </c>
      <c r="DP65" s="45" t="str">
        <f aca="false">IF(DP56="","",IF(CODE(RIGHT(DP57,1))+CODE(LEFT(DP58,1))=96,13,DP61*16+DP62))</f>
        <v/>
      </c>
      <c r="DQ65" s="45" t="str">
        <f aca="false">IF(DQ56="","",IF(CODE(RIGHT(DQ57,1))+CODE(LEFT(DQ58,1))=96,13,DQ61*16+DQ62))</f>
        <v/>
      </c>
      <c r="DR65" s="45" t="str">
        <f aca="false">IF(DR56="","",IF(CODE(RIGHT(DR57,1))+CODE(LEFT(DR58,1))=96,13,DR61*16+DR62))</f>
        <v/>
      </c>
      <c r="DS65" s="45" t="str">
        <f aca="false">IF(DS56="","",IF(CODE(RIGHT(DS57,1))+CODE(LEFT(DS58,1))=96,13,DS61*16+DS62))</f>
        <v/>
      </c>
      <c r="DT65" s="45" t="str">
        <f aca="false">IF(DT56="","",IF(CODE(RIGHT(DT57,1))+CODE(LEFT(DT58,1))=96,13,DT61*16+DT62))</f>
        <v/>
      </c>
      <c r="DU65" s="45" t="str">
        <f aca="false">IF(DU56="","",IF(CODE(RIGHT(DU57,1))+CODE(LEFT(DU58,1))=96,13,DU61*16+DU62))</f>
        <v/>
      </c>
      <c r="DV65" s="45" t="str">
        <f aca="false">IF(DV56="","",IF(CODE(RIGHT(DV57,1))+CODE(LEFT(DV58,1))=96,13,DV61*16+DV62))</f>
        <v/>
      </c>
      <c r="DW65" s="45" t="str">
        <f aca="false">IF(DW56="","",IF(CODE(RIGHT(DW57,1))+CODE(LEFT(DW58,1))=96,13,DW61*16+DW62))</f>
        <v/>
      </c>
      <c r="DX65" s="45" t="str">
        <f aca="false">IF(DX56="","",IF(CODE(RIGHT(DX57,1))+CODE(LEFT(DX58,1))=96,13,DX61*16+DX62))</f>
        <v/>
      </c>
      <c r="DY65" s="45" t="str">
        <f aca="false">IF(DY56="","",IF(CODE(RIGHT(DY57,1))+CODE(LEFT(DY58,1))=96,13,DY61*16+DY62))</f>
        <v/>
      </c>
      <c r="DZ65" s="45" t="str">
        <f aca="false">IF(DZ56="","",IF(CODE(RIGHT(DZ57,1))+CODE(LEFT(DZ58,1))=96,13,DZ61*16+DZ62))</f>
        <v/>
      </c>
      <c r="EA65" s="45" t="str">
        <f aca="false">IF(EA56="","",IF(CODE(RIGHT(EA57,1))+CODE(LEFT(EA58,1))=96,13,EA61*16+EA62))</f>
        <v/>
      </c>
      <c r="EB65" s="45" t="str">
        <f aca="false">IF(EB56="","",IF(CODE(RIGHT(EB57,1))+CODE(LEFT(EB58,1))=96,13,EB61*16+EB62))</f>
        <v/>
      </c>
      <c r="EC65" s="45" t="str">
        <f aca="false">IF(EC56="","",IF(CODE(RIGHT(EC57,1))+CODE(LEFT(EC58,1))=96,13,EC61*16+EC62))</f>
        <v/>
      </c>
      <c r="ED65" s="45" t="str">
        <f aca="false">IF(ED56="","",IF(CODE(RIGHT(ED57,1))+CODE(LEFT(ED58,1))=96,13,ED61*16+ED62))</f>
        <v/>
      </c>
      <c r="EE65" s="45" t="str">
        <f aca="false">IF(EE56="","",IF(CODE(RIGHT(EE57,1))+CODE(LEFT(EE58,1))=96,13,EE61*16+EE62))</f>
        <v/>
      </c>
      <c r="EF65" s="45" t="str">
        <f aca="false">IF(EF56="","",IF(CODE(RIGHT(EF57,1))+CODE(LEFT(EF58,1))=96,13,EF61*16+EF62))</f>
        <v/>
      </c>
      <c r="EG65" s="45" t="str">
        <f aca="false">IF(EG56="","",IF(CODE(RIGHT(EG57,1))+CODE(LEFT(EG58,1))=96,13,EG61*16+EG62))</f>
        <v/>
      </c>
      <c r="EH65" s="45" t="str">
        <f aca="false">IF(EH56="","",IF(CODE(RIGHT(EH57,1))+CODE(LEFT(EH58,1))=96,13,EH61*16+EH62))</f>
        <v/>
      </c>
      <c r="EI65" s="45" t="str">
        <f aca="false">IF(EI56="","",IF(CODE(RIGHT(EI57,1))+CODE(LEFT(EI58,1))=96,13,EI61*16+EI62))</f>
        <v/>
      </c>
      <c r="EJ65" s="45" t="str">
        <f aca="false">IF(EJ56="","",IF(CODE(RIGHT(EJ57,1))+CODE(LEFT(EJ58,1))=96,13,EJ61*16+EJ62))</f>
        <v/>
      </c>
      <c r="EK65" s="45" t="str">
        <f aca="false">IF(EK56="","",IF(CODE(RIGHT(EK57,1))+CODE(LEFT(EK58,1))=96,13,EK61*16+EK62))</f>
        <v/>
      </c>
      <c r="EL65" s="45" t="str">
        <f aca="false">IF(EL56="","",IF(CODE(RIGHT(EL57,1))+CODE(LEFT(EL58,1))=96,13,EL61*16+EL62))</f>
        <v/>
      </c>
      <c r="EM65" s="45" t="str">
        <f aca="false">IF(EM56="","",IF(CODE(RIGHT(EM57,1))+CODE(LEFT(EM58,1))=96,13,EM61*16+EM62))</f>
        <v/>
      </c>
      <c r="EN65" s="45" t="str">
        <f aca="false">IF(EN56="","",IF(CODE(RIGHT(EN57,1))+CODE(LEFT(EN58,1))=96,13,EN61*16+EN62))</f>
        <v/>
      </c>
      <c r="EO65" s="45" t="str">
        <f aca="false">IF(EO56="","",IF(CODE(RIGHT(EO57,1))+CODE(LEFT(EO58,1))=96,13,EO61*16+EO62))</f>
        <v/>
      </c>
      <c r="EP65" s="45" t="str">
        <f aca="false">IF(EP56="","",IF(CODE(RIGHT(EP57,1))+CODE(LEFT(EP58,1))=96,13,EP61*16+EP62))</f>
        <v/>
      </c>
      <c r="EQ65" s="45" t="str">
        <f aca="false">IF(EQ56="","",IF(CODE(RIGHT(EQ57,1))+CODE(LEFT(EQ58,1))=96,13,EQ61*16+EQ62))</f>
        <v/>
      </c>
      <c r="ER65" s="45" t="str">
        <f aca="false">IF(ER56="","",IF(CODE(RIGHT(ER57,1))+CODE(LEFT(ER58,1))=96,13,ER61*16+ER62))</f>
        <v/>
      </c>
      <c r="ES65" s="45" t="str">
        <f aca="false">IF(ES56="","",IF(CODE(RIGHT(ES57,1))+CODE(LEFT(ES58,1))=96,13,ES61*16+ES62))</f>
        <v/>
      </c>
      <c r="ET65" s="45" t="str">
        <f aca="false">IF(ET56="","",IF(CODE(RIGHT(ET57,1))+CODE(LEFT(ET58,1))=96,13,ET61*16+ET62))</f>
        <v/>
      </c>
      <c r="EU65" s="45" t="str">
        <f aca="false">IF(EU56="","",IF(CODE(RIGHT(EU57,1))+CODE(LEFT(EU58,1))=96,13,EU61*16+EU62))</f>
        <v/>
      </c>
      <c r="EV65" s="45" t="str">
        <f aca="false">IF(EV56="","",IF(CODE(RIGHT(EV57,1))+CODE(LEFT(EV58,1))=96,13,EV61*16+EV62))</f>
        <v/>
      </c>
      <c r="EW65" s="45" t="str">
        <f aca="false">IF(EW56="","",IF(CODE(RIGHT(EW57,1))+CODE(LEFT(EW58,1))=96,13,EW61*16+EW62))</f>
        <v/>
      </c>
      <c r="EX65" s="45" t="str">
        <f aca="false">IF(EX56="","",IF(CODE(RIGHT(EX57,1))+CODE(LEFT(EX58,1))=96,13,EX61*16+EX62))</f>
        <v/>
      </c>
      <c r="EY65" s="45" t="str">
        <f aca="false">IF(EY56="","",IF(CODE(RIGHT(EY57,1))+CODE(LEFT(EY58,1))=96,13,EY61*16+EY62))</f>
        <v/>
      </c>
      <c r="EZ65" s="45" t="str">
        <f aca="false">IF(EZ56="","",IF(CODE(RIGHT(EZ57,1))+CODE(LEFT(EZ58,1))=96,13,EZ61*16+EZ62))</f>
        <v/>
      </c>
      <c r="FA65" s="45" t="str">
        <f aca="false">IF(FA56="","",IF(CODE(RIGHT(FA57,1))+CODE(LEFT(FA58,1))=96,13,FA61*16+FA62))</f>
        <v/>
      </c>
      <c r="FB65" s="45" t="str">
        <f aca="false">IF(FB56="","",IF(CODE(RIGHT(FB57,1))+CODE(LEFT(FB58,1))=96,13,FB61*16+FB62))</f>
        <v/>
      </c>
      <c r="FC65" s="45" t="str">
        <f aca="false">IF(FC56="","",IF(CODE(RIGHT(FC57,1))+CODE(LEFT(FC58,1))=96,13,FC61*16+FC62))</f>
        <v/>
      </c>
      <c r="FD65" s="45" t="str">
        <f aca="false">IF(FD56="","",IF(CODE(RIGHT(FD57,1))+CODE(LEFT(FD58,1))=96,13,FD61*16+FD62))</f>
        <v/>
      </c>
      <c r="FE65" s="45" t="str">
        <f aca="false">IF(FE56="","",IF(CODE(RIGHT(FE57,1))+CODE(LEFT(FE58,1))=96,13,FE61*16+FE62))</f>
        <v/>
      </c>
      <c r="FF65" s="45" t="str">
        <f aca="false">IF(FF56="","",IF(CODE(RIGHT(FF57,1))+CODE(LEFT(FF58,1))=96,13,FF61*16+FF62))</f>
        <v/>
      </c>
      <c r="FG65" s="45" t="str">
        <f aca="false">IF(FG56="","",IF(CODE(RIGHT(FG57,1))+CODE(LEFT(FG58,1))=96,13,FG61*16+FG62))</f>
        <v/>
      </c>
      <c r="FH65" s="45" t="str">
        <f aca="false">IF(FH56="","",IF(CODE(RIGHT(FH57,1))+CODE(LEFT(FH58,1))=96,13,FH61*16+FH62))</f>
        <v/>
      </c>
      <c r="FI65" s="45" t="str">
        <f aca="false">IF(FI56="","",IF(CODE(RIGHT(FI57,1))+CODE(LEFT(FI58,1))=96,13,FI61*16+FI62))</f>
        <v/>
      </c>
      <c r="FJ65" s="45" t="str">
        <f aca="false">IF(FJ56="","",IF(CODE(RIGHT(FJ57,1))+CODE(LEFT(FJ58,1))=96,13,FJ61*16+FJ62))</f>
        <v/>
      </c>
      <c r="FK65" s="45" t="str">
        <f aca="false">IF(FK56="","",IF(CODE(RIGHT(FK57,1))+CODE(LEFT(FK58,1))=96,13,FK61*16+FK62))</f>
        <v/>
      </c>
      <c r="FL65" s="45" t="str">
        <f aca="false">IF(FL56="","",IF(CODE(RIGHT(FL57,1))+CODE(LEFT(FL58,1))=96,13,FL61*16+FL62))</f>
        <v/>
      </c>
      <c r="FM65" s="45" t="str">
        <f aca="false">IF(FM56="","",IF(CODE(RIGHT(FM57,1))+CODE(LEFT(FM58,1))=96,13,FM61*16+FM62))</f>
        <v/>
      </c>
      <c r="FN65" s="45" t="str">
        <f aca="false">IF(FN56="","",IF(CODE(RIGHT(FN57,1))+CODE(LEFT(FN58,1))=96,13,FN61*16+FN62))</f>
        <v/>
      </c>
      <c r="FO65" s="45" t="str">
        <f aca="false">IF(FO56="","",IF(CODE(RIGHT(FO57,1))+CODE(LEFT(FO58,1))=96,13,FO61*16+FO62))</f>
        <v/>
      </c>
      <c r="FP65" s="45" t="str">
        <f aca="false">IF(FP56="","",IF(CODE(RIGHT(FP57,1))+CODE(LEFT(FP58,1))=96,13,FP61*16+FP62))</f>
        <v/>
      </c>
      <c r="FQ65" s="45" t="str">
        <f aca="false">IF(FQ56="","",IF(CODE(RIGHT(FQ57,1))+CODE(LEFT(FQ58,1))=96,13,FQ61*16+FQ62))</f>
        <v/>
      </c>
      <c r="FR65" s="45" t="str">
        <f aca="false">IF(FR56="","",IF(CODE(RIGHT(FR57,1))+CODE(LEFT(FR58,1))=96,13,FR61*16+FR62))</f>
        <v/>
      </c>
      <c r="FS65" s="45" t="str">
        <f aca="false">IF(FS56="","",IF(CODE(RIGHT(FS57,1))+CODE(LEFT(FS58,1))=96,13,FS61*16+FS62))</f>
        <v/>
      </c>
      <c r="FT65" s="45" t="str">
        <f aca="false">IF(FT56="","",IF(CODE(RIGHT(FT57,1))+CODE(LEFT(FT58,1))=96,13,FT61*16+FT62))</f>
        <v/>
      </c>
      <c r="FU65" s="45" t="str">
        <f aca="false">IF(FU56="","",IF(CODE(RIGHT(FU57,1))+CODE(LEFT(FU58,1))=96,13,FU61*16+FU62))</f>
        <v/>
      </c>
      <c r="FV65" s="45" t="str">
        <f aca="false">IF(FV56="","",IF(CODE(RIGHT(FV57,1))+CODE(LEFT(FV58,1))=96,13,FV61*16+FV62))</f>
        <v/>
      </c>
      <c r="FW65" s="45" t="str">
        <f aca="false">IF(FW56="","",IF(CODE(RIGHT(FW57,1))+CODE(LEFT(FW58,1))=96,13,FW61*16+FW62))</f>
        <v/>
      </c>
      <c r="FX65" s="45" t="str">
        <f aca="false">IF(FX56="","",IF(CODE(RIGHT(FX57,1))+CODE(LEFT(FX58,1))=96,13,FX61*16+FX62))</f>
        <v/>
      </c>
      <c r="FY65" s="45" t="str">
        <f aca="false">IF(FY56="","",IF(CODE(RIGHT(FY57,1))+CODE(LEFT(FY58,1))=96,13,FY61*16+FY62))</f>
        <v/>
      </c>
      <c r="FZ65" s="45" t="str">
        <f aca="false">IF(FZ56="","",IF(CODE(RIGHT(FZ57,1))+CODE(LEFT(FZ58,1))=96,13,FZ61*16+FZ62))</f>
        <v/>
      </c>
      <c r="GA65" s="45" t="str">
        <f aca="false">IF(GA56="","",IF(CODE(RIGHT(GA57,1))+CODE(LEFT(GA58,1))=96,13,GA61*16+GA62))</f>
        <v/>
      </c>
      <c r="GB65" s="45" t="str">
        <f aca="false">IF(GB56="","",IF(CODE(RIGHT(GB57,1))+CODE(LEFT(GB58,1))=96,13,GB61*16+GB62))</f>
        <v/>
      </c>
      <c r="GC65" s="45" t="str">
        <f aca="false">IF(GC56="","",IF(CODE(RIGHT(GC57,1))+CODE(LEFT(GC58,1))=96,13,GC61*16+GC62))</f>
        <v/>
      </c>
      <c r="GD65" s="45" t="str">
        <f aca="false">IF(GD56="","",IF(CODE(RIGHT(GD57,1))+CODE(LEFT(GD58,1))=96,13,GD61*16+GD62))</f>
        <v/>
      </c>
      <c r="GE65" s="45" t="str">
        <f aca="false">IF(GE56="","",IF(CODE(RIGHT(GE57,1))+CODE(LEFT(GE58,1))=96,13,GE61*16+GE62))</f>
        <v/>
      </c>
      <c r="GF65" s="45" t="str">
        <f aca="false">IF(GF56="","",IF(CODE(RIGHT(GF57,1))+CODE(LEFT(GF58,1))=96,13,GF61*16+GF62))</f>
        <v/>
      </c>
      <c r="GG65" s="45" t="str">
        <f aca="false">IF(GG56="","",IF(CODE(RIGHT(GG57,1))+CODE(LEFT(GG58,1))=96,13,GG61*16+GG62))</f>
        <v/>
      </c>
      <c r="GH65" s="45" t="str">
        <f aca="false">IF(GH56="","",IF(CODE(RIGHT(GH57,1))+CODE(LEFT(GH58,1))=96,13,GH61*16+GH62))</f>
        <v/>
      </c>
      <c r="GI65" s="45" t="str">
        <f aca="false">IF(GI56="","",IF(CODE(RIGHT(GI57,1))+CODE(LEFT(GI58,1))=96,13,GI61*16+GI62))</f>
        <v/>
      </c>
      <c r="GJ65" s="45" t="str">
        <f aca="false">IF(GJ56="","",IF(CODE(RIGHT(GJ57,1))+CODE(LEFT(GJ58,1))=96,13,GJ61*16+GJ62))</f>
        <v/>
      </c>
      <c r="GK65" s="45" t="str">
        <f aca="false">IF(GK56="","",IF(CODE(RIGHT(GK57,1))+CODE(LEFT(GK58,1))=96,13,GK61*16+GK62))</f>
        <v/>
      </c>
      <c r="GL65" s="45" t="str">
        <f aca="false">IF(GL56="","",IF(CODE(RIGHT(GL57,1))+CODE(LEFT(GL58,1))=96,13,GL61*16+GL62))</f>
        <v/>
      </c>
      <c r="GM65" s="45" t="str">
        <f aca="false">IF(GM56="","",IF(CODE(RIGHT(GM57,1))+CODE(LEFT(GM58,1))=96,13,GM61*16+GM62))</f>
        <v/>
      </c>
      <c r="GN65" s="45" t="str">
        <f aca="false">IF(GN56="","",IF(CODE(RIGHT(GN57,1))+CODE(LEFT(GN58,1))=96,13,GN61*16+GN62))</f>
        <v/>
      </c>
      <c r="GO65" s="45" t="str">
        <f aca="false">IF(GO56="","",IF(CODE(RIGHT(GO57,1))+CODE(LEFT(GO58,1))=96,13,GO61*16+GO62))</f>
        <v/>
      </c>
      <c r="GP65" s="45" t="str">
        <f aca="false">IF(GP56="","",IF(CODE(RIGHT(GP57,1))+CODE(LEFT(GP58,1))=96,13,GP61*16+GP62))</f>
        <v/>
      </c>
      <c r="GQ65" s="45" t="str">
        <f aca="false">IF(GQ56="","",IF(CODE(RIGHT(GQ57,1))+CODE(LEFT(GQ58,1))=96,13,GQ61*16+GQ62))</f>
        <v/>
      </c>
      <c r="GR65" s="45" t="str">
        <f aca="false">IF(GR56="","",IF(CODE(RIGHT(GR57,1))+CODE(LEFT(GR58,1))=96,13,GR61*16+GR62))</f>
        <v/>
      </c>
      <c r="GS65" s="45" t="str">
        <f aca="false">IF(GS56="","",IF(CODE(RIGHT(GS57,1))+CODE(LEFT(GS58,1))=96,13,GS61*16+GS62))</f>
        <v/>
      </c>
      <c r="GT65" s="45" t="str">
        <f aca="false">IF(GT56="","",IF(CODE(RIGHT(GT57,1))+CODE(LEFT(GT58,1))=96,13,GT61*16+GT62))</f>
        <v/>
      </c>
      <c r="GU65" s="45" t="str">
        <f aca="false">IF(GU56="","",IF(CODE(RIGHT(GU57,1))+CODE(LEFT(GU58,1))=96,13,GU61*16+GU62))</f>
        <v/>
      </c>
      <c r="GV65" s="45" t="str">
        <f aca="false">IF(GV56="","",IF(CODE(RIGHT(GV57,1))+CODE(LEFT(GV58,1))=96,13,GV61*16+GV62))</f>
        <v/>
      </c>
      <c r="GW65" s="45" t="str">
        <f aca="false">IF(GW56="","",IF(CODE(RIGHT(GW57,1))+CODE(LEFT(GW58,1))=96,13,GW61*16+GW62))</f>
        <v/>
      </c>
      <c r="GX65" s="45" t="str">
        <f aca="false">IF(GX56="","",IF(CODE(RIGHT(GX57,1))+CODE(LEFT(GX58,1))=96,13,GX61*16+GX62))</f>
        <v/>
      </c>
      <c r="GY65" s="45" t="str">
        <f aca="false">IF(GY56="","",IF(CODE(RIGHT(GY57,1))+CODE(LEFT(GY58,1))=96,13,GY61*16+GY62))</f>
        <v/>
      </c>
      <c r="GZ65" s="45" t="str">
        <f aca="false">IF(GZ56="","",IF(CODE(RIGHT(GZ57,1))+CODE(LEFT(GZ58,1))=96,13,GZ61*16+GZ62))</f>
        <v/>
      </c>
      <c r="HA65" s="45" t="str">
        <f aca="false">IF(HA56="","",IF(CODE(RIGHT(HA57,1))+CODE(LEFT(HA58,1))=96,13,HA61*16+HA62))</f>
        <v/>
      </c>
      <c r="HB65" s="45" t="str">
        <f aca="false">IF(HB56="","",IF(CODE(RIGHT(HB57,1))+CODE(LEFT(HB58,1))=96,13,HB61*16+HB62))</f>
        <v/>
      </c>
      <c r="HC65" s="45" t="str">
        <f aca="false">IF(HC56="","",IF(CODE(RIGHT(HC57,1))+CODE(LEFT(HC58,1))=96,13,HC61*16+HC62))</f>
        <v/>
      </c>
      <c r="HD65" s="45" t="str">
        <f aca="false">IF(HD56="","",IF(CODE(RIGHT(HD57,1))+CODE(LEFT(HD58,1))=96,13,HD61*16+HD62))</f>
        <v/>
      </c>
      <c r="HE65" s="45" t="str">
        <f aca="false">IF(HE56="","",IF(CODE(RIGHT(HE57,1))+CODE(LEFT(HE58,1))=96,13,HE61*16+HE62))</f>
        <v/>
      </c>
      <c r="HF65" s="45" t="str">
        <f aca="false">IF(HF56="","",IF(CODE(RIGHT(HF57,1))+CODE(LEFT(HF58,1))=96,13,HF61*16+HF62))</f>
        <v/>
      </c>
      <c r="HG65" s="45" t="str">
        <f aca="false">IF(HG56="","",IF(CODE(RIGHT(HG57,1))+CODE(LEFT(HG58,1))=96,13,HG61*16+HG62))</f>
        <v/>
      </c>
      <c r="HH65" s="45" t="str">
        <f aca="false">IF(HH56="","",IF(CODE(RIGHT(HH57,1))+CODE(LEFT(HH58,1))=96,13,HH61*16+HH62))</f>
        <v/>
      </c>
      <c r="HI65" s="45" t="str">
        <f aca="false">IF(HI56="","",IF(CODE(RIGHT(HI57,1))+CODE(LEFT(HI58,1))=96,13,HI61*16+HI62))</f>
        <v/>
      </c>
      <c r="HJ65" s="45" t="str">
        <f aca="false">IF(HJ56="","",IF(CODE(RIGHT(HJ57,1))+CODE(LEFT(HJ58,1))=96,13,HJ61*16+HJ62))</f>
        <v/>
      </c>
      <c r="HK65" s="45" t="str">
        <f aca="false">IF(HK56="","",IF(CODE(RIGHT(HK57,1))+CODE(LEFT(HK58,1))=96,13,HK61*16+HK62))</f>
        <v/>
      </c>
      <c r="HL65" s="45" t="str">
        <f aca="false">IF(HL56="","",IF(CODE(RIGHT(HL57,1))+CODE(LEFT(HL58,1))=96,13,HL61*16+HL62))</f>
        <v/>
      </c>
      <c r="HM65" s="45" t="str">
        <f aca="false">IF(HM56="","",IF(CODE(RIGHT(HM57,1))+CODE(LEFT(HM58,1))=96,13,HM61*16+HM62))</f>
        <v/>
      </c>
      <c r="HN65" s="45" t="str">
        <f aca="false">IF(HN56="","",IF(CODE(RIGHT(HN57,1))+CODE(LEFT(HN58,1))=96,13,HN61*16+HN62))</f>
        <v/>
      </c>
      <c r="HO65" s="45" t="str">
        <f aca="false">IF(HO56="","",IF(CODE(RIGHT(HO57,1))+CODE(LEFT(HO58,1))=96,13,HO61*16+HO62))</f>
        <v/>
      </c>
      <c r="HP65" s="45" t="str">
        <f aca="false">IF(HP56="","",IF(CODE(RIGHT(HP57,1))+CODE(LEFT(HP58,1))=96,13,HP61*16+HP62))</f>
        <v/>
      </c>
      <c r="HQ65" s="45" t="str">
        <f aca="false">IF(HQ56="","",IF(CODE(RIGHT(HQ57,1))+CODE(LEFT(HQ58,1))=96,13,HQ61*16+HQ62))</f>
        <v/>
      </c>
      <c r="HR65" s="45" t="str">
        <f aca="false">IF(HR56="","",IF(CODE(RIGHT(HR57,1))+CODE(LEFT(HR58,1))=96,13,HR61*16+HR62))</f>
        <v/>
      </c>
      <c r="HS65" s="45" t="str">
        <f aca="false">IF(HS56="","",IF(CODE(RIGHT(HS57,1))+CODE(LEFT(HS58,1))=96,13,HS61*16+HS62))</f>
        <v/>
      </c>
      <c r="HT65" s="45" t="str">
        <f aca="false">IF(HT56="","",IF(CODE(RIGHT(HT57,1))+CODE(LEFT(HT58,1))=96,13,HT61*16+HT62))</f>
        <v/>
      </c>
      <c r="HU65" s="45" t="str">
        <f aca="false">IF(HU56="","",IF(CODE(RIGHT(HU57,1))+CODE(LEFT(HU58,1))=96,13,HU61*16+HU62))</f>
        <v/>
      </c>
      <c r="HV65" s="45" t="str">
        <f aca="false">IF(HV56="","",IF(CODE(RIGHT(HV57,1))+CODE(LEFT(HV58,1))=96,13,HV61*16+HV62))</f>
        <v/>
      </c>
      <c r="HW65" s="45" t="str">
        <f aca="false">IF(HW56="","",IF(CODE(RIGHT(HW57,1))+CODE(LEFT(HW58,1))=96,13,HW61*16+HW62))</f>
        <v/>
      </c>
      <c r="HX65" s="45" t="str">
        <f aca="false">IF(HX56="","",IF(CODE(RIGHT(HX57,1))+CODE(LEFT(HX58,1))=96,13,HX61*16+HX62))</f>
        <v/>
      </c>
      <c r="HY65" s="45" t="str">
        <f aca="false">IF(HY56="","",IF(CODE(RIGHT(HY57,1))+CODE(LEFT(HY58,1))=96,13,HY61*16+HY62))</f>
        <v/>
      </c>
      <c r="HZ65" s="45" t="str">
        <f aca="false">IF(HZ56="","",IF(CODE(RIGHT(HZ57,1))+CODE(LEFT(HZ58,1))=96,13,HZ61*16+HZ62))</f>
        <v/>
      </c>
      <c r="IA65" s="45" t="str">
        <f aca="false">IF(IA56="","",IF(CODE(RIGHT(IA57,1))+CODE(LEFT(IA58,1))=96,13,IA61*16+IA62))</f>
        <v/>
      </c>
      <c r="IB65" s="45" t="str">
        <f aca="false">IF(IB56="","",IF(CODE(RIGHT(IB57,1))+CODE(LEFT(IB58,1))=96,13,IB61*16+IB62))</f>
        <v/>
      </c>
      <c r="IC65" s="45" t="str">
        <f aca="false">IF(IC56="","",IF(CODE(RIGHT(IC57,1))+CODE(LEFT(IC58,1))=96,13,IC61*16+IC62))</f>
        <v/>
      </c>
      <c r="ID65" s="45" t="str">
        <f aca="false">IF(ID56="","",IF(CODE(RIGHT(ID57,1))+CODE(LEFT(ID58,1))=96,13,ID61*16+ID62))</f>
        <v/>
      </c>
      <c r="IE65" s="45" t="str">
        <f aca="false">IF(IE56="","",IF(CODE(RIGHT(IE57,1))+CODE(LEFT(IE58,1))=96,13,IE61*16+IE62))</f>
        <v/>
      </c>
      <c r="IF65" s="45" t="str">
        <f aca="false">IF(IF56="","",IF(CODE(RIGHT(IF57,1))+CODE(LEFT(IF58,1))=96,13,IF61*16+IF62))</f>
        <v/>
      </c>
      <c r="IG65" s="45" t="str">
        <f aca="false">IF(IG56="","",IF(CODE(RIGHT(IG57,1))+CODE(LEFT(IG58,1))=96,13,IG61*16+IG62))</f>
        <v/>
      </c>
      <c r="IH65" s="45" t="str">
        <f aca="false">IF(IH56="","",IF(CODE(RIGHT(IH57,1))+CODE(LEFT(IH58,1))=96,13,IH61*16+IH62))</f>
        <v/>
      </c>
      <c r="II65" s="45" t="str">
        <f aca="false">IF(II56="","",IF(CODE(RIGHT(II57,1))+CODE(LEFT(II58,1))=96,13,II61*16+II62))</f>
        <v/>
      </c>
      <c r="IJ65" s="45" t="str">
        <f aca="false">IF(IJ56="","",IF(CODE(RIGHT(IJ57,1))+CODE(LEFT(IJ58,1))=96,13,IJ61*16+IJ62))</f>
        <v/>
      </c>
      <c r="IK65" s="45" t="str">
        <f aca="false">IF(IK56="","",IF(CODE(RIGHT(IK57,1))+CODE(LEFT(IK58,1))=96,13,IK61*16+IK62))</f>
        <v/>
      </c>
      <c r="IL65" s="45" t="str">
        <f aca="false">IF(IL56="","",IF(CODE(RIGHT(IL57,1))+CODE(LEFT(IL58,1))=96,13,IL61*16+IL62))</f>
        <v/>
      </c>
      <c r="IM65" s="45" t="str">
        <f aca="false">IF(IM56="","",IF(CODE(RIGHT(IM57,1))+CODE(LEFT(IM58,1))=96,13,IM61*16+IM62))</f>
        <v/>
      </c>
      <c r="IN65" s="45" t="str">
        <f aca="false">IF(IN56="","",IF(CODE(RIGHT(IN57,1))+CODE(LEFT(IN58,1))=96,13,IN61*16+IN62))</f>
        <v/>
      </c>
      <c r="IO65" s="45" t="str">
        <f aca="false">IF(IO56="","",IF(CODE(RIGHT(IO57,1))+CODE(LEFT(IO58,1))=96,13,IO61*16+IO62))</f>
        <v/>
      </c>
      <c r="IP65" s="45" t="str">
        <f aca="false">IF(IP56="","",IF(CODE(RIGHT(IP57,1))+CODE(LEFT(IP58,1))=96,13,IP61*16+IP62))</f>
        <v/>
      </c>
      <c r="IQ65" s="45" t="str">
        <f aca="false">IF(IQ56="","",IF(CODE(RIGHT(IQ57,1))+CODE(LEFT(IQ58,1))=96,13,IQ61*16+IQ62))</f>
        <v/>
      </c>
      <c r="IR65" s="45" t="str">
        <f aca="false">IF(IR56="","",IF(CODE(RIGHT(IR57,1))+CODE(LEFT(IR58,1))=96,13,IR61*16+IR62))</f>
        <v/>
      </c>
      <c r="IS65" s="45" t="str">
        <f aca="false">IF(IS56="","",IF(CODE(RIGHT(IS57,1))+CODE(LEFT(IS58,1))=96,13,IS61*16+IS62))</f>
        <v/>
      </c>
      <c r="IT65" s="45" t="str">
        <f aca="false">IF(IT56="","",IF(CODE(RIGHT(IT57,1))+CODE(LEFT(IT58,1))=96,13,IT61*16+IT62))</f>
        <v/>
      </c>
      <c r="IU65" s="45" t="str">
        <f aca="false">IF(IU56="","",IF(CODE(RIGHT(IU57,1))+CODE(LEFT(IU58,1))=96,13,IU61*16+IU62))</f>
        <v/>
      </c>
      <c r="IV65" s="45" t="str">
        <f aca="false">IF(IV56="","",IF(CODE(RIGHT(IV57,1))+CODE(LEFT(IV58,1))=96,13,IV61*16+IV62))</f>
        <v/>
      </c>
    </row>
    <row r="66" s="45" customFormat="true" ht="12" hidden="true" customHeight="true" outlineLevel="0" collapsed="false">
      <c r="A66" s="77"/>
      <c r="B66" s="45" t="n">
        <f aca="false">IF(B56="","",IF(OR(CODE(RIGHT(B63,1))+CODE(LEFT(B64,1))=96,LEN(B56)&lt;4),13,B63*16+B64))</f>
        <v>229</v>
      </c>
      <c r="C66" s="45" t="n">
        <f aca="false">IF(C56="","",IF(OR(CODE(RIGHT(C63,1))+CODE(LEFT(C64,1))=96,LEN(C56)&lt;4),13,C63*16+C64))</f>
        <v>230</v>
      </c>
      <c r="D66" s="45" t="n">
        <f aca="false">IF(D56="","",IF(OR(CODE(RIGHT(D63,1))+CODE(LEFT(D64,1))=96,LEN(D56)&lt;4),13,D63*16+D64))</f>
        <v>230</v>
      </c>
      <c r="E66" s="45" t="n">
        <f aca="false">IF(E56="","",IF(OR(CODE(RIGHT(E63,1))+CODE(LEFT(E64,1))=96,LEN(E56)&lt;4),13,E63*16+E64))</f>
        <v>239</v>
      </c>
      <c r="F66" s="45" t="str">
        <f aca="false">IF(F56="","",IF(OR(CODE(RIGHT(F63,1))+CODE(LEFT(F64,1))=96,LEN(F56)&lt;4),13,F63*16+F64))</f>
        <v/>
      </c>
      <c r="G66" s="45" t="str">
        <f aca="false">IF(G56="","",IF(OR(CODE(RIGHT(G63,1))+CODE(LEFT(G64,1))=96,LEN(G56)&lt;4),13,G63*16+G64))</f>
        <v/>
      </c>
      <c r="H66" s="45" t="str">
        <f aca="false">IF(H56="","",IF(OR(CODE(RIGHT(H63,1))+CODE(LEFT(H64,1))=96,LEN(H56)&lt;4),13,H63*16+H64))</f>
        <v/>
      </c>
      <c r="I66" s="45" t="str">
        <f aca="false">IF(I56="","",IF(OR(CODE(RIGHT(I63,1))+CODE(LEFT(I64,1))=96,LEN(I56)&lt;4),13,I63*16+I64))</f>
        <v/>
      </c>
      <c r="J66" s="45" t="str">
        <f aca="false">IF(J56="","",IF(OR(CODE(RIGHT(J63,1))+CODE(LEFT(J64,1))=96,LEN(J56)&lt;4),13,J63*16+J64))</f>
        <v/>
      </c>
      <c r="K66" s="45" t="str">
        <f aca="false">IF(K56="","",IF(OR(CODE(RIGHT(K63,1))+CODE(LEFT(K64,1))=96,LEN(K56)&lt;4),13,K63*16+K64))</f>
        <v/>
      </c>
      <c r="L66" s="45" t="str">
        <f aca="false">IF(L56="","",IF(OR(CODE(RIGHT(L63,1))+CODE(LEFT(L64,1))=96,LEN(L56)&lt;4),13,L63*16+L64))</f>
        <v/>
      </c>
      <c r="M66" s="45" t="str">
        <f aca="false">IF(M56="","",IF(OR(CODE(RIGHT(M63,1))+CODE(LEFT(M64,1))=96,LEN(M56)&lt;4),13,M63*16+M64))</f>
        <v/>
      </c>
      <c r="N66" s="45" t="str">
        <f aca="false">IF(N56="","",IF(OR(CODE(RIGHT(N63,1))+CODE(LEFT(N64,1))=96,LEN(N56)&lt;4),13,N63*16+N64))</f>
        <v/>
      </c>
      <c r="O66" s="45" t="str">
        <f aca="false">IF(O56="","",IF(OR(CODE(RIGHT(O63,1))+CODE(LEFT(O64,1))=96,LEN(O56)&lt;4),13,O63*16+O64))</f>
        <v/>
      </c>
      <c r="P66" s="45" t="str">
        <f aca="false">IF(P56="","",IF(OR(CODE(RIGHT(P63,1))+CODE(LEFT(P64,1))=96,LEN(P56)&lt;4),13,P63*16+P64))</f>
        <v/>
      </c>
      <c r="Q66" s="45" t="str">
        <f aca="false">IF(Q56="","",IF(OR(CODE(RIGHT(Q63,1))+CODE(LEFT(Q64,1))=96,LEN(Q56)&lt;4),13,Q63*16+Q64))</f>
        <v/>
      </c>
      <c r="R66" s="45" t="str">
        <f aca="false">IF(R56="","",IF(OR(CODE(RIGHT(R63,1))+CODE(LEFT(R64,1))=96,LEN(R56)&lt;4),13,R63*16+R64))</f>
        <v/>
      </c>
      <c r="S66" s="45" t="str">
        <f aca="false">IF(S56="","",IF(OR(CODE(RIGHT(S63,1))+CODE(LEFT(S64,1))=96,LEN(S56)&lt;4),13,S63*16+S64))</f>
        <v/>
      </c>
      <c r="T66" s="45" t="str">
        <f aca="false">IF(T56="","",IF(OR(CODE(RIGHT(T63,1))+CODE(LEFT(T64,1))=96,LEN(T56)&lt;4),13,T63*16+T64))</f>
        <v/>
      </c>
      <c r="U66" s="45" t="str">
        <f aca="false">IF(U56="","",IF(OR(CODE(RIGHT(U63,1))+CODE(LEFT(U64,1))=96,LEN(U56)&lt;4),13,U63*16+U64))</f>
        <v/>
      </c>
      <c r="V66" s="45" t="str">
        <f aca="false">IF(V56="","",IF(OR(CODE(RIGHT(V63,1))+CODE(LEFT(V64,1))=96,LEN(V56)&lt;4),13,V63*16+V64))</f>
        <v/>
      </c>
      <c r="W66" s="45" t="str">
        <f aca="false">IF(W56="","",IF(OR(CODE(RIGHT(W63,1))+CODE(LEFT(W64,1))=96,LEN(W56)&lt;4),13,W63*16+W64))</f>
        <v/>
      </c>
      <c r="X66" s="45" t="str">
        <f aca="false">IF(X56="","",IF(OR(CODE(RIGHT(X63,1))+CODE(LEFT(X64,1))=96,LEN(X56)&lt;4),13,X63*16+X64))</f>
        <v/>
      </c>
      <c r="Y66" s="45" t="str">
        <f aca="false">IF(Y56="","",IF(OR(CODE(RIGHT(Y63,1))+CODE(LEFT(Y64,1))=96,LEN(Y56)&lt;4),13,Y63*16+Y64))</f>
        <v/>
      </c>
      <c r="Z66" s="45" t="str">
        <f aca="false">IF(Z56="","",IF(OR(CODE(RIGHT(Z63,1))+CODE(LEFT(Z64,1))=96,LEN(Z56)&lt;4),13,Z63*16+Z64))</f>
        <v/>
      </c>
      <c r="AA66" s="45" t="str">
        <f aca="false">IF(AA56="","",IF(OR(CODE(RIGHT(AA63,1))+CODE(LEFT(AA64,1))=96,LEN(AA56)&lt;4),13,AA63*16+AA64))</f>
        <v/>
      </c>
      <c r="AB66" s="45" t="str">
        <f aca="false">IF(AB56="","",IF(OR(CODE(RIGHT(AB63,1))+CODE(LEFT(AB64,1))=96,LEN(AB56)&lt;4),13,AB63*16+AB64))</f>
        <v/>
      </c>
      <c r="AC66" s="45" t="str">
        <f aca="false">IF(AC56="","",IF(OR(CODE(RIGHT(AC63,1))+CODE(LEFT(AC64,1))=96,LEN(AC56)&lt;4),13,AC63*16+AC64))</f>
        <v/>
      </c>
      <c r="AD66" s="45" t="str">
        <f aca="false">IF(AD56="","",IF(OR(CODE(RIGHT(AD63,1))+CODE(LEFT(AD64,1))=96,LEN(AD56)&lt;4),13,AD63*16+AD64))</f>
        <v/>
      </c>
      <c r="AE66" s="45" t="str">
        <f aca="false">IF(AE56="","",IF(OR(CODE(RIGHT(AE63,1))+CODE(LEFT(AE64,1))=96,LEN(AE56)&lt;4),13,AE63*16+AE64))</f>
        <v/>
      </c>
      <c r="AF66" s="45" t="str">
        <f aca="false">IF(AF56="","",IF(OR(CODE(RIGHT(AF63,1))+CODE(LEFT(AF64,1))=96,LEN(AF56)&lt;4),13,AF63*16+AF64))</f>
        <v/>
      </c>
      <c r="AG66" s="45" t="str">
        <f aca="false">IF(AG56="","",IF(OR(CODE(RIGHT(AG63,1))+CODE(LEFT(AG64,1))=96,LEN(AG56)&lt;4),13,AG63*16+AG64))</f>
        <v/>
      </c>
      <c r="AH66" s="45" t="str">
        <f aca="false">IF(AH56="","",IF(OR(CODE(RIGHT(AH63,1))+CODE(LEFT(AH64,1))=96,LEN(AH56)&lt;4),13,AH63*16+AH64))</f>
        <v/>
      </c>
      <c r="AI66" s="45" t="str">
        <f aca="false">IF(AI56="","",IF(OR(CODE(RIGHT(AI63,1))+CODE(LEFT(AI64,1))=96,LEN(AI56)&lt;4),13,AI63*16+AI64))</f>
        <v/>
      </c>
      <c r="AJ66" s="45" t="str">
        <f aca="false">IF(AJ56="","",IF(OR(CODE(RIGHT(AJ63,1))+CODE(LEFT(AJ64,1))=96,LEN(AJ56)&lt;4),13,AJ63*16+AJ64))</f>
        <v/>
      </c>
      <c r="AK66" s="45" t="str">
        <f aca="false">IF(AK56="","",IF(OR(CODE(RIGHT(AK63,1))+CODE(LEFT(AK64,1))=96,LEN(AK56)&lt;4),13,AK63*16+AK64))</f>
        <v/>
      </c>
      <c r="AL66" s="45" t="str">
        <f aca="false">IF(AL56="","",IF(OR(CODE(RIGHT(AL63,1))+CODE(LEFT(AL64,1))=96,LEN(AL56)&lt;4),13,AL63*16+AL64))</f>
        <v/>
      </c>
      <c r="AM66" s="45" t="str">
        <f aca="false">IF(AM56="","",IF(OR(CODE(RIGHT(AM63,1))+CODE(LEFT(AM64,1))=96,LEN(AM56)&lt;4),13,AM63*16+AM64))</f>
        <v/>
      </c>
      <c r="AN66" s="45" t="str">
        <f aca="false">IF(AN56="","",IF(OR(CODE(RIGHT(AN63,1))+CODE(LEFT(AN64,1))=96,LEN(AN56)&lt;4),13,AN63*16+AN64))</f>
        <v/>
      </c>
      <c r="AO66" s="45" t="str">
        <f aca="false">IF(AO56="","",IF(OR(CODE(RIGHT(AO63,1))+CODE(LEFT(AO64,1))=96,LEN(AO56)&lt;4),13,AO63*16+AO64))</f>
        <v/>
      </c>
      <c r="AP66" s="45" t="str">
        <f aca="false">IF(AP56="","",IF(OR(CODE(RIGHT(AP63,1))+CODE(LEFT(AP64,1))=96,LEN(AP56)&lt;4),13,AP63*16+AP64))</f>
        <v/>
      </c>
      <c r="AQ66" s="45" t="str">
        <f aca="false">IF(AQ56="","",IF(OR(CODE(RIGHT(AQ63,1))+CODE(LEFT(AQ64,1))=96,LEN(AQ56)&lt;4),13,AQ63*16+AQ64))</f>
        <v/>
      </c>
      <c r="AR66" s="45" t="str">
        <f aca="false">IF(AR56="","",IF(OR(CODE(RIGHT(AR63,1))+CODE(LEFT(AR64,1))=96,LEN(AR56)&lt;4),13,AR63*16+AR64))</f>
        <v/>
      </c>
      <c r="AS66" s="45" t="str">
        <f aca="false">IF(AS56="","",IF(OR(CODE(RIGHT(AS63,1))+CODE(LEFT(AS64,1))=96,LEN(AS56)&lt;4),13,AS63*16+AS64))</f>
        <v/>
      </c>
      <c r="AT66" s="45" t="str">
        <f aca="false">IF(AT56="","",IF(OR(CODE(RIGHT(AT63,1))+CODE(LEFT(AT64,1))=96,LEN(AT56)&lt;4),13,AT63*16+AT64))</f>
        <v/>
      </c>
      <c r="AU66" s="45" t="str">
        <f aca="false">IF(AU56="","",IF(OR(CODE(RIGHT(AU63,1))+CODE(LEFT(AU64,1))=96,LEN(AU56)&lt;4),13,AU63*16+AU64))</f>
        <v/>
      </c>
      <c r="AV66" s="45" t="str">
        <f aca="false">IF(AV56="","",IF(OR(CODE(RIGHT(AV63,1))+CODE(LEFT(AV64,1))=96,LEN(AV56)&lt;4),13,AV63*16+AV64))</f>
        <v/>
      </c>
      <c r="AW66" s="45" t="str">
        <f aca="false">IF(AW56="","",IF(OR(CODE(RIGHT(AW63,1))+CODE(LEFT(AW64,1))=96,LEN(AW56)&lt;4),13,AW63*16+AW64))</f>
        <v/>
      </c>
      <c r="AX66" s="45" t="str">
        <f aca="false">IF(AX56="","",IF(OR(CODE(RIGHT(AX63,1))+CODE(LEFT(AX64,1))=96,LEN(AX56)&lt;4),13,AX63*16+AX64))</f>
        <v/>
      </c>
      <c r="AY66" s="45" t="str">
        <f aca="false">IF(AY56="","",IF(OR(CODE(RIGHT(AY63,1))+CODE(LEFT(AY64,1))=96,LEN(AY56)&lt;4),13,AY63*16+AY64))</f>
        <v/>
      </c>
      <c r="AZ66" s="45" t="str">
        <f aca="false">IF(AZ56="","",IF(OR(CODE(RIGHT(AZ63,1))+CODE(LEFT(AZ64,1))=96,LEN(AZ56)&lt;4),13,AZ63*16+AZ64))</f>
        <v/>
      </c>
      <c r="BA66" s="45" t="str">
        <f aca="false">IF(BA56="","",IF(OR(CODE(RIGHT(BA63,1))+CODE(LEFT(BA64,1))=96,LEN(BA56)&lt;4),13,BA63*16+BA64))</f>
        <v/>
      </c>
      <c r="BB66" s="45" t="str">
        <f aca="false">IF(BB56="","",IF(OR(CODE(RIGHT(BB63,1))+CODE(LEFT(BB64,1))=96,LEN(BB56)&lt;4),13,BB63*16+BB64))</f>
        <v/>
      </c>
      <c r="BC66" s="45" t="str">
        <f aca="false">IF(BC56="","",IF(OR(CODE(RIGHT(BC63,1))+CODE(LEFT(BC64,1))=96,LEN(BC56)&lt;4),13,BC63*16+BC64))</f>
        <v/>
      </c>
      <c r="BD66" s="45" t="str">
        <f aca="false">IF(BD56="","",IF(OR(CODE(RIGHT(BD63,1))+CODE(LEFT(BD64,1))=96,LEN(BD56)&lt;4),13,BD63*16+BD64))</f>
        <v/>
      </c>
      <c r="BE66" s="45" t="str">
        <f aca="false">IF(BE56="","",IF(OR(CODE(RIGHT(BE63,1))+CODE(LEFT(BE64,1))=96,LEN(BE56)&lt;4),13,BE63*16+BE64))</f>
        <v/>
      </c>
      <c r="BF66" s="45" t="str">
        <f aca="false">IF(BF56="","",IF(OR(CODE(RIGHT(BF63,1))+CODE(LEFT(BF64,1))=96,LEN(BF56)&lt;4),13,BF63*16+BF64))</f>
        <v/>
      </c>
      <c r="BG66" s="45" t="str">
        <f aca="false">IF(BG56="","",IF(OR(CODE(RIGHT(BG63,1))+CODE(LEFT(BG64,1))=96,LEN(BG56)&lt;4),13,BG63*16+BG64))</f>
        <v/>
      </c>
      <c r="BH66" s="45" t="str">
        <f aca="false">IF(BH56="","",IF(OR(CODE(RIGHT(BH63,1))+CODE(LEFT(BH64,1))=96,LEN(BH56)&lt;4),13,BH63*16+BH64))</f>
        <v/>
      </c>
      <c r="BI66" s="45" t="str">
        <f aca="false">IF(BI56="","",IF(OR(CODE(RIGHT(BI63,1))+CODE(LEFT(BI64,1))=96,LEN(BI56)&lt;4),13,BI63*16+BI64))</f>
        <v/>
      </c>
      <c r="BJ66" s="45" t="str">
        <f aca="false">IF(BJ56="","",IF(OR(CODE(RIGHT(BJ63,1))+CODE(LEFT(BJ64,1))=96,LEN(BJ56)&lt;4),13,BJ63*16+BJ64))</f>
        <v/>
      </c>
      <c r="BK66" s="45" t="str">
        <f aca="false">IF(BK56="","",IF(OR(CODE(RIGHT(BK63,1))+CODE(LEFT(BK64,1))=96,LEN(BK56)&lt;4),13,BK63*16+BK64))</f>
        <v/>
      </c>
      <c r="BL66" s="45" t="str">
        <f aca="false">IF(BL56="","",IF(OR(CODE(RIGHT(BL63,1))+CODE(LEFT(BL64,1))=96,LEN(BL56)&lt;4),13,BL63*16+BL64))</f>
        <v/>
      </c>
      <c r="BM66" s="45" t="str">
        <f aca="false">IF(BM56="","",IF(OR(CODE(RIGHT(BM63,1))+CODE(LEFT(BM64,1))=96,LEN(BM56)&lt;4),13,BM63*16+BM64))</f>
        <v/>
      </c>
      <c r="BN66" s="45" t="str">
        <f aca="false">IF(BN56="","",IF(OR(CODE(RIGHT(BN63,1))+CODE(LEFT(BN64,1))=96,LEN(BN56)&lt;4),13,BN63*16+BN64))</f>
        <v/>
      </c>
      <c r="BO66" s="45" t="str">
        <f aca="false">IF(BO56="","",IF(OR(CODE(RIGHT(BO63,1))+CODE(LEFT(BO64,1))=96,LEN(BO56)&lt;4),13,BO63*16+BO64))</f>
        <v/>
      </c>
      <c r="BP66" s="45" t="str">
        <f aca="false">IF(BP56="","",IF(OR(CODE(RIGHT(BP63,1))+CODE(LEFT(BP64,1))=96,LEN(BP56)&lt;4),13,BP63*16+BP64))</f>
        <v/>
      </c>
      <c r="BQ66" s="45" t="str">
        <f aca="false">IF(BQ56="","",IF(OR(CODE(RIGHT(BQ63,1))+CODE(LEFT(BQ64,1))=96,LEN(BQ56)&lt;4),13,BQ63*16+BQ64))</f>
        <v/>
      </c>
      <c r="BR66" s="45" t="str">
        <f aca="false">IF(BR56="","",IF(OR(CODE(RIGHT(BR63,1))+CODE(LEFT(BR64,1))=96,LEN(BR56)&lt;4),13,BR63*16+BR64))</f>
        <v/>
      </c>
      <c r="BS66" s="45" t="str">
        <f aca="false">IF(BS56="","",IF(OR(CODE(RIGHT(BS63,1))+CODE(LEFT(BS64,1))=96,LEN(BS56)&lt;4),13,BS63*16+BS64))</f>
        <v/>
      </c>
      <c r="BT66" s="45" t="str">
        <f aca="false">IF(BT56="","",IF(OR(CODE(RIGHT(BT63,1))+CODE(LEFT(BT64,1))=96,LEN(BT56)&lt;4),13,BT63*16+BT64))</f>
        <v/>
      </c>
      <c r="BU66" s="45" t="str">
        <f aca="false">IF(BU56="","",IF(OR(CODE(RIGHT(BU63,1))+CODE(LEFT(BU64,1))=96,LEN(BU56)&lt;4),13,BU63*16+BU64))</f>
        <v/>
      </c>
      <c r="BV66" s="45" t="str">
        <f aca="false">IF(BV56="","",IF(OR(CODE(RIGHT(BV63,1))+CODE(LEFT(BV64,1))=96,LEN(BV56)&lt;4),13,BV63*16+BV64))</f>
        <v/>
      </c>
      <c r="BW66" s="45" t="str">
        <f aca="false">IF(BW56="","",IF(OR(CODE(RIGHT(BW63,1))+CODE(LEFT(BW64,1))=96,LEN(BW56)&lt;4),13,BW63*16+BW64))</f>
        <v/>
      </c>
      <c r="BX66" s="45" t="str">
        <f aca="false">IF(BX56="","",IF(OR(CODE(RIGHT(BX63,1))+CODE(LEFT(BX64,1))=96,LEN(BX56)&lt;4),13,BX63*16+BX64))</f>
        <v/>
      </c>
      <c r="BY66" s="45" t="str">
        <f aca="false">IF(BY56="","",IF(OR(CODE(RIGHT(BY63,1))+CODE(LEFT(BY64,1))=96,LEN(BY56)&lt;4),13,BY63*16+BY64))</f>
        <v/>
      </c>
      <c r="BZ66" s="45" t="str">
        <f aca="false">IF(BZ56="","",IF(OR(CODE(RIGHT(BZ63,1))+CODE(LEFT(BZ64,1))=96,LEN(BZ56)&lt;4),13,BZ63*16+BZ64))</f>
        <v/>
      </c>
      <c r="CA66" s="45" t="str">
        <f aca="false">IF(CA56="","",IF(OR(CODE(RIGHT(CA63,1))+CODE(LEFT(CA64,1))=96,LEN(CA56)&lt;4),13,CA63*16+CA64))</f>
        <v/>
      </c>
      <c r="CB66" s="45" t="str">
        <f aca="false">IF(CB56="","",IF(OR(CODE(RIGHT(CB63,1))+CODE(LEFT(CB64,1))=96,LEN(CB56)&lt;4),13,CB63*16+CB64))</f>
        <v/>
      </c>
      <c r="CC66" s="45" t="str">
        <f aca="false">IF(CC56="","",IF(OR(CODE(RIGHT(CC63,1))+CODE(LEFT(CC64,1))=96,LEN(CC56)&lt;4),13,CC63*16+CC64))</f>
        <v/>
      </c>
      <c r="CD66" s="45" t="str">
        <f aca="false">IF(CD56="","",IF(OR(CODE(RIGHT(CD63,1))+CODE(LEFT(CD64,1))=96,LEN(CD56)&lt;4),13,CD63*16+CD64))</f>
        <v/>
      </c>
      <c r="CE66" s="45" t="str">
        <f aca="false">IF(CE56="","",IF(OR(CODE(RIGHT(CE63,1))+CODE(LEFT(CE64,1))=96,LEN(CE56)&lt;4),13,CE63*16+CE64))</f>
        <v/>
      </c>
      <c r="CF66" s="45" t="str">
        <f aca="false">IF(CF56="","",IF(OR(CODE(RIGHT(CF63,1))+CODE(LEFT(CF64,1))=96,LEN(CF56)&lt;4),13,CF63*16+CF64))</f>
        <v/>
      </c>
      <c r="CG66" s="45" t="str">
        <f aca="false">IF(CG56="","",IF(OR(CODE(RIGHT(CG63,1))+CODE(LEFT(CG64,1))=96,LEN(CG56)&lt;4),13,CG63*16+CG64))</f>
        <v/>
      </c>
      <c r="CH66" s="45" t="str">
        <f aca="false">IF(CH56="","",IF(OR(CODE(RIGHT(CH63,1))+CODE(LEFT(CH64,1))=96,LEN(CH56)&lt;4),13,CH63*16+CH64))</f>
        <v/>
      </c>
      <c r="CI66" s="45" t="str">
        <f aca="false">IF(CI56="","",IF(OR(CODE(RIGHT(CI63,1))+CODE(LEFT(CI64,1))=96,LEN(CI56)&lt;4),13,CI63*16+CI64))</f>
        <v/>
      </c>
      <c r="CJ66" s="45" t="str">
        <f aca="false">IF(CJ56="","",IF(OR(CODE(RIGHT(CJ63,1))+CODE(LEFT(CJ64,1))=96,LEN(CJ56)&lt;4),13,CJ63*16+CJ64))</f>
        <v/>
      </c>
      <c r="CK66" s="45" t="str">
        <f aca="false">IF(CK56="","",IF(OR(CODE(RIGHT(CK63,1))+CODE(LEFT(CK64,1))=96,LEN(CK56)&lt;4),13,CK63*16+CK64))</f>
        <v/>
      </c>
      <c r="CL66" s="45" t="str">
        <f aca="false">IF(CL56="","",IF(OR(CODE(RIGHT(CL63,1))+CODE(LEFT(CL64,1))=96,LEN(CL56)&lt;4),13,CL63*16+CL64))</f>
        <v/>
      </c>
      <c r="CM66" s="45" t="str">
        <f aca="false">IF(CM56="","",IF(OR(CODE(RIGHT(CM63,1))+CODE(LEFT(CM64,1))=96,LEN(CM56)&lt;4),13,CM63*16+CM64))</f>
        <v/>
      </c>
      <c r="CN66" s="45" t="str">
        <f aca="false">IF(CN56="","",IF(OR(CODE(RIGHT(CN63,1))+CODE(LEFT(CN64,1))=96,LEN(CN56)&lt;4),13,CN63*16+CN64))</f>
        <v/>
      </c>
      <c r="CO66" s="45" t="str">
        <f aca="false">IF(CO56="","",IF(OR(CODE(RIGHT(CO63,1))+CODE(LEFT(CO64,1))=96,LEN(CO56)&lt;4),13,CO63*16+CO64))</f>
        <v/>
      </c>
      <c r="CP66" s="45" t="str">
        <f aca="false">IF(CP56="","",IF(OR(CODE(RIGHT(CP63,1))+CODE(LEFT(CP64,1))=96,LEN(CP56)&lt;4),13,CP63*16+CP64))</f>
        <v/>
      </c>
      <c r="CQ66" s="45" t="str">
        <f aca="false">IF(CQ56="","",IF(OR(CODE(RIGHT(CQ63,1))+CODE(LEFT(CQ64,1))=96,LEN(CQ56)&lt;4),13,CQ63*16+CQ64))</f>
        <v/>
      </c>
      <c r="CR66" s="45" t="str">
        <f aca="false">IF(CR56="","",IF(OR(CODE(RIGHT(CR63,1))+CODE(LEFT(CR64,1))=96,LEN(CR56)&lt;4),13,CR63*16+CR64))</f>
        <v/>
      </c>
      <c r="CS66" s="45" t="str">
        <f aca="false">IF(CS56="","",IF(OR(CODE(RIGHT(CS63,1))+CODE(LEFT(CS64,1))=96,LEN(CS56)&lt;4),13,CS63*16+CS64))</f>
        <v/>
      </c>
      <c r="CT66" s="45" t="str">
        <f aca="false">IF(CT56="","",IF(OR(CODE(RIGHT(CT63,1))+CODE(LEFT(CT64,1))=96,LEN(CT56)&lt;4),13,CT63*16+CT64))</f>
        <v/>
      </c>
      <c r="CU66" s="45" t="str">
        <f aca="false">IF(CU56="","",IF(OR(CODE(RIGHT(CU63,1))+CODE(LEFT(CU64,1))=96,LEN(CU56)&lt;4),13,CU63*16+CU64))</f>
        <v/>
      </c>
      <c r="CV66" s="45" t="str">
        <f aca="false">IF(CV56="","",IF(OR(CODE(RIGHT(CV63,1))+CODE(LEFT(CV64,1))=96,LEN(CV56)&lt;4),13,CV63*16+CV64))</f>
        <v/>
      </c>
      <c r="CW66" s="45" t="str">
        <f aca="false">IF(CW56="","",IF(OR(CODE(RIGHT(CW63,1))+CODE(LEFT(CW64,1))=96,LEN(CW56)&lt;4),13,CW63*16+CW64))</f>
        <v/>
      </c>
      <c r="CX66" s="45" t="str">
        <f aca="false">IF(CX56="","",IF(OR(CODE(RIGHT(CX63,1))+CODE(LEFT(CX64,1))=96,LEN(CX56)&lt;4),13,CX63*16+CX64))</f>
        <v/>
      </c>
      <c r="CY66" s="45" t="str">
        <f aca="false">IF(CY56="","",IF(OR(CODE(RIGHT(CY63,1))+CODE(LEFT(CY64,1))=96,LEN(CY56)&lt;4),13,CY63*16+CY64))</f>
        <v/>
      </c>
      <c r="CZ66" s="45" t="str">
        <f aca="false">IF(CZ56="","",IF(OR(CODE(RIGHT(CZ63,1))+CODE(LEFT(CZ64,1))=96,LEN(CZ56)&lt;4),13,CZ63*16+CZ64))</f>
        <v/>
      </c>
      <c r="DA66" s="45" t="str">
        <f aca="false">IF(DA56="","",IF(OR(CODE(RIGHT(DA63,1))+CODE(LEFT(DA64,1))=96,LEN(DA56)&lt;4),13,DA63*16+DA64))</f>
        <v/>
      </c>
      <c r="DB66" s="45" t="str">
        <f aca="false">IF(DB56="","",IF(OR(CODE(RIGHT(DB63,1))+CODE(LEFT(DB64,1))=96,LEN(DB56)&lt;4),13,DB63*16+DB64))</f>
        <v/>
      </c>
      <c r="DC66" s="45" t="str">
        <f aca="false">IF(DC56="","",IF(OR(CODE(RIGHT(DC63,1))+CODE(LEFT(DC64,1))=96,LEN(DC56)&lt;4),13,DC63*16+DC64))</f>
        <v/>
      </c>
      <c r="DD66" s="45" t="str">
        <f aca="false">IF(DD56="","",IF(OR(CODE(RIGHT(DD63,1))+CODE(LEFT(DD64,1))=96,LEN(DD56)&lt;4),13,DD63*16+DD64))</f>
        <v/>
      </c>
      <c r="DE66" s="45" t="str">
        <f aca="false">IF(DE56="","",IF(OR(CODE(RIGHT(DE63,1))+CODE(LEFT(DE64,1))=96,LEN(DE56)&lt;4),13,DE63*16+DE64))</f>
        <v/>
      </c>
      <c r="DF66" s="45" t="str">
        <f aca="false">IF(DF56="","",IF(OR(CODE(RIGHT(DF63,1))+CODE(LEFT(DF64,1))=96,LEN(DF56)&lt;4),13,DF63*16+DF64))</f>
        <v/>
      </c>
      <c r="DG66" s="45" t="str">
        <f aca="false">IF(DG56="","",IF(OR(CODE(RIGHT(DG63,1))+CODE(LEFT(DG64,1))=96,LEN(DG56)&lt;4),13,DG63*16+DG64))</f>
        <v/>
      </c>
      <c r="DH66" s="45" t="str">
        <f aca="false">IF(DH56="","",IF(OR(CODE(RIGHT(DH63,1))+CODE(LEFT(DH64,1))=96,LEN(DH56)&lt;4),13,DH63*16+DH64))</f>
        <v/>
      </c>
      <c r="DI66" s="45" t="str">
        <f aca="false">IF(DI56="","",IF(OR(CODE(RIGHT(DI63,1))+CODE(LEFT(DI64,1))=96,LEN(DI56)&lt;4),13,DI63*16+DI64))</f>
        <v/>
      </c>
      <c r="DJ66" s="45" t="str">
        <f aca="false">IF(DJ56="","",IF(OR(CODE(RIGHT(DJ63,1))+CODE(LEFT(DJ64,1))=96,LEN(DJ56)&lt;4),13,DJ63*16+DJ64))</f>
        <v/>
      </c>
      <c r="DK66" s="45" t="str">
        <f aca="false">IF(DK56="","",IF(OR(CODE(RIGHT(DK63,1))+CODE(LEFT(DK64,1))=96,LEN(DK56)&lt;4),13,DK63*16+DK64))</f>
        <v/>
      </c>
      <c r="DL66" s="45" t="str">
        <f aca="false">IF(DL56="","",IF(OR(CODE(RIGHT(DL63,1))+CODE(LEFT(DL64,1))=96,LEN(DL56)&lt;4),13,DL63*16+DL64))</f>
        <v/>
      </c>
      <c r="DM66" s="45" t="str">
        <f aca="false">IF(DM56="","",IF(OR(CODE(RIGHT(DM63,1))+CODE(LEFT(DM64,1))=96,LEN(DM56)&lt;4),13,DM63*16+DM64))</f>
        <v/>
      </c>
      <c r="DN66" s="45" t="str">
        <f aca="false">IF(DN56="","",IF(OR(CODE(RIGHT(DN63,1))+CODE(LEFT(DN64,1))=96,LEN(DN56)&lt;4),13,DN63*16+DN64))</f>
        <v/>
      </c>
      <c r="DO66" s="45" t="str">
        <f aca="false">IF(DO56="","",IF(OR(CODE(RIGHT(DO63,1))+CODE(LEFT(DO64,1))=96,LEN(DO56)&lt;4),13,DO63*16+DO64))</f>
        <v/>
      </c>
      <c r="DP66" s="45" t="str">
        <f aca="false">IF(DP56="","",IF(OR(CODE(RIGHT(DP63,1))+CODE(LEFT(DP64,1))=96,LEN(DP56)&lt;4),13,DP63*16+DP64))</f>
        <v/>
      </c>
      <c r="DQ66" s="45" t="str">
        <f aca="false">IF(DQ56="","",IF(OR(CODE(RIGHT(DQ63,1))+CODE(LEFT(DQ64,1))=96,LEN(DQ56)&lt;4),13,DQ63*16+DQ64))</f>
        <v/>
      </c>
      <c r="DR66" s="45" t="str">
        <f aca="false">IF(DR56="","",IF(OR(CODE(RIGHT(DR63,1))+CODE(LEFT(DR64,1))=96,LEN(DR56)&lt;4),13,DR63*16+DR64))</f>
        <v/>
      </c>
      <c r="DS66" s="45" t="str">
        <f aca="false">IF(DS56="","",IF(OR(CODE(RIGHT(DS63,1))+CODE(LEFT(DS64,1))=96,LEN(DS56)&lt;4),13,DS63*16+DS64))</f>
        <v/>
      </c>
      <c r="DT66" s="45" t="str">
        <f aca="false">IF(DT56="","",IF(OR(CODE(RIGHT(DT63,1))+CODE(LEFT(DT64,1))=96,LEN(DT56)&lt;4),13,DT63*16+DT64))</f>
        <v/>
      </c>
      <c r="DU66" s="45" t="str">
        <f aca="false">IF(DU56="","",IF(OR(CODE(RIGHT(DU63,1))+CODE(LEFT(DU64,1))=96,LEN(DU56)&lt;4),13,DU63*16+DU64))</f>
        <v/>
      </c>
      <c r="DV66" s="45" t="str">
        <f aca="false">IF(DV56="","",IF(OR(CODE(RIGHT(DV63,1))+CODE(LEFT(DV64,1))=96,LEN(DV56)&lt;4),13,DV63*16+DV64))</f>
        <v/>
      </c>
      <c r="DW66" s="45" t="str">
        <f aca="false">IF(DW56="","",IF(OR(CODE(RIGHT(DW63,1))+CODE(LEFT(DW64,1))=96,LEN(DW56)&lt;4),13,DW63*16+DW64))</f>
        <v/>
      </c>
      <c r="DX66" s="45" t="str">
        <f aca="false">IF(DX56="","",IF(OR(CODE(RIGHT(DX63,1))+CODE(LEFT(DX64,1))=96,LEN(DX56)&lt;4),13,DX63*16+DX64))</f>
        <v/>
      </c>
      <c r="DY66" s="45" t="str">
        <f aca="false">IF(DY56="","",IF(OR(CODE(RIGHT(DY63,1))+CODE(LEFT(DY64,1))=96,LEN(DY56)&lt;4),13,DY63*16+DY64))</f>
        <v/>
      </c>
      <c r="DZ66" s="45" t="str">
        <f aca="false">IF(DZ56="","",IF(OR(CODE(RIGHT(DZ63,1))+CODE(LEFT(DZ64,1))=96,LEN(DZ56)&lt;4),13,DZ63*16+DZ64))</f>
        <v/>
      </c>
      <c r="EA66" s="45" t="str">
        <f aca="false">IF(EA56="","",IF(OR(CODE(RIGHT(EA63,1))+CODE(LEFT(EA64,1))=96,LEN(EA56)&lt;4),13,EA63*16+EA64))</f>
        <v/>
      </c>
      <c r="EB66" s="45" t="str">
        <f aca="false">IF(EB56="","",IF(OR(CODE(RIGHT(EB63,1))+CODE(LEFT(EB64,1))=96,LEN(EB56)&lt;4),13,EB63*16+EB64))</f>
        <v/>
      </c>
      <c r="EC66" s="45" t="str">
        <f aca="false">IF(EC56="","",IF(OR(CODE(RIGHT(EC63,1))+CODE(LEFT(EC64,1))=96,LEN(EC56)&lt;4),13,EC63*16+EC64))</f>
        <v/>
      </c>
      <c r="ED66" s="45" t="str">
        <f aca="false">IF(ED56="","",IF(OR(CODE(RIGHT(ED63,1))+CODE(LEFT(ED64,1))=96,LEN(ED56)&lt;4),13,ED63*16+ED64))</f>
        <v/>
      </c>
      <c r="EE66" s="45" t="str">
        <f aca="false">IF(EE56="","",IF(OR(CODE(RIGHT(EE63,1))+CODE(LEFT(EE64,1))=96,LEN(EE56)&lt;4),13,EE63*16+EE64))</f>
        <v/>
      </c>
      <c r="EF66" s="45" t="str">
        <f aca="false">IF(EF56="","",IF(OR(CODE(RIGHT(EF63,1))+CODE(LEFT(EF64,1))=96,LEN(EF56)&lt;4),13,EF63*16+EF64))</f>
        <v/>
      </c>
      <c r="EG66" s="45" t="str">
        <f aca="false">IF(EG56="","",IF(OR(CODE(RIGHT(EG63,1))+CODE(LEFT(EG64,1))=96,LEN(EG56)&lt;4),13,EG63*16+EG64))</f>
        <v/>
      </c>
      <c r="EH66" s="45" t="str">
        <f aca="false">IF(EH56="","",IF(OR(CODE(RIGHT(EH63,1))+CODE(LEFT(EH64,1))=96,LEN(EH56)&lt;4),13,EH63*16+EH64))</f>
        <v/>
      </c>
      <c r="EI66" s="45" t="str">
        <f aca="false">IF(EI56="","",IF(OR(CODE(RIGHT(EI63,1))+CODE(LEFT(EI64,1))=96,LEN(EI56)&lt;4),13,EI63*16+EI64))</f>
        <v/>
      </c>
      <c r="EJ66" s="45" t="str">
        <f aca="false">IF(EJ56="","",IF(OR(CODE(RIGHT(EJ63,1))+CODE(LEFT(EJ64,1))=96,LEN(EJ56)&lt;4),13,EJ63*16+EJ64))</f>
        <v/>
      </c>
      <c r="EK66" s="45" t="str">
        <f aca="false">IF(EK56="","",IF(OR(CODE(RIGHT(EK63,1))+CODE(LEFT(EK64,1))=96,LEN(EK56)&lt;4),13,EK63*16+EK64))</f>
        <v/>
      </c>
      <c r="EL66" s="45" t="str">
        <f aca="false">IF(EL56="","",IF(OR(CODE(RIGHT(EL63,1))+CODE(LEFT(EL64,1))=96,LEN(EL56)&lt;4),13,EL63*16+EL64))</f>
        <v/>
      </c>
      <c r="EM66" s="45" t="str">
        <f aca="false">IF(EM56="","",IF(OR(CODE(RIGHT(EM63,1))+CODE(LEFT(EM64,1))=96,LEN(EM56)&lt;4),13,EM63*16+EM64))</f>
        <v/>
      </c>
      <c r="EN66" s="45" t="str">
        <f aca="false">IF(EN56="","",IF(OR(CODE(RIGHT(EN63,1))+CODE(LEFT(EN64,1))=96,LEN(EN56)&lt;4),13,EN63*16+EN64))</f>
        <v/>
      </c>
      <c r="EO66" s="45" t="str">
        <f aca="false">IF(EO56="","",IF(OR(CODE(RIGHT(EO63,1))+CODE(LEFT(EO64,1))=96,LEN(EO56)&lt;4),13,EO63*16+EO64))</f>
        <v/>
      </c>
      <c r="EP66" s="45" t="str">
        <f aca="false">IF(EP56="","",IF(OR(CODE(RIGHT(EP63,1))+CODE(LEFT(EP64,1))=96,LEN(EP56)&lt;4),13,EP63*16+EP64))</f>
        <v/>
      </c>
      <c r="EQ66" s="45" t="str">
        <f aca="false">IF(EQ56="","",IF(OR(CODE(RIGHT(EQ63,1))+CODE(LEFT(EQ64,1))=96,LEN(EQ56)&lt;4),13,EQ63*16+EQ64))</f>
        <v/>
      </c>
      <c r="ER66" s="45" t="str">
        <f aca="false">IF(ER56="","",IF(OR(CODE(RIGHT(ER63,1))+CODE(LEFT(ER64,1))=96,LEN(ER56)&lt;4),13,ER63*16+ER64))</f>
        <v/>
      </c>
      <c r="ES66" s="45" t="str">
        <f aca="false">IF(ES56="","",IF(OR(CODE(RIGHT(ES63,1))+CODE(LEFT(ES64,1))=96,LEN(ES56)&lt;4),13,ES63*16+ES64))</f>
        <v/>
      </c>
      <c r="ET66" s="45" t="str">
        <f aca="false">IF(ET56="","",IF(OR(CODE(RIGHT(ET63,1))+CODE(LEFT(ET64,1))=96,LEN(ET56)&lt;4),13,ET63*16+ET64))</f>
        <v/>
      </c>
      <c r="EU66" s="45" t="str">
        <f aca="false">IF(EU56="","",IF(OR(CODE(RIGHT(EU63,1))+CODE(LEFT(EU64,1))=96,LEN(EU56)&lt;4),13,EU63*16+EU64))</f>
        <v/>
      </c>
      <c r="EV66" s="45" t="str">
        <f aca="false">IF(EV56="","",IF(OR(CODE(RIGHT(EV63,1))+CODE(LEFT(EV64,1))=96,LEN(EV56)&lt;4),13,EV63*16+EV64))</f>
        <v/>
      </c>
      <c r="EW66" s="45" t="str">
        <f aca="false">IF(EW56="","",IF(OR(CODE(RIGHT(EW63,1))+CODE(LEFT(EW64,1))=96,LEN(EW56)&lt;4),13,EW63*16+EW64))</f>
        <v/>
      </c>
      <c r="EX66" s="45" t="str">
        <f aca="false">IF(EX56="","",IF(OR(CODE(RIGHT(EX63,1))+CODE(LEFT(EX64,1))=96,LEN(EX56)&lt;4),13,EX63*16+EX64))</f>
        <v/>
      </c>
      <c r="EY66" s="45" t="str">
        <f aca="false">IF(EY56="","",IF(OR(CODE(RIGHT(EY63,1))+CODE(LEFT(EY64,1))=96,LEN(EY56)&lt;4),13,EY63*16+EY64))</f>
        <v/>
      </c>
      <c r="EZ66" s="45" t="str">
        <f aca="false">IF(EZ56="","",IF(OR(CODE(RIGHT(EZ63,1))+CODE(LEFT(EZ64,1))=96,LEN(EZ56)&lt;4),13,EZ63*16+EZ64))</f>
        <v/>
      </c>
      <c r="FA66" s="45" t="str">
        <f aca="false">IF(FA56="","",IF(OR(CODE(RIGHT(FA63,1))+CODE(LEFT(FA64,1))=96,LEN(FA56)&lt;4),13,FA63*16+FA64))</f>
        <v/>
      </c>
      <c r="FB66" s="45" t="str">
        <f aca="false">IF(FB56="","",IF(OR(CODE(RIGHT(FB63,1))+CODE(LEFT(FB64,1))=96,LEN(FB56)&lt;4),13,FB63*16+FB64))</f>
        <v/>
      </c>
      <c r="FC66" s="45" t="str">
        <f aca="false">IF(FC56="","",IF(OR(CODE(RIGHT(FC63,1))+CODE(LEFT(FC64,1))=96,LEN(FC56)&lt;4),13,FC63*16+FC64))</f>
        <v/>
      </c>
      <c r="FD66" s="45" t="str">
        <f aca="false">IF(FD56="","",IF(OR(CODE(RIGHT(FD63,1))+CODE(LEFT(FD64,1))=96,LEN(FD56)&lt;4),13,FD63*16+FD64))</f>
        <v/>
      </c>
      <c r="FE66" s="45" t="str">
        <f aca="false">IF(FE56="","",IF(OR(CODE(RIGHT(FE63,1))+CODE(LEFT(FE64,1))=96,LEN(FE56)&lt;4),13,FE63*16+FE64))</f>
        <v/>
      </c>
      <c r="FF66" s="45" t="str">
        <f aca="false">IF(FF56="","",IF(OR(CODE(RIGHT(FF63,1))+CODE(LEFT(FF64,1))=96,LEN(FF56)&lt;4),13,FF63*16+FF64))</f>
        <v/>
      </c>
      <c r="FG66" s="45" t="str">
        <f aca="false">IF(FG56="","",IF(OR(CODE(RIGHT(FG63,1))+CODE(LEFT(FG64,1))=96,LEN(FG56)&lt;4),13,FG63*16+FG64))</f>
        <v/>
      </c>
      <c r="FH66" s="45" t="str">
        <f aca="false">IF(FH56="","",IF(OR(CODE(RIGHT(FH63,1))+CODE(LEFT(FH64,1))=96,LEN(FH56)&lt;4),13,FH63*16+FH64))</f>
        <v/>
      </c>
      <c r="FI66" s="45" t="str">
        <f aca="false">IF(FI56="","",IF(OR(CODE(RIGHT(FI63,1))+CODE(LEFT(FI64,1))=96,LEN(FI56)&lt;4),13,FI63*16+FI64))</f>
        <v/>
      </c>
      <c r="FJ66" s="45" t="str">
        <f aca="false">IF(FJ56="","",IF(OR(CODE(RIGHT(FJ63,1))+CODE(LEFT(FJ64,1))=96,LEN(FJ56)&lt;4),13,FJ63*16+FJ64))</f>
        <v/>
      </c>
      <c r="FK66" s="45" t="str">
        <f aca="false">IF(FK56="","",IF(OR(CODE(RIGHT(FK63,1))+CODE(LEFT(FK64,1))=96,LEN(FK56)&lt;4),13,FK63*16+FK64))</f>
        <v/>
      </c>
      <c r="FL66" s="45" t="str">
        <f aca="false">IF(FL56="","",IF(OR(CODE(RIGHT(FL63,1))+CODE(LEFT(FL64,1))=96,LEN(FL56)&lt;4),13,FL63*16+FL64))</f>
        <v/>
      </c>
      <c r="FM66" s="45" t="str">
        <f aca="false">IF(FM56="","",IF(OR(CODE(RIGHT(FM63,1))+CODE(LEFT(FM64,1))=96,LEN(FM56)&lt;4),13,FM63*16+FM64))</f>
        <v/>
      </c>
      <c r="FN66" s="45" t="str">
        <f aca="false">IF(FN56="","",IF(OR(CODE(RIGHT(FN63,1))+CODE(LEFT(FN64,1))=96,LEN(FN56)&lt;4),13,FN63*16+FN64))</f>
        <v/>
      </c>
      <c r="FO66" s="45" t="str">
        <f aca="false">IF(FO56="","",IF(OR(CODE(RIGHT(FO63,1))+CODE(LEFT(FO64,1))=96,LEN(FO56)&lt;4),13,FO63*16+FO64))</f>
        <v/>
      </c>
      <c r="FP66" s="45" t="str">
        <f aca="false">IF(FP56="","",IF(OR(CODE(RIGHT(FP63,1))+CODE(LEFT(FP64,1))=96,LEN(FP56)&lt;4),13,FP63*16+FP64))</f>
        <v/>
      </c>
      <c r="FQ66" s="45" t="str">
        <f aca="false">IF(FQ56="","",IF(OR(CODE(RIGHT(FQ63,1))+CODE(LEFT(FQ64,1))=96,LEN(FQ56)&lt;4),13,FQ63*16+FQ64))</f>
        <v/>
      </c>
      <c r="FR66" s="45" t="str">
        <f aca="false">IF(FR56="","",IF(OR(CODE(RIGHT(FR63,1))+CODE(LEFT(FR64,1))=96,LEN(FR56)&lt;4),13,FR63*16+FR64))</f>
        <v/>
      </c>
      <c r="FS66" s="45" t="str">
        <f aca="false">IF(FS56="","",IF(OR(CODE(RIGHT(FS63,1))+CODE(LEFT(FS64,1))=96,LEN(FS56)&lt;4),13,FS63*16+FS64))</f>
        <v/>
      </c>
      <c r="FT66" s="45" t="str">
        <f aca="false">IF(FT56="","",IF(OR(CODE(RIGHT(FT63,1))+CODE(LEFT(FT64,1))=96,LEN(FT56)&lt;4),13,FT63*16+FT64))</f>
        <v/>
      </c>
      <c r="FU66" s="45" t="str">
        <f aca="false">IF(FU56="","",IF(OR(CODE(RIGHT(FU63,1))+CODE(LEFT(FU64,1))=96,LEN(FU56)&lt;4),13,FU63*16+FU64))</f>
        <v/>
      </c>
      <c r="FV66" s="45" t="str">
        <f aca="false">IF(FV56="","",IF(OR(CODE(RIGHT(FV63,1))+CODE(LEFT(FV64,1))=96,LEN(FV56)&lt;4),13,FV63*16+FV64))</f>
        <v/>
      </c>
      <c r="FW66" s="45" t="str">
        <f aca="false">IF(FW56="","",IF(OR(CODE(RIGHT(FW63,1))+CODE(LEFT(FW64,1))=96,LEN(FW56)&lt;4),13,FW63*16+FW64))</f>
        <v/>
      </c>
      <c r="FX66" s="45" t="str">
        <f aca="false">IF(FX56="","",IF(OR(CODE(RIGHT(FX63,1))+CODE(LEFT(FX64,1))=96,LEN(FX56)&lt;4),13,FX63*16+FX64))</f>
        <v/>
      </c>
      <c r="FY66" s="45" t="str">
        <f aca="false">IF(FY56="","",IF(OR(CODE(RIGHT(FY63,1))+CODE(LEFT(FY64,1))=96,LEN(FY56)&lt;4),13,FY63*16+FY64))</f>
        <v/>
      </c>
      <c r="FZ66" s="45" t="str">
        <f aca="false">IF(FZ56="","",IF(OR(CODE(RIGHT(FZ63,1))+CODE(LEFT(FZ64,1))=96,LEN(FZ56)&lt;4),13,FZ63*16+FZ64))</f>
        <v/>
      </c>
      <c r="GA66" s="45" t="str">
        <f aca="false">IF(GA56="","",IF(OR(CODE(RIGHT(GA63,1))+CODE(LEFT(GA64,1))=96,LEN(GA56)&lt;4),13,GA63*16+GA64))</f>
        <v/>
      </c>
      <c r="GB66" s="45" t="str">
        <f aca="false">IF(GB56="","",IF(OR(CODE(RIGHT(GB63,1))+CODE(LEFT(GB64,1))=96,LEN(GB56)&lt;4),13,GB63*16+GB64))</f>
        <v/>
      </c>
      <c r="GC66" s="45" t="str">
        <f aca="false">IF(GC56="","",IF(OR(CODE(RIGHT(GC63,1))+CODE(LEFT(GC64,1))=96,LEN(GC56)&lt;4),13,GC63*16+GC64))</f>
        <v/>
      </c>
      <c r="GD66" s="45" t="str">
        <f aca="false">IF(GD56="","",IF(OR(CODE(RIGHT(GD63,1))+CODE(LEFT(GD64,1))=96,LEN(GD56)&lt;4),13,GD63*16+GD64))</f>
        <v/>
      </c>
      <c r="GE66" s="45" t="str">
        <f aca="false">IF(GE56="","",IF(OR(CODE(RIGHT(GE63,1))+CODE(LEFT(GE64,1))=96,LEN(GE56)&lt;4),13,GE63*16+GE64))</f>
        <v/>
      </c>
      <c r="GF66" s="45" t="str">
        <f aca="false">IF(GF56="","",IF(OR(CODE(RIGHT(GF63,1))+CODE(LEFT(GF64,1))=96,LEN(GF56)&lt;4),13,GF63*16+GF64))</f>
        <v/>
      </c>
      <c r="GG66" s="45" t="str">
        <f aca="false">IF(GG56="","",IF(OR(CODE(RIGHT(GG63,1))+CODE(LEFT(GG64,1))=96,LEN(GG56)&lt;4),13,GG63*16+GG64))</f>
        <v/>
      </c>
      <c r="GH66" s="45" t="str">
        <f aca="false">IF(GH56="","",IF(OR(CODE(RIGHT(GH63,1))+CODE(LEFT(GH64,1))=96,LEN(GH56)&lt;4),13,GH63*16+GH64))</f>
        <v/>
      </c>
      <c r="GI66" s="45" t="str">
        <f aca="false">IF(GI56="","",IF(OR(CODE(RIGHT(GI63,1))+CODE(LEFT(GI64,1))=96,LEN(GI56)&lt;4),13,GI63*16+GI64))</f>
        <v/>
      </c>
      <c r="GJ66" s="45" t="str">
        <f aca="false">IF(GJ56="","",IF(OR(CODE(RIGHT(GJ63,1))+CODE(LEFT(GJ64,1))=96,LEN(GJ56)&lt;4),13,GJ63*16+GJ64))</f>
        <v/>
      </c>
      <c r="GK66" s="45" t="str">
        <f aca="false">IF(GK56="","",IF(OR(CODE(RIGHT(GK63,1))+CODE(LEFT(GK64,1))=96,LEN(GK56)&lt;4),13,GK63*16+GK64))</f>
        <v/>
      </c>
      <c r="GL66" s="45" t="str">
        <f aca="false">IF(GL56="","",IF(OR(CODE(RIGHT(GL63,1))+CODE(LEFT(GL64,1))=96,LEN(GL56)&lt;4),13,GL63*16+GL64))</f>
        <v/>
      </c>
      <c r="GM66" s="45" t="str">
        <f aca="false">IF(GM56="","",IF(OR(CODE(RIGHT(GM63,1))+CODE(LEFT(GM64,1))=96,LEN(GM56)&lt;4),13,GM63*16+GM64))</f>
        <v/>
      </c>
      <c r="GN66" s="45" t="str">
        <f aca="false">IF(GN56="","",IF(OR(CODE(RIGHT(GN63,1))+CODE(LEFT(GN64,1))=96,LEN(GN56)&lt;4),13,GN63*16+GN64))</f>
        <v/>
      </c>
      <c r="GO66" s="45" t="str">
        <f aca="false">IF(GO56="","",IF(OR(CODE(RIGHT(GO63,1))+CODE(LEFT(GO64,1))=96,LEN(GO56)&lt;4),13,GO63*16+GO64))</f>
        <v/>
      </c>
      <c r="GP66" s="45" t="str">
        <f aca="false">IF(GP56="","",IF(OR(CODE(RIGHT(GP63,1))+CODE(LEFT(GP64,1))=96,LEN(GP56)&lt;4),13,GP63*16+GP64))</f>
        <v/>
      </c>
      <c r="GQ66" s="45" t="str">
        <f aca="false">IF(GQ56="","",IF(OR(CODE(RIGHT(GQ63,1))+CODE(LEFT(GQ64,1))=96,LEN(GQ56)&lt;4),13,GQ63*16+GQ64))</f>
        <v/>
      </c>
      <c r="GR66" s="45" t="str">
        <f aca="false">IF(GR56="","",IF(OR(CODE(RIGHT(GR63,1))+CODE(LEFT(GR64,1))=96,LEN(GR56)&lt;4),13,GR63*16+GR64))</f>
        <v/>
      </c>
      <c r="GS66" s="45" t="str">
        <f aca="false">IF(GS56="","",IF(OR(CODE(RIGHT(GS63,1))+CODE(LEFT(GS64,1))=96,LEN(GS56)&lt;4),13,GS63*16+GS64))</f>
        <v/>
      </c>
      <c r="GT66" s="45" t="str">
        <f aca="false">IF(GT56="","",IF(OR(CODE(RIGHT(GT63,1))+CODE(LEFT(GT64,1))=96,LEN(GT56)&lt;4),13,GT63*16+GT64))</f>
        <v/>
      </c>
      <c r="GU66" s="45" t="str">
        <f aca="false">IF(GU56="","",IF(OR(CODE(RIGHT(GU63,1))+CODE(LEFT(GU64,1))=96,LEN(GU56)&lt;4),13,GU63*16+GU64))</f>
        <v/>
      </c>
      <c r="GV66" s="45" t="str">
        <f aca="false">IF(GV56="","",IF(OR(CODE(RIGHT(GV63,1))+CODE(LEFT(GV64,1))=96,LEN(GV56)&lt;4),13,GV63*16+GV64))</f>
        <v/>
      </c>
      <c r="GW66" s="45" t="str">
        <f aca="false">IF(GW56="","",IF(OR(CODE(RIGHT(GW63,1))+CODE(LEFT(GW64,1))=96,LEN(GW56)&lt;4),13,GW63*16+GW64))</f>
        <v/>
      </c>
      <c r="GX66" s="45" t="str">
        <f aca="false">IF(GX56="","",IF(OR(CODE(RIGHT(GX63,1))+CODE(LEFT(GX64,1))=96,LEN(GX56)&lt;4),13,GX63*16+GX64))</f>
        <v/>
      </c>
      <c r="GY66" s="45" t="str">
        <f aca="false">IF(GY56="","",IF(OR(CODE(RIGHT(GY63,1))+CODE(LEFT(GY64,1))=96,LEN(GY56)&lt;4),13,GY63*16+GY64))</f>
        <v/>
      </c>
      <c r="GZ66" s="45" t="str">
        <f aca="false">IF(GZ56="","",IF(OR(CODE(RIGHT(GZ63,1))+CODE(LEFT(GZ64,1))=96,LEN(GZ56)&lt;4),13,GZ63*16+GZ64))</f>
        <v/>
      </c>
      <c r="HA66" s="45" t="str">
        <f aca="false">IF(HA56="","",IF(OR(CODE(RIGHT(HA63,1))+CODE(LEFT(HA64,1))=96,LEN(HA56)&lt;4),13,HA63*16+HA64))</f>
        <v/>
      </c>
      <c r="HB66" s="45" t="str">
        <f aca="false">IF(HB56="","",IF(OR(CODE(RIGHT(HB63,1))+CODE(LEFT(HB64,1))=96,LEN(HB56)&lt;4),13,HB63*16+HB64))</f>
        <v/>
      </c>
      <c r="HC66" s="45" t="str">
        <f aca="false">IF(HC56="","",IF(OR(CODE(RIGHT(HC63,1))+CODE(LEFT(HC64,1))=96,LEN(HC56)&lt;4),13,HC63*16+HC64))</f>
        <v/>
      </c>
      <c r="HD66" s="45" t="str">
        <f aca="false">IF(HD56="","",IF(OR(CODE(RIGHT(HD63,1))+CODE(LEFT(HD64,1))=96,LEN(HD56)&lt;4),13,HD63*16+HD64))</f>
        <v/>
      </c>
      <c r="HE66" s="45" t="str">
        <f aca="false">IF(HE56="","",IF(OR(CODE(RIGHT(HE63,1))+CODE(LEFT(HE64,1))=96,LEN(HE56)&lt;4),13,HE63*16+HE64))</f>
        <v/>
      </c>
      <c r="HF66" s="45" t="str">
        <f aca="false">IF(HF56="","",IF(OR(CODE(RIGHT(HF63,1))+CODE(LEFT(HF64,1))=96,LEN(HF56)&lt;4),13,HF63*16+HF64))</f>
        <v/>
      </c>
      <c r="HG66" s="45" t="str">
        <f aca="false">IF(HG56="","",IF(OR(CODE(RIGHT(HG63,1))+CODE(LEFT(HG64,1))=96,LEN(HG56)&lt;4),13,HG63*16+HG64))</f>
        <v/>
      </c>
      <c r="HH66" s="45" t="str">
        <f aca="false">IF(HH56="","",IF(OR(CODE(RIGHT(HH63,1))+CODE(LEFT(HH64,1))=96,LEN(HH56)&lt;4),13,HH63*16+HH64))</f>
        <v/>
      </c>
      <c r="HI66" s="45" t="str">
        <f aca="false">IF(HI56="","",IF(OR(CODE(RIGHT(HI63,1))+CODE(LEFT(HI64,1))=96,LEN(HI56)&lt;4),13,HI63*16+HI64))</f>
        <v/>
      </c>
      <c r="HJ66" s="45" t="str">
        <f aca="false">IF(HJ56="","",IF(OR(CODE(RIGHT(HJ63,1))+CODE(LEFT(HJ64,1))=96,LEN(HJ56)&lt;4),13,HJ63*16+HJ64))</f>
        <v/>
      </c>
      <c r="HK66" s="45" t="str">
        <f aca="false">IF(HK56="","",IF(OR(CODE(RIGHT(HK63,1))+CODE(LEFT(HK64,1))=96,LEN(HK56)&lt;4),13,HK63*16+HK64))</f>
        <v/>
      </c>
      <c r="HL66" s="45" t="str">
        <f aca="false">IF(HL56="","",IF(OR(CODE(RIGHT(HL63,1))+CODE(LEFT(HL64,1))=96,LEN(HL56)&lt;4),13,HL63*16+HL64))</f>
        <v/>
      </c>
      <c r="HM66" s="45" t="str">
        <f aca="false">IF(HM56="","",IF(OR(CODE(RIGHT(HM63,1))+CODE(LEFT(HM64,1))=96,LEN(HM56)&lt;4),13,HM63*16+HM64))</f>
        <v/>
      </c>
      <c r="HN66" s="45" t="str">
        <f aca="false">IF(HN56="","",IF(OR(CODE(RIGHT(HN63,1))+CODE(LEFT(HN64,1))=96,LEN(HN56)&lt;4),13,HN63*16+HN64))</f>
        <v/>
      </c>
      <c r="HO66" s="45" t="str">
        <f aca="false">IF(HO56="","",IF(OR(CODE(RIGHT(HO63,1))+CODE(LEFT(HO64,1))=96,LEN(HO56)&lt;4),13,HO63*16+HO64))</f>
        <v/>
      </c>
      <c r="HP66" s="45" t="str">
        <f aca="false">IF(HP56="","",IF(OR(CODE(RIGHT(HP63,1))+CODE(LEFT(HP64,1))=96,LEN(HP56)&lt;4),13,HP63*16+HP64))</f>
        <v/>
      </c>
      <c r="HQ66" s="45" t="str">
        <f aca="false">IF(HQ56="","",IF(OR(CODE(RIGHT(HQ63,1))+CODE(LEFT(HQ64,1))=96,LEN(HQ56)&lt;4),13,HQ63*16+HQ64))</f>
        <v/>
      </c>
      <c r="HR66" s="45" t="str">
        <f aca="false">IF(HR56="","",IF(OR(CODE(RIGHT(HR63,1))+CODE(LEFT(HR64,1))=96,LEN(HR56)&lt;4),13,HR63*16+HR64))</f>
        <v/>
      </c>
      <c r="HS66" s="45" t="str">
        <f aca="false">IF(HS56="","",IF(OR(CODE(RIGHT(HS63,1))+CODE(LEFT(HS64,1))=96,LEN(HS56)&lt;4),13,HS63*16+HS64))</f>
        <v/>
      </c>
      <c r="HT66" s="45" t="str">
        <f aca="false">IF(HT56="","",IF(OR(CODE(RIGHT(HT63,1))+CODE(LEFT(HT64,1))=96,LEN(HT56)&lt;4),13,HT63*16+HT64))</f>
        <v/>
      </c>
      <c r="HU66" s="45" t="str">
        <f aca="false">IF(HU56="","",IF(OR(CODE(RIGHT(HU63,1))+CODE(LEFT(HU64,1))=96,LEN(HU56)&lt;4),13,HU63*16+HU64))</f>
        <v/>
      </c>
      <c r="HV66" s="45" t="str">
        <f aca="false">IF(HV56="","",IF(OR(CODE(RIGHT(HV63,1))+CODE(LEFT(HV64,1))=96,LEN(HV56)&lt;4),13,HV63*16+HV64))</f>
        <v/>
      </c>
      <c r="HW66" s="45" t="str">
        <f aca="false">IF(HW56="","",IF(OR(CODE(RIGHT(HW63,1))+CODE(LEFT(HW64,1))=96,LEN(HW56)&lt;4),13,HW63*16+HW64))</f>
        <v/>
      </c>
      <c r="HX66" s="45" t="str">
        <f aca="false">IF(HX56="","",IF(OR(CODE(RIGHT(HX63,1))+CODE(LEFT(HX64,1))=96,LEN(HX56)&lt;4),13,HX63*16+HX64))</f>
        <v/>
      </c>
      <c r="HY66" s="45" t="str">
        <f aca="false">IF(HY56="","",IF(OR(CODE(RIGHT(HY63,1))+CODE(LEFT(HY64,1))=96,LEN(HY56)&lt;4),13,HY63*16+HY64))</f>
        <v/>
      </c>
      <c r="HZ66" s="45" t="str">
        <f aca="false">IF(HZ56="","",IF(OR(CODE(RIGHT(HZ63,1))+CODE(LEFT(HZ64,1))=96,LEN(HZ56)&lt;4),13,HZ63*16+HZ64))</f>
        <v/>
      </c>
      <c r="IA66" s="45" t="str">
        <f aca="false">IF(IA56="","",IF(OR(CODE(RIGHT(IA63,1))+CODE(LEFT(IA64,1))=96,LEN(IA56)&lt;4),13,IA63*16+IA64))</f>
        <v/>
      </c>
      <c r="IB66" s="45" t="str">
        <f aca="false">IF(IB56="","",IF(OR(CODE(RIGHT(IB63,1))+CODE(LEFT(IB64,1))=96,LEN(IB56)&lt;4),13,IB63*16+IB64))</f>
        <v/>
      </c>
      <c r="IC66" s="45" t="str">
        <f aca="false">IF(IC56="","",IF(OR(CODE(RIGHT(IC63,1))+CODE(LEFT(IC64,1))=96,LEN(IC56)&lt;4),13,IC63*16+IC64))</f>
        <v/>
      </c>
      <c r="ID66" s="45" t="str">
        <f aca="false">IF(ID56="","",IF(OR(CODE(RIGHT(ID63,1))+CODE(LEFT(ID64,1))=96,LEN(ID56)&lt;4),13,ID63*16+ID64))</f>
        <v/>
      </c>
      <c r="IE66" s="45" t="str">
        <f aca="false">IF(IE56="","",IF(OR(CODE(RIGHT(IE63,1))+CODE(LEFT(IE64,1))=96,LEN(IE56)&lt;4),13,IE63*16+IE64))</f>
        <v/>
      </c>
      <c r="IF66" s="45" t="str">
        <f aca="false">IF(IF56="","",IF(OR(CODE(RIGHT(IF63,1))+CODE(LEFT(IF64,1))=96,LEN(IF56)&lt;4),13,IF63*16+IF64))</f>
        <v/>
      </c>
      <c r="IG66" s="45" t="str">
        <f aca="false">IF(IG56="","",IF(OR(CODE(RIGHT(IG63,1))+CODE(LEFT(IG64,1))=96,LEN(IG56)&lt;4),13,IG63*16+IG64))</f>
        <v/>
      </c>
      <c r="IH66" s="45" t="str">
        <f aca="false">IF(IH56="","",IF(OR(CODE(RIGHT(IH63,1))+CODE(LEFT(IH64,1))=96,LEN(IH56)&lt;4),13,IH63*16+IH64))</f>
        <v/>
      </c>
      <c r="II66" s="45" t="str">
        <f aca="false">IF(II56="","",IF(OR(CODE(RIGHT(II63,1))+CODE(LEFT(II64,1))=96,LEN(II56)&lt;4),13,II63*16+II64))</f>
        <v/>
      </c>
      <c r="IJ66" s="45" t="str">
        <f aca="false">IF(IJ56="","",IF(OR(CODE(RIGHT(IJ63,1))+CODE(LEFT(IJ64,1))=96,LEN(IJ56)&lt;4),13,IJ63*16+IJ64))</f>
        <v/>
      </c>
      <c r="IK66" s="45" t="str">
        <f aca="false">IF(IK56="","",IF(OR(CODE(RIGHT(IK63,1))+CODE(LEFT(IK64,1))=96,LEN(IK56)&lt;4),13,IK63*16+IK64))</f>
        <v/>
      </c>
      <c r="IL66" s="45" t="str">
        <f aca="false">IF(IL56="","",IF(OR(CODE(RIGHT(IL63,1))+CODE(LEFT(IL64,1))=96,LEN(IL56)&lt;4),13,IL63*16+IL64))</f>
        <v/>
      </c>
      <c r="IM66" s="45" t="str">
        <f aca="false">IF(IM56="","",IF(OR(CODE(RIGHT(IM63,1))+CODE(LEFT(IM64,1))=96,LEN(IM56)&lt;4),13,IM63*16+IM64))</f>
        <v/>
      </c>
      <c r="IN66" s="45" t="str">
        <f aca="false">IF(IN56="","",IF(OR(CODE(RIGHT(IN63,1))+CODE(LEFT(IN64,1))=96,LEN(IN56)&lt;4),13,IN63*16+IN64))</f>
        <v/>
      </c>
      <c r="IO66" s="45" t="str">
        <f aca="false">IF(IO56="","",IF(OR(CODE(RIGHT(IO63,1))+CODE(LEFT(IO64,1))=96,LEN(IO56)&lt;4),13,IO63*16+IO64))</f>
        <v/>
      </c>
      <c r="IP66" s="45" t="str">
        <f aca="false">IF(IP56="","",IF(OR(CODE(RIGHT(IP63,1))+CODE(LEFT(IP64,1))=96,LEN(IP56)&lt;4),13,IP63*16+IP64))</f>
        <v/>
      </c>
      <c r="IQ66" s="45" t="str">
        <f aca="false">IF(IQ56="","",IF(OR(CODE(RIGHT(IQ63,1))+CODE(LEFT(IQ64,1))=96,LEN(IQ56)&lt;4),13,IQ63*16+IQ64))</f>
        <v/>
      </c>
      <c r="IR66" s="45" t="str">
        <f aca="false">IF(IR56="","",IF(OR(CODE(RIGHT(IR63,1))+CODE(LEFT(IR64,1))=96,LEN(IR56)&lt;4),13,IR63*16+IR64))</f>
        <v/>
      </c>
      <c r="IS66" s="45" t="str">
        <f aca="false">IF(IS56="","",IF(OR(CODE(RIGHT(IS63,1))+CODE(LEFT(IS64,1))=96,LEN(IS56)&lt;4),13,IS63*16+IS64))</f>
        <v/>
      </c>
      <c r="IT66" s="45" t="str">
        <f aca="false">IF(IT56="","",IF(OR(CODE(RIGHT(IT63,1))+CODE(LEFT(IT64,1))=96,LEN(IT56)&lt;4),13,IT63*16+IT64))</f>
        <v/>
      </c>
      <c r="IU66" s="45" t="str">
        <f aca="false">IF(IU56="","",IF(OR(CODE(RIGHT(IU63,1))+CODE(LEFT(IU64,1))=96,LEN(IU56)&lt;4),13,IU63*16+IU64))</f>
        <v/>
      </c>
      <c r="IV66" s="45" t="str">
        <f aca="false">IF(IV56="","",IF(OR(CODE(RIGHT(IV63,1))+CODE(LEFT(IV64,1))=96,LEN(IV56)&lt;4),13,IV63*16+IV64))</f>
        <v/>
      </c>
    </row>
    <row r="67" s="45" customFormat="true" ht="12" hidden="true" customHeight="true" outlineLevel="0" collapsed="false">
      <c r="A67" s="78" t="e">
        <f aca="false">CHAR(55254)&amp;CHAR(47099)&amp;CHAR(48057)&amp;CHAR(54445)</f>
        <v>#VALUE!</v>
      </c>
      <c r="B67" s="46" t="e">
        <f aca="false">IF(B56="","",IF(AND(OR(A66&lt;129,AND(AND(A65&gt;128,A65&lt;256),AND(A66&gt;63,A66&lt;256))),OR(B65&lt;129,B65=255),OR(B66&lt;129,B66=255)),IF(B65=31,CHAR(B66),CHAR(B65)&amp;CHAR(B66)),IF(AND(OR(B65&lt;129,B65=255),AND(B66&gt;128,B66&lt;255),AND(C65&gt;63,C65&lt;255)),IF(B65=31,CHAR(B66*256+C65),CHAR(B65)&amp;CHAR(B66*256+C65)),IF(AND(AND(B65&gt;128,B65&lt;255),AND(B66&gt;63,B66&lt;255)),IF(A66*256+B65=CODE(RIGHT(A67,1)),IF(B66&lt;129,CHAR(B66),CHAR(B66*256+C65)),CHAR(B65*256+B66)),IF(AND(A66&gt;128,AND(B65&gt;63,B65&lt;255)),CHAR(B66),IF(AND(B65&lt;129,AND(B66&gt;128,B66&lt;255),AND(C65&gt;63,C65&lt;255)),CHAR(B66*256+C65),CHAR(B66)))))))</f>
        <v>#VALUE!</v>
      </c>
      <c r="C67" s="46" t="str">
        <f aca="false">IF(C56="","",IF(AND(OR(B66&lt;129,AND(AND(B65&gt;128,B65&lt;256),AND(B66&gt;63,B66&lt;256))),OR(C65&lt;129,C65=255),OR(C66&lt;129,C66=255)),IF(C65=31,CHAR(C66),CHAR(C65)&amp;CHAR(C66)),IF(AND(OR(C65&lt;129,C65=255),AND(C66&gt;128,C66&lt;255),AND(D65&gt;63,D65&lt;255)),IF(C65=31,CHAR(C66*256+D65),CHAR(C65)&amp;CHAR(C66*256+D65)),IF(AND(AND(C65&gt;128,C65&lt;255),AND(C66&gt;63,C66&lt;255)),IF(B66*256+C65=CODE(RIGHT(B67,1)),IF(C66&lt;129,CHAR(C66),CHAR(C66*256+D65)),CHAR(C65*256+C66)),IF(AND(B66&gt;128,AND(C65&gt;63,C65&lt;255)),CHAR(C66),IF(AND(C65&lt;129,AND(C66&gt;128,C66&lt;255),AND(D65&gt;63,D65&lt;255)),CHAR(C66*256+D65),CHAR(C66)))))))</f>
        <v>�</v>
      </c>
      <c r="D67" s="46" t="str">
        <f aca="false">IF(D56="","",IF(AND(OR(C66&lt;129,AND(AND(C65&gt;128,C65&lt;256),AND(C66&gt;63,C66&lt;256))),OR(D65&lt;129,D65=255),OR(D66&lt;129,D66=255)),IF(D65=31,CHAR(D66),CHAR(D65)&amp;CHAR(D66)),IF(AND(OR(D65&lt;129,D65=255),AND(D66&gt;128,D66&lt;255),AND(E65&gt;63,E65&lt;255)),IF(D65=31,CHAR(D66*256+E65),CHAR(D65)&amp;CHAR(D66*256+E65)),IF(AND(AND(D65&gt;128,D65&lt;255),AND(D66&gt;63,D66&lt;255)),IF(C66*256+D65=CODE(RIGHT(C67,1)),IF(D66&lt;129,CHAR(D66),CHAR(D66*256+E65)),CHAR(D65*256+D66)),IF(AND(C66&gt;128,AND(D65&gt;63,D65&lt;255)),CHAR(D66),IF(AND(D65&lt;129,AND(D66&gt;128,D66&lt;255),AND(E65&gt;63,E65&lt;255)),CHAR(D66*256+E65),CHAR(D66)))))))</f>
        <v>�</v>
      </c>
      <c r="E67" s="46" t="str">
        <f aca="false">IF(E56="","",IF(AND(OR(D66&lt;129,AND(AND(D65&gt;128,D65&lt;256),AND(D66&gt;63,D66&lt;256))),OR(E65&lt;129,E65=255),OR(E66&lt;129,E66=255)),IF(E65=31,CHAR(E66),CHAR(E65)&amp;CHAR(E66)),IF(AND(OR(E65&lt;129,E65=255),AND(E66&gt;128,E66&lt;255),AND(F65&gt;63,F65&lt;255)),IF(E65=31,CHAR(E66*256+F65),CHAR(E65)&amp;CHAR(E66*256+F65)),IF(AND(AND(E65&gt;128,E65&lt;255),AND(E66&gt;63,E66&lt;255)),IF(D66*256+E65=CODE(RIGHT(D67,1)),IF(E66&lt;129,CHAR(E66),CHAR(E66*256+F65)),CHAR(E65*256+E66)),IF(AND(D66&gt;128,AND(E65&gt;63,E65&lt;255)),CHAR(E66),IF(AND(E65&lt;129,AND(E66&gt;128,E66&lt;255),AND(F65&gt;63,F65&lt;255)),CHAR(E66*256+F65),CHAR(E66)))))))</f>
        <v>�</v>
      </c>
      <c r="F67" s="46" t="str">
        <f aca="false">IF(F56="","",IF(AND(OR(E66&lt;129,AND(AND(E65&gt;128,E65&lt;256),AND(E66&gt;63,E66&lt;256))),OR(F65&lt;129,F65=255),OR(F66&lt;129,F66=255)),IF(F65=31,CHAR(F66),CHAR(F65)&amp;CHAR(F66)),IF(AND(OR(F65&lt;129,F65=255),AND(F66&gt;128,F66&lt;255),AND(G65&gt;63,G65&lt;255)),IF(F65=31,CHAR(F66*256+G65),CHAR(F65)&amp;CHAR(F66*256+G65)),IF(AND(AND(F65&gt;128,F65&lt;255),AND(F66&gt;63,F66&lt;255)),IF(E66*256+F65=CODE(RIGHT(E67,1)),IF(F66&lt;129,CHAR(F66),CHAR(F66*256+G65)),CHAR(F65*256+F66)),IF(AND(E66&gt;128,AND(F65&gt;63,F65&lt;255)),CHAR(F66),IF(AND(F65&lt;129,AND(F66&gt;128,F66&lt;255),AND(G65&gt;63,G65&lt;255)),CHAR(F66*256+G65),CHAR(F66)))))))</f>
        <v/>
      </c>
      <c r="G67" s="46" t="str">
        <f aca="false">IF(G56="","",IF(AND(OR(F66&lt;129,AND(AND(F65&gt;128,F65&lt;256),AND(F66&gt;63,F66&lt;256))),OR(G65&lt;129,G65=255),OR(G66&lt;129,G66=255)),IF(G65=31,CHAR(G66),CHAR(G65)&amp;CHAR(G66)),IF(AND(OR(G65&lt;129,G65=255),AND(G66&gt;128,G66&lt;255),AND(H65&gt;63,H65&lt;255)),IF(G65=31,CHAR(G66*256+H65),CHAR(G65)&amp;CHAR(G66*256+H65)),IF(AND(AND(G65&gt;128,G65&lt;255),AND(G66&gt;63,G66&lt;255)),IF(F66*256+G65=CODE(RIGHT(F67,1)),IF(G66&lt;129,CHAR(G66),CHAR(G66*256+H65)),CHAR(G65*256+G66)),IF(AND(F66&gt;128,AND(G65&gt;63,G65&lt;255)),CHAR(G66),IF(AND(G65&lt;129,AND(G66&gt;128,G66&lt;255),AND(H65&gt;63,H65&lt;255)),CHAR(G66*256+H65),CHAR(G66)))))))</f>
        <v/>
      </c>
      <c r="H67" s="46" t="str">
        <f aca="false">IF(H56="","",IF(AND(OR(G66&lt;129,AND(AND(G65&gt;128,G65&lt;256),AND(G66&gt;63,G66&lt;256))),OR(H65&lt;129,H65=255),OR(H66&lt;129,H66=255)),IF(H65=31,CHAR(H66),CHAR(H65)&amp;CHAR(H66)),IF(AND(OR(H65&lt;129,H65=255),AND(H66&gt;128,H66&lt;255),AND(I65&gt;63,I65&lt;255)),IF(H65=31,CHAR(H66*256+I65),CHAR(H65)&amp;CHAR(H66*256+I65)),IF(AND(AND(H65&gt;128,H65&lt;255),AND(H66&gt;63,H66&lt;255)),IF(G66*256+H65=CODE(RIGHT(G67,1)),IF(H66&lt;129,CHAR(H66),CHAR(H66*256+I65)),CHAR(H65*256+H66)),IF(AND(G66&gt;128,AND(H65&gt;63,H65&lt;255)),CHAR(H66),IF(AND(H65&lt;129,AND(H66&gt;128,H66&lt;255),AND(I65&gt;63,I65&lt;255)),CHAR(H66*256+I65),CHAR(H66)))))))</f>
        <v/>
      </c>
      <c r="I67" s="46" t="str">
        <f aca="false">IF(I56="","",IF(AND(OR(H66&lt;129,AND(AND(H65&gt;128,H65&lt;256),AND(H66&gt;63,H66&lt;256))),OR(I65&lt;129,I65=255),OR(I66&lt;129,I66=255)),IF(I65=31,CHAR(I66),CHAR(I65)&amp;CHAR(I66)),IF(AND(OR(I65&lt;129,I65=255),AND(I66&gt;128,I66&lt;255),AND(J65&gt;63,J65&lt;255)),IF(I65=31,CHAR(I66*256+J65),CHAR(I65)&amp;CHAR(I66*256+J65)),IF(AND(AND(I65&gt;128,I65&lt;255),AND(I66&gt;63,I66&lt;255)),IF(H66*256+I65=CODE(RIGHT(H67,1)),IF(I66&lt;129,CHAR(I66),CHAR(I66*256+J65)),CHAR(I65*256+I66)),IF(AND(H66&gt;128,AND(I65&gt;63,I65&lt;255)),CHAR(I66),IF(AND(I65&lt;129,AND(I66&gt;128,I66&lt;255),AND(J65&gt;63,J65&lt;255)),CHAR(I66*256+J65),CHAR(I66)))))))</f>
        <v/>
      </c>
      <c r="J67" s="46" t="str">
        <f aca="false">IF(J56="","",IF(AND(OR(I66&lt;129,AND(AND(I65&gt;128,I65&lt;256),AND(I66&gt;63,I66&lt;256))),OR(J65&lt;129,J65=255),OR(J66&lt;129,J66=255)),IF(J65=31,CHAR(J66),CHAR(J65)&amp;CHAR(J66)),IF(AND(OR(J65&lt;129,J65=255),AND(J66&gt;128,J66&lt;255),AND(K65&gt;63,K65&lt;255)),IF(J65=31,CHAR(J66*256+K65),CHAR(J65)&amp;CHAR(J66*256+K65)),IF(AND(AND(J65&gt;128,J65&lt;255),AND(J66&gt;63,J66&lt;255)),IF(I66*256+J65=CODE(RIGHT(I67,1)),IF(J66&lt;129,CHAR(J66),CHAR(J66*256+K65)),CHAR(J65*256+J66)),IF(AND(I66&gt;128,AND(J65&gt;63,J65&lt;255)),CHAR(J66),IF(AND(J65&lt;129,AND(J66&gt;128,J66&lt;255),AND(K65&gt;63,K65&lt;255)),CHAR(J66*256+K65),CHAR(J66)))))))</f>
        <v/>
      </c>
      <c r="K67" s="46" t="str">
        <f aca="false">IF(K56="","",IF(AND(OR(J66&lt;129,AND(AND(J65&gt;128,J65&lt;256),AND(J66&gt;63,J66&lt;256))),OR(K65&lt;129,K65=255),OR(K66&lt;129,K66=255)),IF(K65=31,CHAR(K66),CHAR(K65)&amp;CHAR(K66)),IF(AND(OR(K65&lt;129,K65=255),AND(K66&gt;128,K66&lt;255),AND(L65&gt;63,L65&lt;255)),IF(K65=31,CHAR(K66*256+L65),CHAR(K65)&amp;CHAR(K66*256+L65)),IF(AND(AND(K65&gt;128,K65&lt;255),AND(K66&gt;63,K66&lt;255)),IF(J66*256+K65=CODE(RIGHT(J67,1)),IF(K66&lt;129,CHAR(K66),CHAR(K66*256+L65)),CHAR(K65*256+K66)),IF(AND(J66&gt;128,AND(K65&gt;63,K65&lt;255)),CHAR(K66),IF(AND(K65&lt;129,AND(K66&gt;128,K66&lt;255),AND(L65&gt;63,L65&lt;255)),CHAR(K66*256+L65),CHAR(K66)))))))</f>
        <v/>
      </c>
      <c r="L67" s="46" t="str">
        <f aca="false">IF(L56="","",IF(AND(OR(K66&lt;129,AND(AND(K65&gt;128,K65&lt;256),AND(K66&gt;63,K66&lt;256))),OR(L65&lt;129,L65=255),OR(L66&lt;129,L66=255)),IF(L65=31,CHAR(L66),CHAR(L65)&amp;CHAR(L66)),IF(AND(OR(L65&lt;129,L65=255),AND(L66&gt;128,L66&lt;255),AND(M65&gt;63,M65&lt;255)),IF(L65=31,CHAR(L66*256+M65),CHAR(L65)&amp;CHAR(L66*256+M65)),IF(AND(AND(L65&gt;128,L65&lt;255),AND(L66&gt;63,L66&lt;255)),IF(K66*256+L65=CODE(RIGHT(K67,1)),IF(L66&lt;129,CHAR(L66),CHAR(L66*256+M65)),CHAR(L65*256+L66)),IF(AND(K66&gt;128,AND(L65&gt;63,L65&lt;255)),CHAR(L66),IF(AND(L65&lt;129,AND(L66&gt;128,L66&lt;255),AND(M65&gt;63,M65&lt;255)),CHAR(L66*256+M65),CHAR(L66)))))))</f>
        <v/>
      </c>
      <c r="M67" s="46" t="str">
        <f aca="false">IF(M56="","",IF(AND(OR(L66&lt;129,AND(AND(L65&gt;128,L65&lt;256),AND(L66&gt;63,L66&lt;256))),OR(M65&lt;129,M65=255),OR(M66&lt;129,M66=255)),IF(M65=31,CHAR(M66),CHAR(M65)&amp;CHAR(M66)),IF(AND(OR(M65&lt;129,M65=255),AND(M66&gt;128,M66&lt;255),AND(N65&gt;63,N65&lt;255)),IF(M65=31,CHAR(M66*256+N65),CHAR(M65)&amp;CHAR(M66*256+N65)),IF(AND(AND(M65&gt;128,M65&lt;255),AND(M66&gt;63,M66&lt;255)),IF(L66*256+M65=CODE(RIGHT(L67,1)),IF(M66&lt;129,CHAR(M66),CHAR(M66*256+N65)),CHAR(M65*256+M66)),IF(AND(L66&gt;128,AND(M65&gt;63,M65&lt;255)),CHAR(M66),IF(AND(M65&lt;129,AND(M66&gt;128,M66&lt;255),AND(N65&gt;63,N65&lt;255)),CHAR(M66*256+N65),CHAR(M66)))))))</f>
        <v/>
      </c>
      <c r="N67" s="46" t="str">
        <f aca="false">IF(N56="","",IF(AND(OR(M66&lt;129,AND(AND(M65&gt;128,M65&lt;256),AND(M66&gt;63,M66&lt;256))),OR(N65&lt;129,N65=255),OR(N66&lt;129,N66=255)),IF(N65=31,CHAR(N66),CHAR(N65)&amp;CHAR(N66)),IF(AND(OR(N65&lt;129,N65=255),AND(N66&gt;128,N66&lt;255),AND(O65&gt;63,O65&lt;255)),IF(N65=31,CHAR(N66*256+O65),CHAR(N65)&amp;CHAR(N66*256+O65)),IF(AND(AND(N65&gt;128,N65&lt;255),AND(N66&gt;63,N66&lt;255)),IF(M66*256+N65=CODE(RIGHT(M67,1)),IF(N66&lt;129,CHAR(N66),CHAR(N66*256+O65)),CHAR(N65*256+N66)),IF(AND(M66&gt;128,AND(N65&gt;63,N65&lt;255)),CHAR(N66),IF(AND(N65&lt;129,AND(N66&gt;128,N66&lt;255),AND(O65&gt;63,O65&lt;255)),CHAR(N66*256+O65),CHAR(N66)))))))</f>
        <v/>
      </c>
      <c r="O67" s="46" t="str">
        <f aca="false">IF(O56="","",IF(AND(OR(N66&lt;129,AND(AND(N65&gt;128,N65&lt;256),AND(N66&gt;63,N66&lt;256))),OR(O65&lt;129,O65=255),OR(O66&lt;129,O66=255)),IF(O65=31,CHAR(O66),CHAR(O65)&amp;CHAR(O66)),IF(AND(OR(O65&lt;129,O65=255),AND(O66&gt;128,O66&lt;255),AND(P65&gt;63,P65&lt;255)),IF(O65=31,CHAR(O66*256+P65),CHAR(O65)&amp;CHAR(O66*256+P65)),IF(AND(AND(O65&gt;128,O65&lt;255),AND(O66&gt;63,O66&lt;255)),IF(N66*256+O65=CODE(RIGHT(N67,1)),IF(O66&lt;129,CHAR(O66),CHAR(O66*256+P65)),CHAR(O65*256+O66)),IF(AND(N66&gt;128,AND(O65&gt;63,O65&lt;255)),CHAR(O66),IF(AND(O65&lt;129,AND(O66&gt;128,O66&lt;255),AND(P65&gt;63,P65&lt;255)),CHAR(O66*256+P65),CHAR(O66)))))))</f>
        <v/>
      </c>
      <c r="P67" s="46" t="str">
        <f aca="false">IF(P56="","",IF(AND(OR(O66&lt;129,AND(AND(O65&gt;128,O65&lt;256),AND(O66&gt;63,O66&lt;256))),OR(P65&lt;129,P65=255),OR(P66&lt;129,P66=255)),IF(P65=31,CHAR(P66),CHAR(P65)&amp;CHAR(P66)),IF(AND(OR(P65&lt;129,P65=255),AND(P66&gt;128,P66&lt;255),AND(Q65&gt;63,Q65&lt;255)),IF(P65=31,CHAR(P66*256+Q65),CHAR(P65)&amp;CHAR(P66*256+Q65)),IF(AND(AND(P65&gt;128,P65&lt;255),AND(P66&gt;63,P66&lt;255)),IF(O66*256+P65=CODE(RIGHT(O67,1)),IF(P66&lt;129,CHAR(P66),CHAR(P66*256+Q65)),CHAR(P65*256+P66)),IF(AND(O66&gt;128,AND(P65&gt;63,P65&lt;255)),CHAR(P66),IF(AND(P65&lt;129,AND(P66&gt;128,P66&lt;255),AND(Q65&gt;63,Q65&lt;255)),CHAR(P66*256+Q65),CHAR(P66)))))))</f>
        <v/>
      </c>
      <c r="Q67" s="46" t="str">
        <f aca="false">IF(Q56="","",IF(AND(OR(P66&lt;129,AND(AND(P65&gt;128,P65&lt;256),AND(P66&gt;63,P66&lt;256))),OR(Q65&lt;129,Q65=255),OR(Q66&lt;129,Q66=255)),IF(Q65=31,CHAR(Q66),CHAR(Q65)&amp;CHAR(Q66)),IF(AND(OR(Q65&lt;129,Q65=255),AND(Q66&gt;128,Q66&lt;255),AND(R65&gt;63,R65&lt;255)),IF(Q65=31,CHAR(Q66*256+R65),CHAR(Q65)&amp;CHAR(Q66*256+R65)),IF(AND(AND(Q65&gt;128,Q65&lt;255),AND(Q66&gt;63,Q66&lt;255)),IF(P66*256+Q65=CODE(RIGHT(P67,1)),IF(Q66&lt;129,CHAR(Q66),CHAR(Q66*256+R65)),CHAR(Q65*256+Q66)),IF(AND(P66&gt;128,AND(Q65&gt;63,Q65&lt;255)),CHAR(Q66),IF(AND(Q65&lt;129,AND(Q66&gt;128,Q66&lt;255),AND(R65&gt;63,R65&lt;255)),CHAR(Q66*256+R65),CHAR(Q66)))))))</f>
        <v/>
      </c>
      <c r="R67" s="46" t="str">
        <f aca="false">IF(R56="","",IF(AND(OR(Q66&lt;129,AND(AND(Q65&gt;128,Q65&lt;256),AND(Q66&gt;63,Q66&lt;256))),OR(R65&lt;129,R65=255),OR(R66&lt;129,R66=255)),IF(R65=31,CHAR(R66),CHAR(R65)&amp;CHAR(R66)),IF(AND(OR(R65&lt;129,R65=255),AND(R66&gt;128,R66&lt;255),AND(S65&gt;63,S65&lt;255)),IF(R65=31,CHAR(R66*256+S65),CHAR(R65)&amp;CHAR(R66*256+S65)),IF(AND(AND(R65&gt;128,R65&lt;255),AND(R66&gt;63,R66&lt;255)),IF(Q66*256+R65=CODE(RIGHT(Q67,1)),IF(R66&lt;129,CHAR(R66),CHAR(R66*256+S65)),CHAR(R65*256+R66)),IF(AND(Q66&gt;128,AND(R65&gt;63,R65&lt;255)),CHAR(R66),IF(AND(R65&lt;129,AND(R66&gt;128,R66&lt;255),AND(S65&gt;63,S65&lt;255)),CHAR(R66*256+S65),CHAR(R66)))))))</f>
        <v/>
      </c>
      <c r="S67" s="46" t="str">
        <f aca="false">IF(S56="","",IF(AND(OR(R66&lt;129,AND(AND(R65&gt;128,R65&lt;256),AND(R66&gt;63,R66&lt;256))),OR(S65&lt;129,S65=255),OR(S66&lt;129,S66=255)),IF(S65=31,CHAR(S66),CHAR(S65)&amp;CHAR(S66)),IF(AND(OR(S65&lt;129,S65=255),AND(S66&gt;128,S66&lt;255),AND(T65&gt;63,T65&lt;255)),IF(S65=31,CHAR(S66*256+T65),CHAR(S65)&amp;CHAR(S66*256+T65)),IF(AND(AND(S65&gt;128,S65&lt;255),AND(S66&gt;63,S66&lt;255)),IF(R66*256+S65=CODE(RIGHT(R67,1)),IF(S66&lt;129,CHAR(S66),CHAR(S66*256+T65)),CHAR(S65*256+S66)),IF(AND(R66&gt;128,AND(S65&gt;63,S65&lt;255)),CHAR(S66),IF(AND(S65&lt;129,AND(S66&gt;128,S66&lt;255),AND(T65&gt;63,T65&lt;255)),CHAR(S66*256+T65),CHAR(S66)))))))</f>
        <v/>
      </c>
      <c r="T67" s="46" t="str">
        <f aca="false">IF(T56="","",IF(AND(OR(S66&lt;129,AND(AND(S65&gt;128,S65&lt;256),AND(S66&gt;63,S66&lt;256))),OR(T65&lt;129,T65=255),OR(T66&lt;129,T66=255)),IF(T65=31,CHAR(T66),CHAR(T65)&amp;CHAR(T66)),IF(AND(OR(T65&lt;129,T65=255),AND(T66&gt;128,T66&lt;255),AND(U65&gt;63,U65&lt;255)),IF(T65=31,CHAR(T66*256+U65),CHAR(T65)&amp;CHAR(T66*256+U65)),IF(AND(AND(T65&gt;128,T65&lt;255),AND(T66&gt;63,T66&lt;255)),IF(S66*256+T65=CODE(RIGHT(S67,1)),IF(T66&lt;129,CHAR(T66),CHAR(T66*256+U65)),CHAR(T65*256+T66)),IF(AND(S66&gt;128,AND(T65&gt;63,T65&lt;255)),CHAR(T66),IF(AND(T65&lt;129,AND(T66&gt;128,T66&lt;255),AND(U65&gt;63,U65&lt;255)),CHAR(T66*256+U65),CHAR(T66)))))))</f>
        <v/>
      </c>
      <c r="U67" s="46" t="str">
        <f aca="false">IF(U56="","",IF(AND(OR(T66&lt;129,AND(AND(T65&gt;128,T65&lt;256),AND(T66&gt;63,T66&lt;256))),OR(U65&lt;129,U65=255),OR(U66&lt;129,U66=255)),IF(U65=31,CHAR(U66),CHAR(U65)&amp;CHAR(U66)),IF(AND(OR(U65&lt;129,U65=255),AND(U66&gt;128,U66&lt;255),AND(V65&gt;63,V65&lt;255)),IF(U65=31,CHAR(U66*256+V65),CHAR(U65)&amp;CHAR(U66*256+V65)),IF(AND(AND(U65&gt;128,U65&lt;255),AND(U66&gt;63,U66&lt;255)),IF(T66*256+U65=CODE(RIGHT(T67,1)),IF(U66&lt;129,CHAR(U66),CHAR(U66*256+V65)),CHAR(U65*256+U66)),IF(AND(T66&gt;128,AND(U65&gt;63,U65&lt;255)),CHAR(U66),IF(AND(U65&lt;129,AND(U66&gt;128,U66&lt;255),AND(V65&gt;63,V65&lt;255)),CHAR(U66*256+V65),CHAR(U66)))))))</f>
        <v/>
      </c>
      <c r="V67" s="46" t="str">
        <f aca="false">IF(V56="","",IF(AND(OR(U66&lt;129,AND(AND(U65&gt;128,U65&lt;256),AND(U66&gt;63,U66&lt;256))),OR(V65&lt;129,V65=255),OR(V66&lt;129,V66=255)),IF(V65=31,CHAR(V66),CHAR(V65)&amp;CHAR(V66)),IF(AND(OR(V65&lt;129,V65=255),AND(V66&gt;128,V66&lt;255),AND(W65&gt;63,W65&lt;255)),IF(V65=31,CHAR(V66*256+W65),CHAR(V65)&amp;CHAR(V66*256+W65)),IF(AND(AND(V65&gt;128,V65&lt;255),AND(V66&gt;63,V66&lt;255)),IF(U66*256+V65=CODE(RIGHT(U67,1)),IF(V66&lt;129,CHAR(V66),CHAR(V66*256+W65)),CHAR(V65*256+V66)),IF(AND(U66&gt;128,AND(V65&gt;63,V65&lt;255)),CHAR(V66),IF(AND(V65&lt;129,AND(V66&gt;128,V66&lt;255),AND(W65&gt;63,W65&lt;255)),CHAR(V66*256+W65),CHAR(V66)))))))</f>
        <v/>
      </c>
      <c r="W67" s="46" t="str">
        <f aca="false">IF(W56="","",IF(AND(OR(V66&lt;129,AND(AND(V65&gt;128,V65&lt;256),AND(V66&gt;63,V66&lt;256))),OR(W65&lt;129,W65=255),OR(W66&lt;129,W66=255)),IF(W65=31,CHAR(W66),CHAR(W65)&amp;CHAR(W66)),IF(AND(OR(W65&lt;129,W65=255),AND(W66&gt;128,W66&lt;255),AND(X65&gt;63,X65&lt;255)),IF(W65=31,CHAR(W66*256+X65),CHAR(W65)&amp;CHAR(W66*256+X65)),IF(AND(AND(W65&gt;128,W65&lt;255),AND(W66&gt;63,W66&lt;255)),IF(V66*256+W65=CODE(RIGHT(V67,1)),IF(W66&lt;129,CHAR(W66),CHAR(W66*256+X65)),CHAR(W65*256+W66)),IF(AND(V66&gt;128,AND(W65&gt;63,W65&lt;255)),CHAR(W66),IF(AND(W65&lt;129,AND(W66&gt;128,W66&lt;255),AND(X65&gt;63,X65&lt;255)),CHAR(W66*256+X65),CHAR(W66)))))))</f>
        <v/>
      </c>
      <c r="X67" s="46" t="str">
        <f aca="false">IF(X56="","",IF(AND(OR(W66&lt;129,AND(AND(W65&gt;128,W65&lt;256),AND(W66&gt;63,W66&lt;256))),OR(X65&lt;129,X65=255),OR(X66&lt;129,X66=255)),IF(X65=31,CHAR(X66),CHAR(X65)&amp;CHAR(X66)),IF(AND(OR(X65&lt;129,X65=255),AND(X66&gt;128,X66&lt;255),AND(Y65&gt;63,Y65&lt;255)),IF(X65=31,CHAR(X66*256+Y65),CHAR(X65)&amp;CHAR(X66*256+Y65)),IF(AND(AND(X65&gt;128,X65&lt;255),AND(X66&gt;63,X66&lt;255)),IF(W66*256+X65=CODE(RIGHT(W67,1)),IF(X66&lt;129,CHAR(X66),CHAR(X66*256+Y65)),CHAR(X65*256+X66)),IF(AND(W66&gt;128,AND(X65&gt;63,X65&lt;255)),CHAR(X66),IF(AND(X65&lt;129,AND(X66&gt;128,X66&lt;255),AND(Y65&gt;63,Y65&lt;255)),CHAR(X66*256+Y65),CHAR(X66)))))))</f>
        <v/>
      </c>
      <c r="Y67" s="46" t="str">
        <f aca="false">IF(Y56="","",IF(AND(OR(X66&lt;129,AND(AND(X65&gt;128,X65&lt;256),AND(X66&gt;63,X66&lt;256))),OR(Y65&lt;129,Y65=255),OR(Y66&lt;129,Y66=255)),IF(Y65=31,CHAR(Y66),CHAR(Y65)&amp;CHAR(Y66)),IF(AND(OR(Y65&lt;129,Y65=255),AND(Y66&gt;128,Y66&lt;255),AND(Z65&gt;63,Z65&lt;255)),IF(Y65=31,CHAR(Y66*256+Z65),CHAR(Y65)&amp;CHAR(Y66*256+Z65)),IF(AND(AND(Y65&gt;128,Y65&lt;255),AND(Y66&gt;63,Y66&lt;255)),IF(X66*256+Y65=CODE(RIGHT(X67,1)),IF(Y66&lt;129,CHAR(Y66),CHAR(Y66*256+Z65)),CHAR(Y65*256+Y66)),IF(AND(X66&gt;128,AND(Y65&gt;63,Y65&lt;255)),CHAR(Y66),IF(AND(Y65&lt;129,AND(Y66&gt;128,Y66&lt;255),AND(Z65&gt;63,Z65&lt;255)),CHAR(Y66*256+Z65),CHAR(Y66)))))))</f>
        <v/>
      </c>
      <c r="Z67" s="46" t="str">
        <f aca="false">IF(Z56="","",IF(AND(OR(Y66&lt;129,AND(AND(Y65&gt;128,Y65&lt;256),AND(Y66&gt;63,Y66&lt;256))),OR(Z65&lt;129,Z65=255),OR(Z66&lt;129,Z66=255)),IF(Z65=31,CHAR(Z66),CHAR(Z65)&amp;CHAR(Z66)),IF(AND(OR(Z65&lt;129,Z65=255),AND(Z66&gt;128,Z66&lt;255),AND(AA65&gt;63,AA65&lt;255)),IF(Z65=31,CHAR(Z66*256+AA65),CHAR(Z65)&amp;CHAR(Z66*256+AA65)),IF(AND(AND(Z65&gt;128,Z65&lt;255),AND(Z66&gt;63,Z66&lt;255)),IF(Y66*256+Z65=CODE(RIGHT(Y67,1)),IF(Z66&lt;129,CHAR(Z66),CHAR(Z66*256+AA65)),CHAR(Z65*256+Z66)),IF(AND(Y66&gt;128,AND(Z65&gt;63,Z65&lt;255)),CHAR(Z66),IF(AND(Z65&lt;129,AND(Z66&gt;128,Z66&lt;255),AND(AA65&gt;63,AA65&lt;255)),CHAR(Z66*256+AA65),CHAR(Z66)))))))</f>
        <v/>
      </c>
      <c r="AA67" s="46" t="str">
        <f aca="false">IF(AA56="","",IF(AND(OR(Z66&lt;129,AND(AND(Z65&gt;128,Z65&lt;256),AND(Z66&gt;63,Z66&lt;256))),OR(AA65&lt;129,AA65=255),OR(AA66&lt;129,AA66=255)),IF(AA65=31,CHAR(AA66),CHAR(AA65)&amp;CHAR(AA66)),IF(AND(OR(AA65&lt;129,AA65=255),AND(AA66&gt;128,AA66&lt;255),AND(AB65&gt;63,AB65&lt;255)),IF(AA65=31,CHAR(AA66*256+AB65),CHAR(AA65)&amp;CHAR(AA66*256+AB65)),IF(AND(AND(AA65&gt;128,AA65&lt;255),AND(AA66&gt;63,AA66&lt;255)),IF(Z66*256+AA65=CODE(RIGHT(Z67,1)),IF(AA66&lt;129,CHAR(AA66),CHAR(AA66*256+AB65)),CHAR(AA65*256+AA66)),IF(AND(Z66&gt;128,AND(AA65&gt;63,AA65&lt;255)),CHAR(AA66),IF(AND(AA65&lt;129,AND(AA66&gt;128,AA66&lt;255),AND(AB65&gt;63,AB65&lt;255)),CHAR(AA66*256+AB65),CHAR(AA66)))))))</f>
        <v/>
      </c>
      <c r="AB67" s="46" t="str">
        <f aca="false">IF(AB56="","",IF(AND(OR(AA66&lt;129,AND(AND(AA65&gt;128,AA65&lt;256),AND(AA66&gt;63,AA66&lt;256))),OR(AB65&lt;129,AB65=255),OR(AB66&lt;129,AB66=255)),IF(AB65=31,CHAR(AB66),CHAR(AB65)&amp;CHAR(AB66)),IF(AND(OR(AB65&lt;129,AB65=255),AND(AB66&gt;128,AB66&lt;255),AND(AC65&gt;63,AC65&lt;255)),IF(AB65=31,CHAR(AB66*256+AC65),CHAR(AB65)&amp;CHAR(AB66*256+AC65)),IF(AND(AND(AB65&gt;128,AB65&lt;255),AND(AB66&gt;63,AB66&lt;255)),IF(AA66*256+AB65=CODE(RIGHT(AA67,1)),IF(AB66&lt;129,CHAR(AB66),CHAR(AB66*256+AC65)),CHAR(AB65*256+AB66)),IF(AND(AA66&gt;128,AND(AB65&gt;63,AB65&lt;255)),CHAR(AB66),IF(AND(AB65&lt;129,AND(AB66&gt;128,AB66&lt;255),AND(AC65&gt;63,AC65&lt;255)),CHAR(AB66*256+AC65),CHAR(AB66)))))))</f>
        <v/>
      </c>
      <c r="AC67" s="46" t="str">
        <f aca="false">IF(AC56="","",IF(AND(OR(AB66&lt;129,AND(AND(AB65&gt;128,AB65&lt;256),AND(AB66&gt;63,AB66&lt;256))),OR(AC65&lt;129,AC65=255),OR(AC66&lt;129,AC66=255)),IF(AC65=31,CHAR(AC66),CHAR(AC65)&amp;CHAR(AC66)),IF(AND(OR(AC65&lt;129,AC65=255),AND(AC66&gt;128,AC66&lt;255),AND(AD65&gt;63,AD65&lt;255)),IF(AC65=31,CHAR(AC66*256+AD65),CHAR(AC65)&amp;CHAR(AC66*256+AD65)),IF(AND(AND(AC65&gt;128,AC65&lt;255),AND(AC66&gt;63,AC66&lt;255)),IF(AB66*256+AC65=CODE(RIGHT(AB67,1)),IF(AC66&lt;129,CHAR(AC66),CHAR(AC66*256+AD65)),CHAR(AC65*256+AC66)),IF(AND(AB66&gt;128,AND(AC65&gt;63,AC65&lt;255)),CHAR(AC66),IF(AND(AC65&lt;129,AND(AC66&gt;128,AC66&lt;255),AND(AD65&gt;63,AD65&lt;255)),CHAR(AC66*256+AD65),CHAR(AC66)))))))</f>
        <v/>
      </c>
      <c r="AD67" s="46" t="str">
        <f aca="false">IF(AD56="","",IF(AND(OR(AC66&lt;129,AND(AND(AC65&gt;128,AC65&lt;256),AND(AC66&gt;63,AC66&lt;256))),OR(AD65&lt;129,AD65=255),OR(AD66&lt;129,AD66=255)),IF(AD65=31,CHAR(AD66),CHAR(AD65)&amp;CHAR(AD66)),IF(AND(OR(AD65&lt;129,AD65=255),AND(AD66&gt;128,AD66&lt;255),AND(AE65&gt;63,AE65&lt;255)),IF(AD65=31,CHAR(AD66*256+AE65),CHAR(AD65)&amp;CHAR(AD66*256+AE65)),IF(AND(AND(AD65&gt;128,AD65&lt;255),AND(AD66&gt;63,AD66&lt;255)),IF(AC66*256+AD65=CODE(RIGHT(AC67,1)),IF(AD66&lt;129,CHAR(AD66),CHAR(AD66*256+AE65)),CHAR(AD65*256+AD66)),IF(AND(AC66&gt;128,AND(AD65&gt;63,AD65&lt;255)),CHAR(AD66),IF(AND(AD65&lt;129,AND(AD66&gt;128,AD66&lt;255),AND(AE65&gt;63,AE65&lt;255)),CHAR(AD66*256+AE65),CHAR(AD66)))))))</f>
        <v/>
      </c>
      <c r="AE67" s="46" t="str">
        <f aca="false">IF(AE56="","",IF(AND(OR(AD66&lt;129,AND(AND(AD65&gt;128,AD65&lt;256),AND(AD66&gt;63,AD66&lt;256))),OR(AE65&lt;129,AE65=255),OR(AE66&lt;129,AE66=255)),IF(AE65=31,CHAR(AE66),CHAR(AE65)&amp;CHAR(AE66)),IF(AND(OR(AE65&lt;129,AE65=255),AND(AE66&gt;128,AE66&lt;255),AND(AF65&gt;63,AF65&lt;255)),IF(AE65=31,CHAR(AE66*256+AF65),CHAR(AE65)&amp;CHAR(AE66*256+AF65)),IF(AND(AND(AE65&gt;128,AE65&lt;255),AND(AE66&gt;63,AE66&lt;255)),IF(AD66*256+AE65=CODE(RIGHT(AD67,1)),IF(AE66&lt;129,CHAR(AE66),CHAR(AE66*256+AF65)),CHAR(AE65*256+AE66)),IF(AND(AD66&gt;128,AND(AE65&gt;63,AE65&lt;255)),CHAR(AE66),IF(AND(AE65&lt;129,AND(AE66&gt;128,AE66&lt;255),AND(AF65&gt;63,AF65&lt;255)),CHAR(AE66*256+AF65),CHAR(AE66)))))))</f>
        <v/>
      </c>
      <c r="AF67" s="46" t="str">
        <f aca="false">IF(AF56="","",IF(AND(OR(AE66&lt;129,AND(AND(AE65&gt;128,AE65&lt;256),AND(AE66&gt;63,AE66&lt;256))),OR(AF65&lt;129,AF65=255),OR(AF66&lt;129,AF66=255)),IF(AF65=31,CHAR(AF66),CHAR(AF65)&amp;CHAR(AF66)),IF(AND(OR(AF65&lt;129,AF65=255),AND(AF66&gt;128,AF66&lt;255),AND(AG65&gt;63,AG65&lt;255)),IF(AF65=31,CHAR(AF66*256+AG65),CHAR(AF65)&amp;CHAR(AF66*256+AG65)),IF(AND(AND(AF65&gt;128,AF65&lt;255),AND(AF66&gt;63,AF66&lt;255)),IF(AE66*256+AF65=CODE(RIGHT(AE67,1)),IF(AF66&lt;129,CHAR(AF66),CHAR(AF66*256+AG65)),CHAR(AF65*256+AF66)),IF(AND(AE66&gt;128,AND(AF65&gt;63,AF65&lt;255)),CHAR(AF66),IF(AND(AF65&lt;129,AND(AF66&gt;128,AF66&lt;255),AND(AG65&gt;63,AG65&lt;255)),CHAR(AF66*256+AG65),CHAR(AF66)))))))</f>
        <v/>
      </c>
      <c r="AG67" s="46" t="str">
        <f aca="false">IF(AG56="","",IF(AND(OR(AF66&lt;129,AND(AND(AF65&gt;128,AF65&lt;256),AND(AF66&gt;63,AF66&lt;256))),OR(AG65&lt;129,AG65=255),OR(AG66&lt;129,AG66=255)),IF(AG65=31,CHAR(AG66),CHAR(AG65)&amp;CHAR(AG66)),IF(AND(OR(AG65&lt;129,AG65=255),AND(AG66&gt;128,AG66&lt;255),AND(AH65&gt;63,AH65&lt;255)),IF(AG65=31,CHAR(AG66*256+AH65),CHAR(AG65)&amp;CHAR(AG66*256+AH65)),IF(AND(AND(AG65&gt;128,AG65&lt;255),AND(AG66&gt;63,AG66&lt;255)),IF(AF66*256+AG65=CODE(RIGHT(AF67,1)),IF(AG66&lt;129,CHAR(AG66),CHAR(AG66*256+AH65)),CHAR(AG65*256+AG66)),IF(AND(AF66&gt;128,AND(AG65&gt;63,AG65&lt;255)),CHAR(AG66),IF(AND(AG65&lt;129,AND(AG66&gt;128,AG66&lt;255),AND(AH65&gt;63,AH65&lt;255)),CHAR(AG66*256+AH65),CHAR(AG66)))))))</f>
        <v/>
      </c>
      <c r="AH67" s="46" t="str">
        <f aca="false">IF(AH56="","",IF(AND(OR(AG66&lt;129,AND(AND(AG65&gt;128,AG65&lt;256),AND(AG66&gt;63,AG66&lt;256))),OR(AH65&lt;129,AH65=255),OR(AH66&lt;129,AH66=255)),IF(AH65=31,CHAR(AH66),CHAR(AH65)&amp;CHAR(AH66)),IF(AND(OR(AH65&lt;129,AH65=255),AND(AH66&gt;128,AH66&lt;255),AND(AI65&gt;63,AI65&lt;255)),IF(AH65=31,CHAR(AH66*256+AI65),CHAR(AH65)&amp;CHAR(AH66*256+AI65)),IF(AND(AND(AH65&gt;128,AH65&lt;255),AND(AH66&gt;63,AH66&lt;255)),IF(AG66*256+AH65=CODE(RIGHT(AG67,1)),IF(AH66&lt;129,CHAR(AH66),CHAR(AH66*256+AI65)),CHAR(AH65*256+AH66)),IF(AND(AG66&gt;128,AND(AH65&gt;63,AH65&lt;255)),CHAR(AH66),IF(AND(AH65&lt;129,AND(AH66&gt;128,AH66&lt;255),AND(AI65&gt;63,AI65&lt;255)),CHAR(AH66*256+AI65),CHAR(AH66)))))))</f>
        <v/>
      </c>
      <c r="AI67" s="46" t="str">
        <f aca="false">IF(AI56="","",IF(AND(OR(AH66&lt;129,AND(AND(AH65&gt;128,AH65&lt;256),AND(AH66&gt;63,AH66&lt;256))),OR(AI65&lt;129,AI65=255),OR(AI66&lt;129,AI66=255)),IF(AI65=31,CHAR(AI66),CHAR(AI65)&amp;CHAR(AI66)),IF(AND(OR(AI65&lt;129,AI65=255),AND(AI66&gt;128,AI66&lt;255),AND(AJ65&gt;63,AJ65&lt;255)),IF(AI65=31,CHAR(AI66*256+AJ65),CHAR(AI65)&amp;CHAR(AI66*256+AJ65)),IF(AND(AND(AI65&gt;128,AI65&lt;255),AND(AI66&gt;63,AI66&lt;255)),IF(AH66*256+AI65=CODE(RIGHT(AH67,1)),IF(AI66&lt;129,CHAR(AI66),CHAR(AI66*256+AJ65)),CHAR(AI65*256+AI66)),IF(AND(AH66&gt;128,AND(AI65&gt;63,AI65&lt;255)),CHAR(AI66),IF(AND(AI65&lt;129,AND(AI66&gt;128,AI66&lt;255),AND(AJ65&gt;63,AJ65&lt;255)),CHAR(AI66*256+AJ65),CHAR(AI66)))))))</f>
        <v/>
      </c>
      <c r="AJ67" s="46" t="str">
        <f aca="false">IF(AJ56="","",IF(AND(OR(AI66&lt;129,AND(AND(AI65&gt;128,AI65&lt;256),AND(AI66&gt;63,AI66&lt;256))),OR(AJ65&lt;129,AJ65=255),OR(AJ66&lt;129,AJ66=255)),IF(AJ65=31,CHAR(AJ66),CHAR(AJ65)&amp;CHAR(AJ66)),IF(AND(OR(AJ65&lt;129,AJ65=255),AND(AJ66&gt;128,AJ66&lt;255),AND(AK65&gt;63,AK65&lt;255)),IF(AJ65=31,CHAR(AJ66*256+AK65),CHAR(AJ65)&amp;CHAR(AJ66*256+AK65)),IF(AND(AND(AJ65&gt;128,AJ65&lt;255),AND(AJ66&gt;63,AJ66&lt;255)),IF(AI66*256+AJ65=CODE(RIGHT(AI67,1)),IF(AJ66&lt;129,CHAR(AJ66),CHAR(AJ66*256+AK65)),CHAR(AJ65*256+AJ66)),IF(AND(AI66&gt;128,AND(AJ65&gt;63,AJ65&lt;255)),CHAR(AJ66),IF(AND(AJ65&lt;129,AND(AJ66&gt;128,AJ66&lt;255),AND(AK65&gt;63,AK65&lt;255)),CHAR(AJ66*256+AK65),CHAR(AJ66)))))))</f>
        <v/>
      </c>
      <c r="AK67" s="46" t="str">
        <f aca="false">IF(AK56="","",IF(AND(OR(AJ66&lt;129,AND(AND(AJ65&gt;128,AJ65&lt;256),AND(AJ66&gt;63,AJ66&lt;256))),OR(AK65&lt;129,AK65=255),OR(AK66&lt;129,AK66=255)),IF(AK65=31,CHAR(AK66),CHAR(AK65)&amp;CHAR(AK66)),IF(AND(OR(AK65&lt;129,AK65=255),AND(AK66&gt;128,AK66&lt;255),AND(AL65&gt;63,AL65&lt;255)),IF(AK65=31,CHAR(AK66*256+AL65),CHAR(AK65)&amp;CHAR(AK66*256+AL65)),IF(AND(AND(AK65&gt;128,AK65&lt;255),AND(AK66&gt;63,AK66&lt;255)),IF(AJ66*256+AK65=CODE(RIGHT(AJ67,1)),IF(AK66&lt;129,CHAR(AK66),CHAR(AK66*256+AL65)),CHAR(AK65*256+AK66)),IF(AND(AJ66&gt;128,AND(AK65&gt;63,AK65&lt;255)),CHAR(AK66),IF(AND(AK65&lt;129,AND(AK66&gt;128,AK66&lt;255),AND(AL65&gt;63,AL65&lt;255)),CHAR(AK66*256+AL65),CHAR(AK66)))))))</f>
        <v/>
      </c>
      <c r="AL67" s="46" t="str">
        <f aca="false">IF(AL56="","",IF(AND(OR(AK66&lt;129,AND(AND(AK65&gt;128,AK65&lt;256),AND(AK66&gt;63,AK66&lt;256))),OR(AL65&lt;129,AL65=255),OR(AL66&lt;129,AL66=255)),IF(AL65=31,CHAR(AL66),CHAR(AL65)&amp;CHAR(AL66)),IF(AND(OR(AL65&lt;129,AL65=255),AND(AL66&gt;128,AL66&lt;255),AND(AM65&gt;63,AM65&lt;255)),IF(AL65=31,CHAR(AL66*256+AM65),CHAR(AL65)&amp;CHAR(AL66*256+AM65)),IF(AND(AND(AL65&gt;128,AL65&lt;255),AND(AL66&gt;63,AL66&lt;255)),IF(AK66*256+AL65=CODE(RIGHT(AK67,1)),IF(AL66&lt;129,CHAR(AL66),CHAR(AL66*256+AM65)),CHAR(AL65*256+AL66)),IF(AND(AK66&gt;128,AND(AL65&gt;63,AL65&lt;255)),CHAR(AL66),IF(AND(AL65&lt;129,AND(AL66&gt;128,AL66&lt;255),AND(AM65&gt;63,AM65&lt;255)),CHAR(AL66*256+AM65),CHAR(AL66)))))))</f>
        <v/>
      </c>
      <c r="AM67" s="46" t="str">
        <f aca="false">IF(AM56="","",IF(AND(OR(AL66&lt;129,AND(AND(AL65&gt;128,AL65&lt;256),AND(AL66&gt;63,AL66&lt;256))),OR(AM65&lt;129,AM65=255),OR(AM66&lt;129,AM66=255)),IF(AM65=31,CHAR(AM66),CHAR(AM65)&amp;CHAR(AM66)),IF(AND(OR(AM65&lt;129,AM65=255),AND(AM66&gt;128,AM66&lt;255),AND(AN65&gt;63,AN65&lt;255)),IF(AM65=31,CHAR(AM66*256+AN65),CHAR(AM65)&amp;CHAR(AM66*256+AN65)),IF(AND(AND(AM65&gt;128,AM65&lt;255),AND(AM66&gt;63,AM66&lt;255)),IF(AL66*256+AM65=CODE(RIGHT(AL67,1)),IF(AM66&lt;129,CHAR(AM66),CHAR(AM66*256+AN65)),CHAR(AM65*256+AM66)),IF(AND(AL66&gt;128,AND(AM65&gt;63,AM65&lt;255)),CHAR(AM66),IF(AND(AM65&lt;129,AND(AM66&gt;128,AM66&lt;255),AND(AN65&gt;63,AN65&lt;255)),CHAR(AM66*256+AN65),CHAR(AM66)))))))</f>
        <v/>
      </c>
      <c r="AN67" s="46" t="str">
        <f aca="false">IF(AN56="","",IF(AND(OR(AM66&lt;129,AND(AND(AM65&gt;128,AM65&lt;256),AND(AM66&gt;63,AM66&lt;256))),OR(AN65&lt;129,AN65=255),OR(AN66&lt;129,AN66=255)),IF(AN65=31,CHAR(AN66),CHAR(AN65)&amp;CHAR(AN66)),IF(AND(OR(AN65&lt;129,AN65=255),AND(AN66&gt;128,AN66&lt;255),AND(AO65&gt;63,AO65&lt;255)),IF(AN65=31,CHAR(AN66*256+AO65),CHAR(AN65)&amp;CHAR(AN66*256+AO65)),IF(AND(AND(AN65&gt;128,AN65&lt;255),AND(AN66&gt;63,AN66&lt;255)),IF(AM66*256+AN65=CODE(RIGHT(AM67,1)),IF(AN66&lt;129,CHAR(AN66),CHAR(AN66*256+AO65)),CHAR(AN65*256+AN66)),IF(AND(AM66&gt;128,AND(AN65&gt;63,AN65&lt;255)),CHAR(AN66),IF(AND(AN65&lt;129,AND(AN66&gt;128,AN66&lt;255),AND(AO65&gt;63,AO65&lt;255)),CHAR(AN66*256+AO65),CHAR(AN66)))))))</f>
        <v/>
      </c>
      <c r="AO67" s="46" t="str">
        <f aca="false">IF(AO56="","",IF(AND(OR(AN66&lt;129,AND(AND(AN65&gt;128,AN65&lt;256),AND(AN66&gt;63,AN66&lt;256))),OR(AO65&lt;129,AO65=255),OR(AO66&lt;129,AO66=255)),IF(AO65=31,CHAR(AO66),CHAR(AO65)&amp;CHAR(AO66)),IF(AND(OR(AO65&lt;129,AO65=255),AND(AO66&gt;128,AO66&lt;255),AND(AP65&gt;63,AP65&lt;255)),IF(AO65=31,CHAR(AO66*256+AP65),CHAR(AO65)&amp;CHAR(AO66*256+AP65)),IF(AND(AND(AO65&gt;128,AO65&lt;255),AND(AO66&gt;63,AO66&lt;255)),IF(AN66*256+AO65=CODE(RIGHT(AN67,1)),IF(AO66&lt;129,CHAR(AO66),CHAR(AO66*256+AP65)),CHAR(AO65*256+AO66)),IF(AND(AN66&gt;128,AND(AO65&gt;63,AO65&lt;255)),CHAR(AO66),IF(AND(AO65&lt;129,AND(AO66&gt;128,AO66&lt;255),AND(AP65&gt;63,AP65&lt;255)),CHAR(AO66*256+AP65),CHAR(AO66)))))))</f>
        <v/>
      </c>
      <c r="AP67" s="46" t="str">
        <f aca="false">IF(AP56="","",IF(AND(OR(AO66&lt;129,AND(AND(AO65&gt;128,AO65&lt;256),AND(AO66&gt;63,AO66&lt;256))),OR(AP65&lt;129,AP65=255),OR(AP66&lt;129,AP66=255)),IF(AP65=31,CHAR(AP66),CHAR(AP65)&amp;CHAR(AP66)),IF(AND(OR(AP65&lt;129,AP65=255),AND(AP66&gt;128,AP66&lt;255),AND(AQ65&gt;63,AQ65&lt;255)),IF(AP65=31,CHAR(AP66*256+AQ65),CHAR(AP65)&amp;CHAR(AP66*256+AQ65)),IF(AND(AND(AP65&gt;128,AP65&lt;255),AND(AP66&gt;63,AP66&lt;255)),IF(AO66*256+AP65=CODE(RIGHT(AO67,1)),IF(AP66&lt;129,CHAR(AP66),CHAR(AP66*256+AQ65)),CHAR(AP65*256+AP66)),IF(AND(AO66&gt;128,AND(AP65&gt;63,AP65&lt;255)),CHAR(AP66),IF(AND(AP65&lt;129,AND(AP66&gt;128,AP66&lt;255),AND(AQ65&gt;63,AQ65&lt;255)),CHAR(AP66*256+AQ65),CHAR(AP66)))))))</f>
        <v/>
      </c>
      <c r="AQ67" s="46" t="str">
        <f aca="false">IF(AQ56="","",IF(AND(OR(AP66&lt;129,AND(AND(AP65&gt;128,AP65&lt;256),AND(AP66&gt;63,AP66&lt;256))),OR(AQ65&lt;129,AQ65=255),OR(AQ66&lt;129,AQ66=255)),IF(AQ65=31,CHAR(AQ66),CHAR(AQ65)&amp;CHAR(AQ66)),IF(AND(OR(AQ65&lt;129,AQ65=255),AND(AQ66&gt;128,AQ66&lt;255),AND(AR65&gt;63,AR65&lt;255)),IF(AQ65=31,CHAR(AQ66*256+AR65),CHAR(AQ65)&amp;CHAR(AQ66*256+AR65)),IF(AND(AND(AQ65&gt;128,AQ65&lt;255),AND(AQ66&gt;63,AQ66&lt;255)),IF(AP66*256+AQ65=CODE(RIGHT(AP67,1)),IF(AQ66&lt;129,CHAR(AQ66),CHAR(AQ66*256+AR65)),CHAR(AQ65*256+AQ66)),IF(AND(AP66&gt;128,AND(AQ65&gt;63,AQ65&lt;255)),CHAR(AQ66),IF(AND(AQ65&lt;129,AND(AQ66&gt;128,AQ66&lt;255),AND(AR65&gt;63,AR65&lt;255)),CHAR(AQ66*256+AR65),CHAR(AQ66)))))))</f>
        <v/>
      </c>
      <c r="AR67" s="46" t="str">
        <f aca="false">IF(AR56="","",IF(AND(OR(AQ66&lt;129,AND(AND(AQ65&gt;128,AQ65&lt;256),AND(AQ66&gt;63,AQ66&lt;256))),OR(AR65&lt;129,AR65=255),OR(AR66&lt;129,AR66=255)),IF(AR65=31,CHAR(AR66),CHAR(AR65)&amp;CHAR(AR66)),IF(AND(OR(AR65&lt;129,AR65=255),AND(AR66&gt;128,AR66&lt;255),AND(AS65&gt;63,AS65&lt;255)),IF(AR65=31,CHAR(AR66*256+AS65),CHAR(AR65)&amp;CHAR(AR66*256+AS65)),IF(AND(AND(AR65&gt;128,AR65&lt;255),AND(AR66&gt;63,AR66&lt;255)),IF(AQ66*256+AR65=CODE(RIGHT(AQ67,1)),IF(AR66&lt;129,CHAR(AR66),CHAR(AR66*256+AS65)),CHAR(AR65*256+AR66)),IF(AND(AQ66&gt;128,AND(AR65&gt;63,AR65&lt;255)),CHAR(AR66),IF(AND(AR65&lt;129,AND(AR66&gt;128,AR66&lt;255),AND(AS65&gt;63,AS65&lt;255)),CHAR(AR66*256+AS65),CHAR(AR66)))))))</f>
        <v/>
      </c>
      <c r="AS67" s="46" t="str">
        <f aca="false">IF(AS56="","",IF(AND(OR(AR66&lt;129,AND(AND(AR65&gt;128,AR65&lt;256),AND(AR66&gt;63,AR66&lt;256))),OR(AS65&lt;129,AS65=255),OR(AS66&lt;129,AS66=255)),IF(AS65=31,CHAR(AS66),CHAR(AS65)&amp;CHAR(AS66)),IF(AND(OR(AS65&lt;129,AS65=255),AND(AS66&gt;128,AS66&lt;255),AND(AT65&gt;63,AT65&lt;255)),IF(AS65=31,CHAR(AS66*256+AT65),CHAR(AS65)&amp;CHAR(AS66*256+AT65)),IF(AND(AND(AS65&gt;128,AS65&lt;255),AND(AS66&gt;63,AS66&lt;255)),IF(AR66*256+AS65=CODE(RIGHT(AR67,1)),IF(AS66&lt;129,CHAR(AS66),CHAR(AS66*256+AT65)),CHAR(AS65*256+AS66)),IF(AND(AR66&gt;128,AND(AS65&gt;63,AS65&lt;255)),CHAR(AS66),IF(AND(AS65&lt;129,AND(AS66&gt;128,AS66&lt;255),AND(AT65&gt;63,AT65&lt;255)),CHAR(AS66*256+AT65),CHAR(AS66)))))))</f>
        <v/>
      </c>
      <c r="AT67" s="46" t="str">
        <f aca="false">IF(AT56="","",IF(AND(OR(AS66&lt;129,AND(AND(AS65&gt;128,AS65&lt;256),AND(AS66&gt;63,AS66&lt;256))),OR(AT65&lt;129,AT65=255),OR(AT66&lt;129,AT66=255)),IF(AT65=31,CHAR(AT66),CHAR(AT65)&amp;CHAR(AT66)),IF(AND(OR(AT65&lt;129,AT65=255),AND(AT66&gt;128,AT66&lt;255),AND(AU65&gt;63,AU65&lt;255)),IF(AT65=31,CHAR(AT66*256+AU65),CHAR(AT65)&amp;CHAR(AT66*256+AU65)),IF(AND(AND(AT65&gt;128,AT65&lt;255),AND(AT66&gt;63,AT66&lt;255)),IF(AS66*256+AT65=CODE(RIGHT(AS67,1)),IF(AT66&lt;129,CHAR(AT66),CHAR(AT66*256+AU65)),CHAR(AT65*256+AT66)),IF(AND(AS66&gt;128,AND(AT65&gt;63,AT65&lt;255)),CHAR(AT66),IF(AND(AT65&lt;129,AND(AT66&gt;128,AT66&lt;255),AND(AU65&gt;63,AU65&lt;255)),CHAR(AT66*256+AU65),CHAR(AT66)))))))</f>
        <v/>
      </c>
      <c r="AU67" s="46" t="str">
        <f aca="false">IF(AU56="","",IF(AND(OR(AT66&lt;129,AND(AND(AT65&gt;128,AT65&lt;256),AND(AT66&gt;63,AT66&lt;256))),OR(AU65&lt;129,AU65=255),OR(AU66&lt;129,AU66=255)),IF(AU65=31,CHAR(AU66),CHAR(AU65)&amp;CHAR(AU66)),IF(AND(OR(AU65&lt;129,AU65=255),AND(AU66&gt;128,AU66&lt;255),AND(AV65&gt;63,AV65&lt;255)),IF(AU65=31,CHAR(AU66*256+AV65),CHAR(AU65)&amp;CHAR(AU66*256+AV65)),IF(AND(AND(AU65&gt;128,AU65&lt;255),AND(AU66&gt;63,AU66&lt;255)),IF(AT66*256+AU65=CODE(RIGHT(AT67,1)),IF(AU66&lt;129,CHAR(AU66),CHAR(AU66*256+AV65)),CHAR(AU65*256+AU66)),IF(AND(AT66&gt;128,AND(AU65&gt;63,AU65&lt;255)),CHAR(AU66),IF(AND(AU65&lt;129,AND(AU66&gt;128,AU66&lt;255),AND(AV65&gt;63,AV65&lt;255)),CHAR(AU66*256+AV65),CHAR(AU66)))))))</f>
        <v/>
      </c>
      <c r="AV67" s="46" t="str">
        <f aca="false">IF(AV56="","",IF(AND(OR(AU66&lt;129,AND(AND(AU65&gt;128,AU65&lt;256),AND(AU66&gt;63,AU66&lt;256))),OR(AV65&lt;129,AV65=255),OR(AV66&lt;129,AV66=255)),IF(AV65=31,CHAR(AV66),CHAR(AV65)&amp;CHAR(AV66)),IF(AND(OR(AV65&lt;129,AV65=255),AND(AV66&gt;128,AV66&lt;255),AND(AW65&gt;63,AW65&lt;255)),IF(AV65=31,CHAR(AV66*256+AW65),CHAR(AV65)&amp;CHAR(AV66*256+AW65)),IF(AND(AND(AV65&gt;128,AV65&lt;255),AND(AV66&gt;63,AV66&lt;255)),IF(AU66*256+AV65=CODE(RIGHT(AU67,1)),IF(AV66&lt;129,CHAR(AV66),CHAR(AV66*256+AW65)),CHAR(AV65*256+AV66)),IF(AND(AU66&gt;128,AND(AV65&gt;63,AV65&lt;255)),CHAR(AV66),IF(AND(AV65&lt;129,AND(AV66&gt;128,AV66&lt;255),AND(AW65&gt;63,AW65&lt;255)),CHAR(AV66*256+AW65),CHAR(AV66)))))))</f>
        <v/>
      </c>
      <c r="AW67" s="46" t="str">
        <f aca="false">IF(AW56="","",IF(AND(OR(AV66&lt;129,AND(AND(AV65&gt;128,AV65&lt;256),AND(AV66&gt;63,AV66&lt;256))),OR(AW65&lt;129,AW65=255),OR(AW66&lt;129,AW66=255)),IF(AW65=31,CHAR(AW66),CHAR(AW65)&amp;CHAR(AW66)),IF(AND(OR(AW65&lt;129,AW65=255),AND(AW66&gt;128,AW66&lt;255),AND(AX65&gt;63,AX65&lt;255)),IF(AW65=31,CHAR(AW66*256+AX65),CHAR(AW65)&amp;CHAR(AW66*256+AX65)),IF(AND(AND(AW65&gt;128,AW65&lt;255),AND(AW66&gt;63,AW66&lt;255)),IF(AV66*256+AW65=CODE(RIGHT(AV67,1)),IF(AW66&lt;129,CHAR(AW66),CHAR(AW66*256+AX65)),CHAR(AW65*256+AW66)),IF(AND(AV66&gt;128,AND(AW65&gt;63,AW65&lt;255)),CHAR(AW66),IF(AND(AW65&lt;129,AND(AW66&gt;128,AW66&lt;255),AND(AX65&gt;63,AX65&lt;255)),CHAR(AW66*256+AX65),CHAR(AW66)))))))</f>
        <v/>
      </c>
      <c r="AX67" s="46" t="str">
        <f aca="false">IF(AX56="","",IF(AND(OR(AW66&lt;129,AND(AND(AW65&gt;128,AW65&lt;256),AND(AW66&gt;63,AW66&lt;256))),OR(AX65&lt;129,AX65=255),OR(AX66&lt;129,AX66=255)),IF(AX65=31,CHAR(AX66),CHAR(AX65)&amp;CHAR(AX66)),IF(AND(OR(AX65&lt;129,AX65=255),AND(AX66&gt;128,AX66&lt;255),AND(AY65&gt;63,AY65&lt;255)),IF(AX65=31,CHAR(AX66*256+AY65),CHAR(AX65)&amp;CHAR(AX66*256+AY65)),IF(AND(AND(AX65&gt;128,AX65&lt;255),AND(AX66&gt;63,AX66&lt;255)),IF(AW66*256+AX65=CODE(RIGHT(AW67,1)),IF(AX66&lt;129,CHAR(AX66),CHAR(AX66*256+AY65)),CHAR(AX65*256+AX66)),IF(AND(AW66&gt;128,AND(AX65&gt;63,AX65&lt;255)),CHAR(AX66),IF(AND(AX65&lt;129,AND(AX66&gt;128,AX66&lt;255),AND(AY65&gt;63,AY65&lt;255)),CHAR(AX66*256+AY65),CHAR(AX66)))))))</f>
        <v/>
      </c>
      <c r="AY67" s="46" t="str">
        <f aca="false">IF(AY56="","",IF(AND(OR(AX66&lt;129,AND(AND(AX65&gt;128,AX65&lt;256),AND(AX66&gt;63,AX66&lt;256))),OR(AY65&lt;129,AY65=255),OR(AY66&lt;129,AY66=255)),IF(AY65=31,CHAR(AY66),CHAR(AY65)&amp;CHAR(AY66)),IF(AND(OR(AY65&lt;129,AY65=255),AND(AY66&gt;128,AY66&lt;255),AND(AZ65&gt;63,AZ65&lt;255)),IF(AY65=31,CHAR(AY66*256+AZ65),CHAR(AY65)&amp;CHAR(AY66*256+AZ65)),IF(AND(AND(AY65&gt;128,AY65&lt;255),AND(AY66&gt;63,AY66&lt;255)),IF(AX66*256+AY65=CODE(RIGHT(AX67,1)),IF(AY66&lt;129,CHAR(AY66),CHAR(AY66*256+AZ65)),CHAR(AY65*256+AY66)),IF(AND(AX66&gt;128,AND(AY65&gt;63,AY65&lt;255)),CHAR(AY66),IF(AND(AY65&lt;129,AND(AY66&gt;128,AY66&lt;255),AND(AZ65&gt;63,AZ65&lt;255)),CHAR(AY66*256+AZ65),CHAR(AY66)))))))</f>
        <v/>
      </c>
      <c r="AZ67" s="46" t="str">
        <f aca="false">IF(AZ56="","",IF(AND(OR(AY66&lt;129,AND(AND(AY65&gt;128,AY65&lt;256),AND(AY66&gt;63,AY66&lt;256))),OR(AZ65&lt;129,AZ65=255),OR(AZ66&lt;129,AZ66=255)),IF(AZ65=31,CHAR(AZ66),CHAR(AZ65)&amp;CHAR(AZ66)),IF(AND(OR(AZ65&lt;129,AZ65=255),AND(AZ66&gt;128,AZ66&lt;255),AND(BA65&gt;63,BA65&lt;255)),IF(AZ65=31,CHAR(AZ66*256+BA65),CHAR(AZ65)&amp;CHAR(AZ66*256+BA65)),IF(AND(AND(AZ65&gt;128,AZ65&lt;255),AND(AZ66&gt;63,AZ66&lt;255)),IF(AY66*256+AZ65=CODE(RIGHT(AY67,1)),IF(AZ66&lt;129,CHAR(AZ66),CHAR(AZ66*256+BA65)),CHAR(AZ65*256+AZ66)),IF(AND(AY66&gt;128,AND(AZ65&gt;63,AZ65&lt;255)),CHAR(AZ66),IF(AND(AZ65&lt;129,AND(AZ66&gt;128,AZ66&lt;255),AND(BA65&gt;63,BA65&lt;255)),CHAR(AZ66*256+BA65),CHAR(AZ66)))))))</f>
        <v/>
      </c>
      <c r="BA67" s="46" t="str">
        <f aca="false">IF(BA56="","",IF(AND(OR(AZ66&lt;129,AND(AND(AZ65&gt;128,AZ65&lt;256),AND(AZ66&gt;63,AZ66&lt;256))),OR(BA65&lt;129,BA65=255),OR(BA66&lt;129,BA66=255)),IF(BA65=31,CHAR(BA66),CHAR(BA65)&amp;CHAR(BA66)),IF(AND(OR(BA65&lt;129,BA65=255),AND(BA66&gt;128,BA66&lt;255),AND(BB65&gt;63,BB65&lt;255)),IF(BA65=31,CHAR(BA66*256+BB65),CHAR(BA65)&amp;CHAR(BA66*256+BB65)),IF(AND(AND(BA65&gt;128,BA65&lt;255),AND(BA66&gt;63,BA66&lt;255)),IF(AZ66*256+BA65=CODE(RIGHT(AZ67,1)),IF(BA66&lt;129,CHAR(BA66),CHAR(BA66*256+BB65)),CHAR(BA65*256+BA66)),IF(AND(AZ66&gt;128,AND(BA65&gt;63,BA65&lt;255)),CHAR(BA66),IF(AND(BA65&lt;129,AND(BA66&gt;128,BA66&lt;255),AND(BB65&gt;63,BB65&lt;255)),CHAR(BA66*256+BB65),CHAR(BA66)))))))</f>
        <v/>
      </c>
      <c r="BB67" s="46" t="str">
        <f aca="false">IF(BB56="","",IF(AND(OR(BA66&lt;129,AND(AND(BA65&gt;128,BA65&lt;256),AND(BA66&gt;63,BA66&lt;256))),OR(BB65&lt;129,BB65=255),OR(BB66&lt;129,BB66=255)),IF(BB65=31,CHAR(BB66),CHAR(BB65)&amp;CHAR(BB66)),IF(AND(OR(BB65&lt;129,BB65=255),AND(BB66&gt;128,BB66&lt;255),AND(BC65&gt;63,BC65&lt;255)),IF(BB65=31,CHAR(BB66*256+BC65),CHAR(BB65)&amp;CHAR(BB66*256+BC65)),IF(AND(AND(BB65&gt;128,BB65&lt;255),AND(BB66&gt;63,BB66&lt;255)),IF(BA66*256+BB65=CODE(RIGHT(BA67,1)),IF(BB66&lt;129,CHAR(BB66),CHAR(BB66*256+BC65)),CHAR(BB65*256+BB66)),IF(AND(BA66&gt;128,AND(BB65&gt;63,BB65&lt;255)),CHAR(BB66),IF(AND(BB65&lt;129,AND(BB66&gt;128,BB66&lt;255),AND(BC65&gt;63,BC65&lt;255)),CHAR(BB66*256+BC65),CHAR(BB66)))))))</f>
        <v/>
      </c>
      <c r="BC67" s="46" t="str">
        <f aca="false">IF(BC56="","",IF(AND(OR(BB66&lt;129,AND(AND(BB65&gt;128,BB65&lt;256),AND(BB66&gt;63,BB66&lt;256))),OR(BC65&lt;129,BC65=255),OR(BC66&lt;129,BC66=255)),IF(BC65=31,CHAR(BC66),CHAR(BC65)&amp;CHAR(BC66)),IF(AND(OR(BC65&lt;129,BC65=255),AND(BC66&gt;128,BC66&lt;255),AND(BD65&gt;63,BD65&lt;255)),IF(BC65=31,CHAR(BC66*256+BD65),CHAR(BC65)&amp;CHAR(BC66*256+BD65)),IF(AND(AND(BC65&gt;128,BC65&lt;255),AND(BC66&gt;63,BC66&lt;255)),IF(BB66*256+BC65=CODE(RIGHT(BB67,1)),IF(BC66&lt;129,CHAR(BC66),CHAR(BC66*256+BD65)),CHAR(BC65*256+BC66)),IF(AND(BB66&gt;128,AND(BC65&gt;63,BC65&lt;255)),CHAR(BC66),IF(AND(BC65&lt;129,AND(BC66&gt;128,BC66&lt;255),AND(BD65&gt;63,BD65&lt;255)),CHAR(BC66*256+BD65),CHAR(BC66)))))))</f>
        <v/>
      </c>
      <c r="BD67" s="46" t="str">
        <f aca="false">IF(BD56="","",IF(AND(OR(BC66&lt;129,AND(AND(BC65&gt;128,BC65&lt;256),AND(BC66&gt;63,BC66&lt;256))),OR(BD65&lt;129,BD65=255),OR(BD66&lt;129,BD66=255)),IF(BD65=31,CHAR(BD66),CHAR(BD65)&amp;CHAR(BD66)),IF(AND(OR(BD65&lt;129,BD65=255),AND(BD66&gt;128,BD66&lt;255),AND(BE65&gt;63,BE65&lt;255)),IF(BD65=31,CHAR(BD66*256+BE65),CHAR(BD65)&amp;CHAR(BD66*256+BE65)),IF(AND(AND(BD65&gt;128,BD65&lt;255),AND(BD66&gt;63,BD66&lt;255)),IF(BC66*256+BD65=CODE(RIGHT(BC67,1)),IF(BD66&lt;129,CHAR(BD66),CHAR(BD66*256+BE65)),CHAR(BD65*256+BD66)),IF(AND(BC66&gt;128,AND(BD65&gt;63,BD65&lt;255)),CHAR(BD66),IF(AND(BD65&lt;129,AND(BD66&gt;128,BD66&lt;255),AND(BE65&gt;63,BE65&lt;255)),CHAR(BD66*256+BE65),CHAR(BD66)))))))</f>
        <v/>
      </c>
      <c r="BE67" s="46" t="str">
        <f aca="false">IF(BE56="","",IF(AND(OR(BD66&lt;129,AND(AND(BD65&gt;128,BD65&lt;256),AND(BD66&gt;63,BD66&lt;256))),OR(BE65&lt;129,BE65=255),OR(BE66&lt;129,BE66=255)),IF(BE65=31,CHAR(BE66),CHAR(BE65)&amp;CHAR(BE66)),IF(AND(OR(BE65&lt;129,BE65=255),AND(BE66&gt;128,BE66&lt;255),AND(BF65&gt;63,BF65&lt;255)),IF(BE65=31,CHAR(BE66*256+BF65),CHAR(BE65)&amp;CHAR(BE66*256+BF65)),IF(AND(AND(BE65&gt;128,BE65&lt;255),AND(BE66&gt;63,BE66&lt;255)),IF(BD66*256+BE65=CODE(RIGHT(BD67,1)),IF(BE66&lt;129,CHAR(BE66),CHAR(BE66*256+BF65)),CHAR(BE65*256+BE66)),IF(AND(BD66&gt;128,AND(BE65&gt;63,BE65&lt;255)),CHAR(BE66),IF(AND(BE65&lt;129,AND(BE66&gt;128,BE66&lt;255),AND(BF65&gt;63,BF65&lt;255)),CHAR(BE66*256+BF65),CHAR(BE66)))))))</f>
        <v/>
      </c>
      <c r="BF67" s="46" t="str">
        <f aca="false">IF(BF56="","",IF(AND(OR(BE66&lt;129,AND(AND(BE65&gt;128,BE65&lt;256),AND(BE66&gt;63,BE66&lt;256))),OR(BF65&lt;129,BF65=255),OR(BF66&lt;129,BF66=255)),IF(BF65=31,CHAR(BF66),CHAR(BF65)&amp;CHAR(BF66)),IF(AND(OR(BF65&lt;129,BF65=255),AND(BF66&gt;128,BF66&lt;255),AND(BG65&gt;63,BG65&lt;255)),IF(BF65=31,CHAR(BF66*256+BG65),CHAR(BF65)&amp;CHAR(BF66*256+BG65)),IF(AND(AND(BF65&gt;128,BF65&lt;255),AND(BF66&gt;63,BF66&lt;255)),IF(BE66*256+BF65=CODE(RIGHT(BE67,1)),IF(BF66&lt;129,CHAR(BF66),CHAR(BF66*256+BG65)),CHAR(BF65*256+BF66)),IF(AND(BE66&gt;128,AND(BF65&gt;63,BF65&lt;255)),CHAR(BF66),IF(AND(BF65&lt;129,AND(BF66&gt;128,BF66&lt;255),AND(BG65&gt;63,BG65&lt;255)),CHAR(BF66*256+BG65),CHAR(BF66)))))))</f>
        <v/>
      </c>
      <c r="BG67" s="46" t="str">
        <f aca="false">IF(BG56="","",IF(AND(OR(BF66&lt;129,AND(AND(BF65&gt;128,BF65&lt;256),AND(BF66&gt;63,BF66&lt;256))),OR(BG65&lt;129,BG65=255),OR(BG66&lt;129,BG66=255)),IF(BG65=31,CHAR(BG66),CHAR(BG65)&amp;CHAR(BG66)),IF(AND(OR(BG65&lt;129,BG65=255),AND(BG66&gt;128,BG66&lt;255),AND(BH65&gt;63,BH65&lt;255)),IF(BG65=31,CHAR(BG66*256+BH65),CHAR(BG65)&amp;CHAR(BG66*256+BH65)),IF(AND(AND(BG65&gt;128,BG65&lt;255),AND(BG66&gt;63,BG66&lt;255)),IF(BF66*256+BG65=CODE(RIGHT(BF67,1)),IF(BG66&lt;129,CHAR(BG66),CHAR(BG66*256+BH65)),CHAR(BG65*256+BG66)),IF(AND(BF66&gt;128,AND(BG65&gt;63,BG65&lt;255)),CHAR(BG66),IF(AND(BG65&lt;129,AND(BG66&gt;128,BG66&lt;255),AND(BH65&gt;63,BH65&lt;255)),CHAR(BG66*256+BH65),CHAR(BG66)))))))</f>
        <v/>
      </c>
      <c r="BH67" s="46" t="str">
        <f aca="false">IF(BH56="","",IF(AND(OR(BG66&lt;129,AND(AND(BG65&gt;128,BG65&lt;256),AND(BG66&gt;63,BG66&lt;256))),OR(BH65&lt;129,BH65=255),OR(BH66&lt;129,BH66=255)),IF(BH65=31,CHAR(BH66),CHAR(BH65)&amp;CHAR(BH66)),IF(AND(OR(BH65&lt;129,BH65=255),AND(BH66&gt;128,BH66&lt;255),AND(BI65&gt;63,BI65&lt;255)),IF(BH65=31,CHAR(BH66*256+BI65),CHAR(BH65)&amp;CHAR(BH66*256+BI65)),IF(AND(AND(BH65&gt;128,BH65&lt;255),AND(BH66&gt;63,BH66&lt;255)),IF(BG66*256+BH65=CODE(RIGHT(BG67,1)),IF(BH66&lt;129,CHAR(BH66),CHAR(BH66*256+BI65)),CHAR(BH65*256+BH66)),IF(AND(BG66&gt;128,AND(BH65&gt;63,BH65&lt;255)),CHAR(BH66),IF(AND(BH65&lt;129,AND(BH66&gt;128,BH66&lt;255),AND(BI65&gt;63,BI65&lt;255)),CHAR(BH66*256+BI65),CHAR(BH66)))))))</f>
        <v/>
      </c>
      <c r="BI67" s="46" t="str">
        <f aca="false">IF(BI56="","",IF(AND(OR(BH66&lt;129,AND(AND(BH65&gt;128,BH65&lt;256),AND(BH66&gt;63,BH66&lt;256))),OR(BI65&lt;129,BI65=255),OR(BI66&lt;129,BI66=255)),IF(BI65=31,CHAR(BI66),CHAR(BI65)&amp;CHAR(BI66)),IF(AND(OR(BI65&lt;129,BI65=255),AND(BI66&gt;128,BI66&lt;255),AND(BJ65&gt;63,BJ65&lt;255)),IF(BI65=31,CHAR(BI66*256+BJ65),CHAR(BI65)&amp;CHAR(BI66*256+BJ65)),IF(AND(AND(BI65&gt;128,BI65&lt;255),AND(BI66&gt;63,BI66&lt;255)),IF(BH66*256+BI65=CODE(RIGHT(BH67,1)),IF(BI66&lt;129,CHAR(BI66),CHAR(BI66*256+BJ65)),CHAR(BI65*256+BI66)),IF(AND(BH66&gt;128,AND(BI65&gt;63,BI65&lt;255)),CHAR(BI66),IF(AND(BI65&lt;129,AND(BI66&gt;128,BI66&lt;255),AND(BJ65&gt;63,BJ65&lt;255)),CHAR(BI66*256+BJ65),CHAR(BI66)))))))</f>
        <v/>
      </c>
      <c r="BJ67" s="46" t="str">
        <f aca="false">IF(BJ56="","",IF(AND(OR(BI66&lt;129,AND(AND(BI65&gt;128,BI65&lt;256),AND(BI66&gt;63,BI66&lt;256))),OR(BJ65&lt;129,BJ65=255),OR(BJ66&lt;129,BJ66=255)),IF(BJ65=31,CHAR(BJ66),CHAR(BJ65)&amp;CHAR(BJ66)),IF(AND(OR(BJ65&lt;129,BJ65=255),AND(BJ66&gt;128,BJ66&lt;255),AND(BK65&gt;63,BK65&lt;255)),IF(BJ65=31,CHAR(BJ66*256+BK65),CHAR(BJ65)&amp;CHAR(BJ66*256+BK65)),IF(AND(AND(BJ65&gt;128,BJ65&lt;255),AND(BJ66&gt;63,BJ66&lt;255)),IF(BI66*256+BJ65=CODE(RIGHT(BI67,1)),IF(BJ66&lt;129,CHAR(BJ66),CHAR(BJ66*256+BK65)),CHAR(BJ65*256+BJ66)),IF(AND(BI66&gt;128,AND(BJ65&gt;63,BJ65&lt;255)),CHAR(BJ66),IF(AND(BJ65&lt;129,AND(BJ66&gt;128,BJ66&lt;255),AND(BK65&gt;63,BK65&lt;255)),CHAR(BJ66*256+BK65),CHAR(BJ66)))))))</f>
        <v/>
      </c>
      <c r="BK67" s="46" t="str">
        <f aca="false">IF(BK56="","",IF(AND(OR(BJ66&lt;129,AND(AND(BJ65&gt;128,BJ65&lt;256),AND(BJ66&gt;63,BJ66&lt;256))),OR(BK65&lt;129,BK65=255),OR(BK66&lt;129,BK66=255)),IF(BK65=31,CHAR(BK66),CHAR(BK65)&amp;CHAR(BK66)),IF(AND(OR(BK65&lt;129,BK65=255),AND(BK66&gt;128,BK66&lt;255),AND(BL65&gt;63,BL65&lt;255)),IF(BK65=31,CHAR(BK66*256+BL65),CHAR(BK65)&amp;CHAR(BK66*256+BL65)),IF(AND(AND(BK65&gt;128,BK65&lt;255),AND(BK66&gt;63,BK66&lt;255)),IF(BJ66*256+BK65=CODE(RIGHT(BJ67,1)),IF(BK66&lt;129,CHAR(BK66),CHAR(BK66*256+BL65)),CHAR(BK65*256+BK66)),IF(AND(BJ66&gt;128,AND(BK65&gt;63,BK65&lt;255)),CHAR(BK66),IF(AND(BK65&lt;129,AND(BK66&gt;128,BK66&lt;255),AND(BL65&gt;63,BL65&lt;255)),CHAR(BK66*256+BL65),CHAR(BK66)))))))</f>
        <v/>
      </c>
      <c r="BL67" s="46" t="str">
        <f aca="false">IF(BL56="","",IF(AND(OR(BK66&lt;129,AND(AND(BK65&gt;128,BK65&lt;256),AND(BK66&gt;63,BK66&lt;256))),OR(BL65&lt;129,BL65=255),OR(BL66&lt;129,BL66=255)),IF(BL65=31,CHAR(BL66),CHAR(BL65)&amp;CHAR(BL66)),IF(AND(OR(BL65&lt;129,BL65=255),AND(BL66&gt;128,BL66&lt;255),AND(BM65&gt;63,BM65&lt;255)),IF(BL65=31,CHAR(BL66*256+BM65),CHAR(BL65)&amp;CHAR(BL66*256+BM65)),IF(AND(AND(BL65&gt;128,BL65&lt;255),AND(BL66&gt;63,BL66&lt;255)),IF(BK66*256+BL65=CODE(RIGHT(BK67,1)),IF(BL66&lt;129,CHAR(BL66),CHAR(BL66*256+BM65)),CHAR(BL65*256+BL66)),IF(AND(BK66&gt;128,AND(BL65&gt;63,BL65&lt;255)),CHAR(BL66),IF(AND(BL65&lt;129,AND(BL66&gt;128,BL66&lt;255),AND(BM65&gt;63,BM65&lt;255)),CHAR(BL66*256+BM65),CHAR(BL66)))))))</f>
        <v/>
      </c>
      <c r="BM67" s="46" t="str">
        <f aca="false">IF(BM56="","",IF(AND(OR(BL66&lt;129,AND(AND(BL65&gt;128,BL65&lt;256),AND(BL66&gt;63,BL66&lt;256))),OR(BM65&lt;129,BM65=255),OR(BM66&lt;129,BM66=255)),IF(BM65=31,CHAR(BM66),CHAR(BM65)&amp;CHAR(BM66)),IF(AND(OR(BM65&lt;129,BM65=255),AND(BM66&gt;128,BM66&lt;255),AND(BN65&gt;63,BN65&lt;255)),IF(BM65=31,CHAR(BM66*256+BN65),CHAR(BM65)&amp;CHAR(BM66*256+BN65)),IF(AND(AND(BM65&gt;128,BM65&lt;255),AND(BM66&gt;63,BM66&lt;255)),IF(BL66*256+BM65=CODE(RIGHT(BL67,1)),IF(BM66&lt;129,CHAR(BM66),CHAR(BM66*256+BN65)),CHAR(BM65*256+BM66)),IF(AND(BL66&gt;128,AND(BM65&gt;63,BM65&lt;255)),CHAR(BM66),IF(AND(BM65&lt;129,AND(BM66&gt;128,BM66&lt;255),AND(BN65&gt;63,BN65&lt;255)),CHAR(BM66*256+BN65),CHAR(BM66)))))))</f>
        <v/>
      </c>
      <c r="BN67" s="46" t="str">
        <f aca="false">IF(BN56="","",IF(AND(OR(BM66&lt;129,AND(AND(BM65&gt;128,BM65&lt;256),AND(BM66&gt;63,BM66&lt;256))),OR(BN65&lt;129,BN65=255),OR(BN66&lt;129,BN66=255)),IF(BN65=31,CHAR(BN66),CHAR(BN65)&amp;CHAR(BN66)),IF(AND(OR(BN65&lt;129,BN65=255),AND(BN66&gt;128,BN66&lt;255),AND(BO65&gt;63,BO65&lt;255)),IF(BN65=31,CHAR(BN66*256+BO65),CHAR(BN65)&amp;CHAR(BN66*256+BO65)),IF(AND(AND(BN65&gt;128,BN65&lt;255),AND(BN66&gt;63,BN66&lt;255)),IF(BM66*256+BN65=CODE(RIGHT(BM67,1)),IF(BN66&lt;129,CHAR(BN66),CHAR(BN66*256+BO65)),CHAR(BN65*256+BN66)),IF(AND(BM66&gt;128,AND(BN65&gt;63,BN65&lt;255)),CHAR(BN66),IF(AND(BN65&lt;129,AND(BN66&gt;128,BN66&lt;255),AND(BO65&gt;63,BO65&lt;255)),CHAR(BN66*256+BO65),CHAR(BN66)))))))</f>
        <v/>
      </c>
      <c r="BO67" s="46" t="str">
        <f aca="false">IF(BO56="","",IF(AND(OR(BN66&lt;129,AND(AND(BN65&gt;128,BN65&lt;256),AND(BN66&gt;63,BN66&lt;256))),OR(BO65&lt;129,BO65=255),OR(BO66&lt;129,BO66=255)),IF(BO65=31,CHAR(BO66),CHAR(BO65)&amp;CHAR(BO66)),IF(AND(OR(BO65&lt;129,BO65=255),AND(BO66&gt;128,BO66&lt;255),AND(BP65&gt;63,BP65&lt;255)),IF(BO65=31,CHAR(BO66*256+BP65),CHAR(BO65)&amp;CHAR(BO66*256+BP65)),IF(AND(AND(BO65&gt;128,BO65&lt;255),AND(BO66&gt;63,BO66&lt;255)),IF(BN66*256+BO65=CODE(RIGHT(BN67,1)),IF(BO66&lt;129,CHAR(BO66),CHAR(BO66*256+BP65)),CHAR(BO65*256+BO66)),IF(AND(BN66&gt;128,AND(BO65&gt;63,BO65&lt;255)),CHAR(BO66),IF(AND(BO65&lt;129,AND(BO66&gt;128,BO66&lt;255),AND(BP65&gt;63,BP65&lt;255)),CHAR(BO66*256+BP65),CHAR(BO66)))))))</f>
        <v/>
      </c>
      <c r="BP67" s="46" t="str">
        <f aca="false">IF(BP56="","",IF(AND(OR(BO66&lt;129,AND(AND(BO65&gt;128,BO65&lt;256),AND(BO66&gt;63,BO66&lt;256))),OR(BP65&lt;129,BP65=255),OR(BP66&lt;129,BP66=255)),IF(BP65=31,CHAR(BP66),CHAR(BP65)&amp;CHAR(BP66)),IF(AND(OR(BP65&lt;129,BP65=255),AND(BP66&gt;128,BP66&lt;255),AND(BQ65&gt;63,BQ65&lt;255)),IF(BP65=31,CHAR(BP66*256+BQ65),CHAR(BP65)&amp;CHAR(BP66*256+BQ65)),IF(AND(AND(BP65&gt;128,BP65&lt;255),AND(BP66&gt;63,BP66&lt;255)),IF(BO66*256+BP65=CODE(RIGHT(BO67,1)),IF(BP66&lt;129,CHAR(BP66),CHAR(BP66*256+BQ65)),CHAR(BP65*256+BP66)),IF(AND(BO66&gt;128,AND(BP65&gt;63,BP65&lt;255)),CHAR(BP66),IF(AND(BP65&lt;129,AND(BP66&gt;128,BP66&lt;255),AND(BQ65&gt;63,BQ65&lt;255)),CHAR(BP66*256+BQ65),CHAR(BP66)))))))</f>
        <v/>
      </c>
      <c r="BQ67" s="46" t="str">
        <f aca="false">IF(BQ56="","",IF(AND(OR(BP66&lt;129,AND(AND(BP65&gt;128,BP65&lt;256),AND(BP66&gt;63,BP66&lt;256))),OR(BQ65&lt;129,BQ65=255),OR(BQ66&lt;129,BQ66=255)),IF(BQ65=31,CHAR(BQ66),CHAR(BQ65)&amp;CHAR(BQ66)),IF(AND(OR(BQ65&lt;129,BQ65=255),AND(BQ66&gt;128,BQ66&lt;255),AND(BR65&gt;63,BR65&lt;255)),IF(BQ65=31,CHAR(BQ66*256+BR65),CHAR(BQ65)&amp;CHAR(BQ66*256+BR65)),IF(AND(AND(BQ65&gt;128,BQ65&lt;255),AND(BQ66&gt;63,BQ66&lt;255)),IF(BP66*256+BQ65=CODE(RIGHT(BP67,1)),IF(BQ66&lt;129,CHAR(BQ66),CHAR(BQ66*256+BR65)),CHAR(BQ65*256+BQ66)),IF(AND(BP66&gt;128,AND(BQ65&gt;63,BQ65&lt;255)),CHAR(BQ66),IF(AND(BQ65&lt;129,AND(BQ66&gt;128,BQ66&lt;255),AND(BR65&gt;63,BR65&lt;255)),CHAR(BQ66*256+BR65),CHAR(BQ66)))))))</f>
        <v/>
      </c>
      <c r="BR67" s="46" t="str">
        <f aca="false">IF(BR56="","",IF(AND(OR(BQ66&lt;129,AND(AND(BQ65&gt;128,BQ65&lt;256),AND(BQ66&gt;63,BQ66&lt;256))),OR(BR65&lt;129,BR65=255),OR(BR66&lt;129,BR66=255)),IF(BR65=31,CHAR(BR66),CHAR(BR65)&amp;CHAR(BR66)),IF(AND(OR(BR65&lt;129,BR65=255),AND(BR66&gt;128,BR66&lt;255),AND(BS65&gt;63,BS65&lt;255)),IF(BR65=31,CHAR(BR66*256+BS65),CHAR(BR65)&amp;CHAR(BR66*256+BS65)),IF(AND(AND(BR65&gt;128,BR65&lt;255),AND(BR66&gt;63,BR66&lt;255)),IF(BQ66*256+BR65=CODE(RIGHT(BQ67,1)),IF(BR66&lt;129,CHAR(BR66),CHAR(BR66*256+BS65)),CHAR(BR65*256+BR66)),IF(AND(BQ66&gt;128,AND(BR65&gt;63,BR65&lt;255)),CHAR(BR66),IF(AND(BR65&lt;129,AND(BR66&gt;128,BR66&lt;255),AND(BS65&gt;63,BS65&lt;255)),CHAR(BR66*256+BS65),CHAR(BR66)))))))</f>
        <v/>
      </c>
      <c r="BS67" s="46" t="str">
        <f aca="false">IF(BS56="","",IF(AND(OR(BR66&lt;129,AND(AND(BR65&gt;128,BR65&lt;256),AND(BR66&gt;63,BR66&lt;256))),OR(BS65&lt;129,BS65=255),OR(BS66&lt;129,BS66=255)),IF(BS65=31,CHAR(BS66),CHAR(BS65)&amp;CHAR(BS66)),IF(AND(OR(BS65&lt;129,BS65=255),AND(BS66&gt;128,BS66&lt;255),AND(BT65&gt;63,BT65&lt;255)),IF(BS65=31,CHAR(BS66*256+BT65),CHAR(BS65)&amp;CHAR(BS66*256+BT65)),IF(AND(AND(BS65&gt;128,BS65&lt;255),AND(BS66&gt;63,BS66&lt;255)),IF(BR66*256+BS65=CODE(RIGHT(BR67,1)),IF(BS66&lt;129,CHAR(BS66),CHAR(BS66*256+BT65)),CHAR(BS65*256+BS66)),IF(AND(BR66&gt;128,AND(BS65&gt;63,BS65&lt;255)),CHAR(BS66),IF(AND(BS65&lt;129,AND(BS66&gt;128,BS66&lt;255),AND(BT65&gt;63,BT65&lt;255)),CHAR(BS66*256+BT65),CHAR(BS66)))))))</f>
        <v/>
      </c>
      <c r="BT67" s="46" t="str">
        <f aca="false">IF(BT56="","",IF(AND(OR(BS66&lt;129,AND(AND(BS65&gt;128,BS65&lt;256),AND(BS66&gt;63,BS66&lt;256))),OR(BT65&lt;129,BT65=255),OR(BT66&lt;129,BT66=255)),IF(BT65=31,CHAR(BT66),CHAR(BT65)&amp;CHAR(BT66)),IF(AND(OR(BT65&lt;129,BT65=255),AND(BT66&gt;128,BT66&lt;255),AND(BU65&gt;63,BU65&lt;255)),IF(BT65=31,CHAR(BT66*256+BU65),CHAR(BT65)&amp;CHAR(BT66*256+BU65)),IF(AND(AND(BT65&gt;128,BT65&lt;255),AND(BT66&gt;63,BT66&lt;255)),IF(BS66*256+BT65=CODE(RIGHT(BS67,1)),IF(BT66&lt;129,CHAR(BT66),CHAR(BT66*256+BU65)),CHAR(BT65*256+BT66)),IF(AND(BS66&gt;128,AND(BT65&gt;63,BT65&lt;255)),CHAR(BT66),IF(AND(BT65&lt;129,AND(BT66&gt;128,BT66&lt;255),AND(BU65&gt;63,BU65&lt;255)),CHAR(BT66*256+BU65),CHAR(BT66)))))))</f>
        <v/>
      </c>
      <c r="BU67" s="46" t="str">
        <f aca="false">IF(BU56="","",IF(AND(OR(BT66&lt;129,AND(AND(BT65&gt;128,BT65&lt;256),AND(BT66&gt;63,BT66&lt;256))),OR(BU65&lt;129,BU65=255),OR(BU66&lt;129,BU66=255)),IF(BU65=31,CHAR(BU66),CHAR(BU65)&amp;CHAR(BU66)),IF(AND(OR(BU65&lt;129,BU65=255),AND(BU66&gt;128,BU66&lt;255),AND(BV65&gt;63,BV65&lt;255)),IF(BU65=31,CHAR(BU66*256+BV65),CHAR(BU65)&amp;CHAR(BU66*256+BV65)),IF(AND(AND(BU65&gt;128,BU65&lt;255),AND(BU66&gt;63,BU66&lt;255)),IF(BT66*256+BU65=CODE(RIGHT(BT67,1)),IF(BU66&lt;129,CHAR(BU66),CHAR(BU66*256+BV65)),CHAR(BU65*256+BU66)),IF(AND(BT66&gt;128,AND(BU65&gt;63,BU65&lt;255)),CHAR(BU66),IF(AND(BU65&lt;129,AND(BU66&gt;128,BU66&lt;255),AND(BV65&gt;63,BV65&lt;255)),CHAR(BU66*256+BV65),CHAR(BU66)))))))</f>
        <v/>
      </c>
      <c r="BV67" s="46" t="str">
        <f aca="false">IF(BV56="","",IF(AND(OR(BU66&lt;129,AND(AND(BU65&gt;128,BU65&lt;256),AND(BU66&gt;63,BU66&lt;256))),OR(BV65&lt;129,BV65=255),OR(BV66&lt;129,BV66=255)),IF(BV65=31,CHAR(BV66),CHAR(BV65)&amp;CHAR(BV66)),IF(AND(OR(BV65&lt;129,BV65=255),AND(BV66&gt;128,BV66&lt;255),AND(BW65&gt;63,BW65&lt;255)),IF(BV65=31,CHAR(BV66*256+BW65),CHAR(BV65)&amp;CHAR(BV66*256+BW65)),IF(AND(AND(BV65&gt;128,BV65&lt;255),AND(BV66&gt;63,BV66&lt;255)),IF(BU66*256+BV65=CODE(RIGHT(BU67,1)),IF(BV66&lt;129,CHAR(BV66),CHAR(BV66*256+BW65)),CHAR(BV65*256+BV66)),IF(AND(BU66&gt;128,AND(BV65&gt;63,BV65&lt;255)),CHAR(BV66),IF(AND(BV65&lt;129,AND(BV66&gt;128,BV66&lt;255),AND(BW65&gt;63,BW65&lt;255)),CHAR(BV66*256+BW65),CHAR(BV66)))))))</f>
        <v/>
      </c>
      <c r="BW67" s="46" t="str">
        <f aca="false">IF(BW56="","",IF(AND(OR(BV66&lt;129,AND(AND(BV65&gt;128,BV65&lt;256),AND(BV66&gt;63,BV66&lt;256))),OR(BW65&lt;129,BW65=255),OR(BW66&lt;129,BW66=255)),IF(BW65=31,CHAR(BW66),CHAR(BW65)&amp;CHAR(BW66)),IF(AND(OR(BW65&lt;129,BW65=255),AND(BW66&gt;128,BW66&lt;255),AND(BX65&gt;63,BX65&lt;255)),IF(BW65=31,CHAR(BW66*256+BX65),CHAR(BW65)&amp;CHAR(BW66*256+BX65)),IF(AND(AND(BW65&gt;128,BW65&lt;255),AND(BW66&gt;63,BW66&lt;255)),IF(BV66*256+BW65=CODE(RIGHT(BV67,1)),IF(BW66&lt;129,CHAR(BW66),CHAR(BW66*256+BX65)),CHAR(BW65*256+BW66)),IF(AND(BV66&gt;128,AND(BW65&gt;63,BW65&lt;255)),CHAR(BW66),IF(AND(BW65&lt;129,AND(BW66&gt;128,BW66&lt;255),AND(BX65&gt;63,BX65&lt;255)),CHAR(BW66*256+BX65),CHAR(BW66)))))))</f>
        <v/>
      </c>
      <c r="BX67" s="46" t="str">
        <f aca="false">IF(BX56="","",IF(AND(OR(BW66&lt;129,AND(AND(BW65&gt;128,BW65&lt;256),AND(BW66&gt;63,BW66&lt;256))),OR(BX65&lt;129,BX65=255),OR(BX66&lt;129,BX66=255)),IF(BX65=31,CHAR(BX66),CHAR(BX65)&amp;CHAR(BX66)),IF(AND(OR(BX65&lt;129,BX65=255),AND(BX66&gt;128,BX66&lt;255),AND(BY65&gt;63,BY65&lt;255)),IF(BX65=31,CHAR(BX66*256+BY65),CHAR(BX65)&amp;CHAR(BX66*256+BY65)),IF(AND(AND(BX65&gt;128,BX65&lt;255),AND(BX66&gt;63,BX66&lt;255)),IF(BW66*256+BX65=CODE(RIGHT(BW67,1)),IF(BX66&lt;129,CHAR(BX66),CHAR(BX66*256+BY65)),CHAR(BX65*256+BX66)),IF(AND(BW66&gt;128,AND(BX65&gt;63,BX65&lt;255)),CHAR(BX66),IF(AND(BX65&lt;129,AND(BX66&gt;128,BX66&lt;255),AND(BY65&gt;63,BY65&lt;255)),CHAR(BX66*256+BY65),CHAR(BX66)))))))</f>
        <v/>
      </c>
      <c r="BY67" s="46" t="str">
        <f aca="false">IF(BY56="","",IF(AND(OR(BX66&lt;129,AND(AND(BX65&gt;128,BX65&lt;256),AND(BX66&gt;63,BX66&lt;256))),OR(BY65&lt;129,BY65=255),OR(BY66&lt;129,BY66=255)),IF(BY65=31,CHAR(BY66),CHAR(BY65)&amp;CHAR(BY66)),IF(AND(OR(BY65&lt;129,BY65=255),AND(BY66&gt;128,BY66&lt;255),AND(BZ65&gt;63,BZ65&lt;255)),IF(BY65=31,CHAR(BY66*256+BZ65),CHAR(BY65)&amp;CHAR(BY66*256+BZ65)),IF(AND(AND(BY65&gt;128,BY65&lt;255),AND(BY66&gt;63,BY66&lt;255)),IF(BX66*256+BY65=CODE(RIGHT(BX67,1)),IF(BY66&lt;129,CHAR(BY66),CHAR(BY66*256+BZ65)),CHAR(BY65*256+BY66)),IF(AND(BX66&gt;128,AND(BY65&gt;63,BY65&lt;255)),CHAR(BY66),IF(AND(BY65&lt;129,AND(BY66&gt;128,BY66&lt;255),AND(BZ65&gt;63,BZ65&lt;255)),CHAR(BY66*256+BZ65),CHAR(BY66)))))))</f>
        <v/>
      </c>
      <c r="BZ67" s="46" t="str">
        <f aca="false">IF(BZ56="","",IF(AND(OR(BY66&lt;129,AND(AND(BY65&gt;128,BY65&lt;256),AND(BY66&gt;63,BY66&lt;256))),OR(BZ65&lt;129,BZ65=255),OR(BZ66&lt;129,BZ66=255)),IF(BZ65=31,CHAR(BZ66),CHAR(BZ65)&amp;CHAR(BZ66)),IF(AND(OR(BZ65&lt;129,BZ65=255),AND(BZ66&gt;128,BZ66&lt;255),AND(CA65&gt;63,CA65&lt;255)),IF(BZ65=31,CHAR(BZ66*256+CA65),CHAR(BZ65)&amp;CHAR(BZ66*256+CA65)),IF(AND(AND(BZ65&gt;128,BZ65&lt;255),AND(BZ66&gt;63,BZ66&lt;255)),IF(BY66*256+BZ65=CODE(RIGHT(BY67,1)),IF(BZ66&lt;129,CHAR(BZ66),CHAR(BZ66*256+CA65)),CHAR(BZ65*256+BZ66)),IF(AND(BY66&gt;128,AND(BZ65&gt;63,BZ65&lt;255)),CHAR(BZ66),IF(AND(BZ65&lt;129,AND(BZ66&gt;128,BZ66&lt;255),AND(CA65&gt;63,CA65&lt;255)),CHAR(BZ66*256+CA65),CHAR(BZ66)))))))</f>
        <v/>
      </c>
      <c r="CA67" s="46" t="str">
        <f aca="false">IF(CA56="","",IF(AND(OR(BZ66&lt;129,AND(AND(BZ65&gt;128,BZ65&lt;256),AND(BZ66&gt;63,BZ66&lt;256))),OR(CA65&lt;129,CA65=255),OR(CA66&lt;129,CA66=255)),IF(CA65=31,CHAR(CA66),CHAR(CA65)&amp;CHAR(CA66)),IF(AND(OR(CA65&lt;129,CA65=255),AND(CA66&gt;128,CA66&lt;255),AND(CB65&gt;63,CB65&lt;255)),IF(CA65=31,CHAR(CA66*256+CB65),CHAR(CA65)&amp;CHAR(CA66*256+CB65)),IF(AND(AND(CA65&gt;128,CA65&lt;255),AND(CA66&gt;63,CA66&lt;255)),IF(BZ66*256+CA65=CODE(RIGHT(BZ67,1)),IF(CA66&lt;129,CHAR(CA66),CHAR(CA66*256+CB65)),CHAR(CA65*256+CA66)),IF(AND(BZ66&gt;128,AND(CA65&gt;63,CA65&lt;255)),CHAR(CA66),IF(AND(CA65&lt;129,AND(CA66&gt;128,CA66&lt;255),AND(CB65&gt;63,CB65&lt;255)),CHAR(CA66*256+CB65),CHAR(CA66)))))))</f>
        <v/>
      </c>
      <c r="CB67" s="46" t="str">
        <f aca="false">IF(CB56="","",IF(AND(OR(CA66&lt;129,AND(AND(CA65&gt;128,CA65&lt;256),AND(CA66&gt;63,CA66&lt;256))),OR(CB65&lt;129,CB65=255),OR(CB66&lt;129,CB66=255)),IF(CB65=31,CHAR(CB66),CHAR(CB65)&amp;CHAR(CB66)),IF(AND(OR(CB65&lt;129,CB65=255),AND(CB66&gt;128,CB66&lt;255),AND(CC65&gt;63,CC65&lt;255)),IF(CB65=31,CHAR(CB66*256+CC65),CHAR(CB65)&amp;CHAR(CB66*256+CC65)),IF(AND(AND(CB65&gt;128,CB65&lt;255),AND(CB66&gt;63,CB66&lt;255)),IF(CA66*256+CB65=CODE(RIGHT(CA67,1)),IF(CB66&lt;129,CHAR(CB66),CHAR(CB66*256+CC65)),CHAR(CB65*256+CB66)),IF(AND(CA66&gt;128,AND(CB65&gt;63,CB65&lt;255)),CHAR(CB66),IF(AND(CB65&lt;129,AND(CB66&gt;128,CB66&lt;255),AND(CC65&gt;63,CC65&lt;255)),CHAR(CB66*256+CC65),CHAR(CB66)))))))</f>
        <v/>
      </c>
      <c r="CC67" s="46" t="str">
        <f aca="false">IF(CC56="","",IF(AND(OR(CB66&lt;129,AND(AND(CB65&gt;128,CB65&lt;256),AND(CB66&gt;63,CB66&lt;256))),OR(CC65&lt;129,CC65=255),OR(CC66&lt;129,CC66=255)),IF(CC65=31,CHAR(CC66),CHAR(CC65)&amp;CHAR(CC66)),IF(AND(OR(CC65&lt;129,CC65=255),AND(CC66&gt;128,CC66&lt;255),AND(CD65&gt;63,CD65&lt;255)),IF(CC65=31,CHAR(CC66*256+CD65),CHAR(CC65)&amp;CHAR(CC66*256+CD65)),IF(AND(AND(CC65&gt;128,CC65&lt;255),AND(CC66&gt;63,CC66&lt;255)),IF(CB66*256+CC65=CODE(RIGHT(CB67,1)),IF(CC66&lt;129,CHAR(CC66),CHAR(CC66*256+CD65)),CHAR(CC65*256+CC66)),IF(AND(CB66&gt;128,AND(CC65&gt;63,CC65&lt;255)),CHAR(CC66),IF(AND(CC65&lt;129,AND(CC66&gt;128,CC66&lt;255),AND(CD65&gt;63,CD65&lt;255)),CHAR(CC66*256+CD65),CHAR(CC66)))))))</f>
        <v/>
      </c>
      <c r="CD67" s="46" t="str">
        <f aca="false">IF(CD56="","",IF(AND(OR(CC66&lt;129,AND(AND(CC65&gt;128,CC65&lt;256),AND(CC66&gt;63,CC66&lt;256))),OR(CD65&lt;129,CD65=255),OR(CD66&lt;129,CD66=255)),IF(CD65=31,CHAR(CD66),CHAR(CD65)&amp;CHAR(CD66)),IF(AND(OR(CD65&lt;129,CD65=255),AND(CD66&gt;128,CD66&lt;255),AND(CE65&gt;63,CE65&lt;255)),IF(CD65=31,CHAR(CD66*256+CE65),CHAR(CD65)&amp;CHAR(CD66*256+CE65)),IF(AND(AND(CD65&gt;128,CD65&lt;255),AND(CD66&gt;63,CD66&lt;255)),IF(CC66*256+CD65=CODE(RIGHT(CC67,1)),IF(CD66&lt;129,CHAR(CD66),CHAR(CD66*256+CE65)),CHAR(CD65*256+CD66)),IF(AND(CC66&gt;128,AND(CD65&gt;63,CD65&lt;255)),CHAR(CD66),IF(AND(CD65&lt;129,AND(CD66&gt;128,CD66&lt;255),AND(CE65&gt;63,CE65&lt;255)),CHAR(CD66*256+CE65),CHAR(CD66)))))))</f>
        <v/>
      </c>
      <c r="CE67" s="46" t="str">
        <f aca="false">IF(CE56="","",IF(AND(OR(CD66&lt;129,AND(AND(CD65&gt;128,CD65&lt;256),AND(CD66&gt;63,CD66&lt;256))),OR(CE65&lt;129,CE65=255),OR(CE66&lt;129,CE66=255)),IF(CE65=31,CHAR(CE66),CHAR(CE65)&amp;CHAR(CE66)),IF(AND(OR(CE65&lt;129,CE65=255),AND(CE66&gt;128,CE66&lt;255),AND(CF65&gt;63,CF65&lt;255)),IF(CE65=31,CHAR(CE66*256+CF65),CHAR(CE65)&amp;CHAR(CE66*256+CF65)),IF(AND(AND(CE65&gt;128,CE65&lt;255),AND(CE66&gt;63,CE66&lt;255)),IF(CD66*256+CE65=CODE(RIGHT(CD67,1)),IF(CE66&lt;129,CHAR(CE66),CHAR(CE66*256+CF65)),CHAR(CE65*256+CE66)),IF(AND(CD66&gt;128,AND(CE65&gt;63,CE65&lt;255)),CHAR(CE66),IF(AND(CE65&lt;129,AND(CE66&gt;128,CE66&lt;255),AND(CF65&gt;63,CF65&lt;255)),CHAR(CE66*256+CF65),CHAR(CE66)))))))</f>
        <v/>
      </c>
      <c r="CF67" s="46" t="str">
        <f aca="false">IF(CF56="","",IF(AND(OR(CE66&lt;129,AND(AND(CE65&gt;128,CE65&lt;256),AND(CE66&gt;63,CE66&lt;256))),OR(CF65&lt;129,CF65=255),OR(CF66&lt;129,CF66=255)),IF(CF65=31,CHAR(CF66),CHAR(CF65)&amp;CHAR(CF66)),IF(AND(OR(CF65&lt;129,CF65=255),AND(CF66&gt;128,CF66&lt;255),AND(CG65&gt;63,CG65&lt;255)),IF(CF65=31,CHAR(CF66*256+CG65),CHAR(CF65)&amp;CHAR(CF66*256+CG65)),IF(AND(AND(CF65&gt;128,CF65&lt;255),AND(CF66&gt;63,CF66&lt;255)),IF(CE66*256+CF65=CODE(RIGHT(CE67,1)),IF(CF66&lt;129,CHAR(CF66),CHAR(CF66*256+CG65)),CHAR(CF65*256+CF66)),IF(AND(CE66&gt;128,AND(CF65&gt;63,CF65&lt;255)),CHAR(CF66),IF(AND(CF65&lt;129,AND(CF66&gt;128,CF66&lt;255),AND(CG65&gt;63,CG65&lt;255)),CHAR(CF66*256+CG65),CHAR(CF66)))))))</f>
        <v/>
      </c>
      <c r="CG67" s="46" t="str">
        <f aca="false">IF(CG56="","",IF(AND(OR(CF66&lt;129,AND(AND(CF65&gt;128,CF65&lt;256),AND(CF66&gt;63,CF66&lt;256))),OR(CG65&lt;129,CG65=255),OR(CG66&lt;129,CG66=255)),IF(CG65=31,CHAR(CG66),CHAR(CG65)&amp;CHAR(CG66)),IF(AND(OR(CG65&lt;129,CG65=255),AND(CG66&gt;128,CG66&lt;255),AND(CH65&gt;63,CH65&lt;255)),IF(CG65=31,CHAR(CG66*256+CH65),CHAR(CG65)&amp;CHAR(CG66*256+CH65)),IF(AND(AND(CG65&gt;128,CG65&lt;255),AND(CG66&gt;63,CG66&lt;255)),IF(CF66*256+CG65=CODE(RIGHT(CF67,1)),IF(CG66&lt;129,CHAR(CG66),CHAR(CG66*256+CH65)),CHAR(CG65*256+CG66)),IF(AND(CF66&gt;128,AND(CG65&gt;63,CG65&lt;255)),CHAR(CG66),IF(AND(CG65&lt;129,AND(CG66&gt;128,CG66&lt;255),AND(CH65&gt;63,CH65&lt;255)),CHAR(CG66*256+CH65),CHAR(CG66)))))))</f>
        <v/>
      </c>
      <c r="CH67" s="46" t="str">
        <f aca="false">IF(CH56="","",IF(AND(OR(CG66&lt;129,AND(AND(CG65&gt;128,CG65&lt;256),AND(CG66&gt;63,CG66&lt;256))),OR(CH65&lt;129,CH65=255),OR(CH66&lt;129,CH66=255)),IF(CH65=31,CHAR(CH66),CHAR(CH65)&amp;CHAR(CH66)),IF(AND(OR(CH65&lt;129,CH65=255),AND(CH66&gt;128,CH66&lt;255),AND(CI65&gt;63,CI65&lt;255)),IF(CH65=31,CHAR(CH66*256+CI65),CHAR(CH65)&amp;CHAR(CH66*256+CI65)),IF(AND(AND(CH65&gt;128,CH65&lt;255),AND(CH66&gt;63,CH66&lt;255)),IF(CG66*256+CH65=CODE(RIGHT(CG67,1)),IF(CH66&lt;129,CHAR(CH66),CHAR(CH66*256+CI65)),CHAR(CH65*256+CH66)),IF(AND(CG66&gt;128,AND(CH65&gt;63,CH65&lt;255)),CHAR(CH66),IF(AND(CH65&lt;129,AND(CH66&gt;128,CH66&lt;255),AND(CI65&gt;63,CI65&lt;255)),CHAR(CH66*256+CI65),CHAR(CH66)))))))</f>
        <v/>
      </c>
      <c r="CI67" s="46" t="str">
        <f aca="false">IF(CI56="","",IF(AND(OR(CH66&lt;129,AND(AND(CH65&gt;128,CH65&lt;256),AND(CH66&gt;63,CH66&lt;256))),OR(CI65&lt;129,CI65=255),OR(CI66&lt;129,CI66=255)),IF(CI65=31,CHAR(CI66),CHAR(CI65)&amp;CHAR(CI66)),IF(AND(OR(CI65&lt;129,CI65=255),AND(CI66&gt;128,CI66&lt;255),AND(CJ65&gt;63,CJ65&lt;255)),IF(CI65=31,CHAR(CI66*256+CJ65),CHAR(CI65)&amp;CHAR(CI66*256+CJ65)),IF(AND(AND(CI65&gt;128,CI65&lt;255),AND(CI66&gt;63,CI66&lt;255)),IF(CH66*256+CI65=CODE(RIGHT(CH67,1)),IF(CI66&lt;129,CHAR(CI66),CHAR(CI66*256+CJ65)),CHAR(CI65*256+CI66)),IF(AND(CH66&gt;128,AND(CI65&gt;63,CI65&lt;255)),CHAR(CI66),IF(AND(CI65&lt;129,AND(CI66&gt;128,CI66&lt;255),AND(CJ65&gt;63,CJ65&lt;255)),CHAR(CI66*256+CJ65),CHAR(CI66)))))))</f>
        <v/>
      </c>
      <c r="CJ67" s="46" t="str">
        <f aca="false">IF(CJ56="","",IF(AND(OR(CI66&lt;129,AND(AND(CI65&gt;128,CI65&lt;256),AND(CI66&gt;63,CI66&lt;256))),OR(CJ65&lt;129,CJ65=255),OR(CJ66&lt;129,CJ66=255)),IF(CJ65=31,CHAR(CJ66),CHAR(CJ65)&amp;CHAR(CJ66)),IF(AND(OR(CJ65&lt;129,CJ65=255),AND(CJ66&gt;128,CJ66&lt;255),AND(CK65&gt;63,CK65&lt;255)),IF(CJ65=31,CHAR(CJ66*256+CK65),CHAR(CJ65)&amp;CHAR(CJ66*256+CK65)),IF(AND(AND(CJ65&gt;128,CJ65&lt;255),AND(CJ66&gt;63,CJ66&lt;255)),IF(CI66*256+CJ65=CODE(RIGHT(CI67,1)),IF(CJ66&lt;129,CHAR(CJ66),CHAR(CJ66*256+CK65)),CHAR(CJ65*256+CJ66)),IF(AND(CI66&gt;128,AND(CJ65&gt;63,CJ65&lt;255)),CHAR(CJ66),IF(AND(CJ65&lt;129,AND(CJ66&gt;128,CJ66&lt;255),AND(CK65&gt;63,CK65&lt;255)),CHAR(CJ66*256+CK65),CHAR(CJ66)))))))</f>
        <v/>
      </c>
      <c r="CK67" s="46" t="str">
        <f aca="false">IF(CK56="","",IF(AND(OR(CJ66&lt;129,AND(AND(CJ65&gt;128,CJ65&lt;256),AND(CJ66&gt;63,CJ66&lt;256))),OR(CK65&lt;129,CK65=255),OR(CK66&lt;129,CK66=255)),IF(CK65=31,CHAR(CK66),CHAR(CK65)&amp;CHAR(CK66)),IF(AND(OR(CK65&lt;129,CK65=255),AND(CK66&gt;128,CK66&lt;255),AND(CL65&gt;63,CL65&lt;255)),IF(CK65=31,CHAR(CK66*256+CL65),CHAR(CK65)&amp;CHAR(CK66*256+CL65)),IF(AND(AND(CK65&gt;128,CK65&lt;255),AND(CK66&gt;63,CK66&lt;255)),IF(CJ66*256+CK65=CODE(RIGHT(CJ67,1)),IF(CK66&lt;129,CHAR(CK66),CHAR(CK66*256+CL65)),CHAR(CK65*256+CK66)),IF(AND(CJ66&gt;128,AND(CK65&gt;63,CK65&lt;255)),CHAR(CK66),IF(AND(CK65&lt;129,AND(CK66&gt;128,CK66&lt;255),AND(CL65&gt;63,CL65&lt;255)),CHAR(CK66*256+CL65),CHAR(CK66)))))))</f>
        <v/>
      </c>
      <c r="CL67" s="46" t="str">
        <f aca="false">IF(CL56="","",IF(AND(OR(CK66&lt;129,AND(AND(CK65&gt;128,CK65&lt;256),AND(CK66&gt;63,CK66&lt;256))),OR(CL65&lt;129,CL65=255),OR(CL66&lt;129,CL66=255)),IF(CL65=31,CHAR(CL66),CHAR(CL65)&amp;CHAR(CL66)),IF(AND(OR(CL65&lt;129,CL65=255),AND(CL66&gt;128,CL66&lt;255),AND(CM65&gt;63,CM65&lt;255)),IF(CL65=31,CHAR(CL66*256+CM65),CHAR(CL65)&amp;CHAR(CL66*256+CM65)),IF(AND(AND(CL65&gt;128,CL65&lt;255),AND(CL66&gt;63,CL66&lt;255)),IF(CK66*256+CL65=CODE(RIGHT(CK67,1)),IF(CL66&lt;129,CHAR(CL66),CHAR(CL66*256+CM65)),CHAR(CL65*256+CL66)),IF(AND(CK66&gt;128,AND(CL65&gt;63,CL65&lt;255)),CHAR(CL66),IF(AND(CL65&lt;129,AND(CL66&gt;128,CL66&lt;255),AND(CM65&gt;63,CM65&lt;255)),CHAR(CL66*256+CM65),CHAR(CL66)))))))</f>
        <v/>
      </c>
      <c r="CM67" s="46" t="str">
        <f aca="false">IF(CM56="","",IF(AND(OR(CL66&lt;129,AND(AND(CL65&gt;128,CL65&lt;256),AND(CL66&gt;63,CL66&lt;256))),OR(CM65&lt;129,CM65=255),OR(CM66&lt;129,CM66=255)),IF(CM65=31,CHAR(CM66),CHAR(CM65)&amp;CHAR(CM66)),IF(AND(OR(CM65&lt;129,CM65=255),AND(CM66&gt;128,CM66&lt;255),AND(CN65&gt;63,CN65&lt;255)),IF(CM65=31,CHAR(CM66*256+CN65),CHAR(CM65)&amp;CHAR(CM66*256+CN65)),IF(AND(AND(CM65&gt;128,CM65&lt;255),AND(CM66&gt;63,CM66&lt;255)),IF(CL66*256+CM65=CODE(RIGHT(CL67,1)),IF(CM66&lt;129,CHAR(CM66),CHAR(CM66*256+CN65)),CHAR(CM65*256+CM66)),IF(AND(CL66&gt;128,AND(CM65&gt;63,CM65&lt;255)),CHAR(CM66),IF(AND(CM65&lt;129,AND(CM66&gt;128,CM66&lt;255),AND(CN65&gt;63,CN65&lt;255)),CHAR(CM66*256+CN65),CHAR(CM66)))))))</f>
        <v/>
      </c>
      <c r="CN67" s="46" t="str">
        <f aca="false">IF(CN56="","",IF(AND(OR(CM66&lt;129,AND(AND(CM65&gt;128,CM65&lt;256),AND(CM66&gt;63,CM66&lt;256))),OR(CN65&lt;129,CN65=255),OR(CN66&lt;129,CN66=255)),IF(CN65=31,CHAR(CN66),CHAR(CN65)&amp;CHAR(CN66)),IF(AND(OR(CN65&lt;129,CN65=255),AND(CN66&gt;128,CN66&lt;255),AND(CO65&gt;63,CO65&lt;255)),IF(CN65=31,CHAR(CN66*256+CO65),CHAR(CN65)&amp;CHAR(CN66*256+CO65)),IF(AND(AND(CN65&gt;128,CN65&lt;255),AND(CN66&gt;63,CN66&lt;255)),IF(CM66*256+CN65=CODE(RIGHT(CM67,1)),IF(CN66&lt;129,CHAR(CN66),CHAR(CN66*256+CO65)),CHAR(CN65*256+CN66)),IF(AND(CM66&gt;128,AND(CN65&gt;63,CN65&lt;255)),CHAR(CN66),IF(AND(CN65&lt;129,AND(CN66&gt;128,CN66&lt;255),AND(CO65&gt;63,CO65&lt;255)),CHAR(CN66*256+CO65),CHAR(CN66)))))))</f>
        <v/>
      </c>
      <c r="CO67" s="46" t="str">
        <f aca="false">IF(CO56="","",IF(AND(OR(CN66&lt;129,AND(AND(CN65&gt;128,CN65&lt;256),AND(CN66&gt;63,CN66&lt;256))),OR(CO65&lt;129,CO65=255),OR(CO66&lt;129,CO66=255)),IF(CO65=31,CHAR(CO66),CHAR(CO65)&amp;CHAR(CO66)),IF(AND(OR(CO65&lt;129,CO65=255),AND(CO66&gt;128,CO66&lt;255),AND(CP65&gt;63,CP65&lt;255)),IF(CO65=31,CHAR(CO66*256+CP65),CHAR(CO65)&amp;CHAR(CO66*256+CP65)),IF(AND(AND(CO65&gt;128,CO65&lt;255),AND(CO66&gt;63,CO66&lt;255)),IF(CN66*256+CO65=CODE(RIGHT(CN67,1)),IF(CO66&lt;129,CHAR(CO66),CHAR(CO66*256+CP65)),CHAR(CO65*256+CO66)),IF(AND(CN66&gt;128,AND(CO65&gt;63,CO65&lt;255)),CHAR(CO66),IF(AND(CO65&lt;129,AND(CO66&gt;128,CO66&lt;255),AND(CP65&gt;63,CP65&lt;255)),CHAR(CO66*256+CP65),CHAR(CO66)))))))</f>
        <v/>
      </c>
      <c r="CP67" s="46" t="str">
        <f aca="false">IF(CP56="","",IF(AND(OR(CO66&lt;129,AND(AND(CO65&gt;128,CO65&lt;256),AND(CO66&gt;63,CO66&lt;256))),OR(CP65&lt;129,CP65=255),OR(CP66&lt;129,CP66=255)),IF(CP65=31,CHAR(CP66),CHAR(CP65)&amp;CHAR(CP66)),IF(AND(OR(CP65&lt;129,CP65=255),AND(CP66&gt;128,CP66&lt;255),AND(CQ65&gt;63,CQ65&lt;255)),IF(CP65=31,CHAR(CP66*256+CQ65),CHAR(CP65)&amp;CHAR(CP66*256+CQ65)),IF(AND(AND(CP65&gt;128,CP65&lt;255),AND(CP66&gt;63,CP66&lt;255)),IF(CO66*256+CP65=CODE(RIGHT(CO67,1)),IF(CP66&lt;129,CHAR(CP66),CHAR(CP66*256+CQ65)),CHAR(CP65*256+CP66)),IF(AND(CO66&gt;128,AND(CP65&gt;63,CP65&lt;255)),CHAR(CP66),IF(AND(CP65&lt;129,AND(CP66&gt;128,CP66&lt;255),AND(CQ65&gt;63,CQ65&lt;255)),CHAR(CP66*256+CQ65),CHAR(CP66)))))))</f>
        <v/>
      </c>
      <c r="CQ67" s="46" t="str">
        <f aca="false">IF(CQ56="","",IF(AND(OR(CP66&lt;129,AND(AND(CP65&gt;128,CP65&lt;256),AND(CP66&gt;63,CP66&lt;256))),OR(CQ65&lt;129,CQ65=255),OR(CQ66&lt;129,CQ66=255)),IF(CQ65=31,CHAR(CQ66),CHAR(CQ65)&amp;CHAR(CQ66)),IF(AND(OR(CQ65&lt;129,CQ65=255),AND(CQ66&gt;128,CQ66&lt;255),AND(CR65&gt;63,CR65&lt;255)),IF(CQ65=31,CHAR(CQ66*256+CR65),CHAR(CQ65)&amp;CHAR(CQ66*256+CR65)),IF(AND(AND(CQ65&gt;128,CQ65&lt;255),AND(CQ66&gt;63,CQ66&lt;255)),IF(CP66*256+CQ65=CODE(RIGHT(CP67,1)),IF(CQ66&lt;129,CHAR(CQ66),CHAR(CQ66*256+CR65)),CHAR(CQ65*256+CQ66)),IF(AND(CP66&gt;128,AND(CQ65&gt;63,CQ65&lt;255)),CHAR(CQ66),IF(AND(CQ65&lt;129,AND(CQ66&gt;128,CQ66&lt;255),AND(CR65&gt;63,CR65&lt;255)),CHAR(CQ66*256+CR65),CHAR(CQ66)))))))</f>
        <v/>
      </c>
      <c r="CR67" s="46" t="str">
        <f aca="false">IF(CR56="","",IF(AND(OR(CQ66&lt;129,AND(AND(CQ65&gt;128,CQ65&lt;256),AND(CQ66&gt;63,CQ66&lt;256))),OR(CR65&lt;129,CR65=255),OR(CR66&lt;129,CR66=255)),IF(CR65=31,CHAR(CR66),CHAR(CR65)&amp;CHAR(CR66)),IF(AND(OR(CR65&lt;129,CR65=255),AND(CR66&gt;128,CR66&lt;255),AND(CS65&gt;63,CS65&lt;255)),IF(CR65=31,CHAR(CR66*256+CS65),CHAR(CR65)&amp;CHAR(CR66*256+CS65)),IF(AND(AND(CR65&gt;128,CR65&lt;255),AND(CR66&gt;63,CR66&lt;255)),IF(CQ66*256+CR65=CODE(RIGHT(CQ67,1)),IF(CR66&lt;129,CHAR(CR66),CHAR(CR66*256+CS65)),CHAR(CR65*256+CR66)),IF(AND(CQ66&gt;128,AND(CR65&gt;63,CR65&lt;255)),CHAR(CR66),IF(AND(CR65&lt;129,AND(CR66&gt;128,CR66&lt;255),AND(CS65&gt;63,CS65&lt;255)),CHAR(CR66*256+CS65),CHAR(CR66)))))))</f>
        <v/>
      </c>
      <c r="CS67" s="46" t="str">
        <f aca="false">IF(CS56="","",IF(AND(OR(CR66&lt;129,AND(AND(CR65&gt;128,CR65&lt;256),AND(CR66&gt;63,CR66&lt;256))),OR(CS65&lt;129,CS65=255),OR(CS66&lt;129,CS66=255)),IF(CS65=31,CHAR(CS66),CHAR(CS65)&amp;CHAR(CS66)),IF(AND(OR(CS65&lt;129,CS65=255),AND(CS66&gt;128,CS66&lt;255),AND(CT65&gt;63,CT65&lt;255)),IF(CS65=31,CHAR(CS66*256+CT65),CHAR(CS65)&amp;CHAR(CS66*256+CT65)),IF(AND(AND(CS65&gt;128,CS65&lt;255),AND(CS66&gt;63,CS66&lt;255)),IF(CR66*256+CS65=CODE(RIGHT(CR67,1)),IF(CS66&lt;129,CHAR(CS66),CHAR(CS66*256+CT65)),CHAR(CS65*256+CS66)),IF(AND(CR66&gt;128,AND(CS65&gt;63,CS65&lt;255)),CHAR(CS66),IF(AND(CS65&lt;129,AND(CS66&gt;128,CS66&lt;255),AND(CT65&gt;63,CT65&lt;255)),CHAR(CS66*256+CT65),CHAR(CS66)))))))</f>
        <v/>
      </c>
      <c r="CT67" s="46" t="str">
        <f aca="false">IF(CT56="","",IF(AND(OR(CS66&lt;129,AND(AND(CS65&gt;128,CS65&lt;256),AND(CS66&gt;63,CS66&lt;256))),OR(CT65&lt;129,CT65=255),OR(CT66&lt;129,CT66=255)),IF(CT65=31,CHAR(CT66),CHAR(CT65)&amp;CHAR(CT66)),IF(AND(OR(CT65&lt;129,CT65=255),AND(CT66&gt;128,CT66&lt;255),AND(CU65&gt;63,CU65&lt;255)),IF(CT65=31,CHAR(CT66*256+CU65),CHAR(CT65)&amp;CHAR(CT66*256+CU65)),IF(AND(AND(CT65&gt;128,CT65&lt;255),AND(CT66&gt;63,CT66&lt;255)),IF(CS66*256+CT65=CODE(RIGHT(CS67,1)),IF(CT66&lt;129,CHAR(CT66),CHAR(CT66*256+CU65)),CHAR(CT65*256+CT66)),IF(AND(CS66&gt;128,AND(CT65&gt;63,CT65&lt;255)),CHAR(CT66),IF(AND(CT65&lt;129,AND(CT66&gt;128,CT66&lt;255),AND(CU65&gt;63,CU65&lt;255)),CHAR(CT66*256+CU65),CHAR(CT66)))))))</f>
        <v/>
      </c>
      <c r="CU67" s="46" t="str">
        <f aca="false">IF(CU56="","",IF(AND(OR(CT66&lt;129,AND(AND(CT65&gt;128,CT65&lt;256),AND(CT66&gt;63,CT66&lt;256))),OR(CU65&lt;129,CU65=255),OR(CU66&lt;129,CU66=255)),IF(CU65=31,CHAR(CU66),CHAR(CU65)&amp;CHAR(CU66)),IF(AND(OR(CU65&lt;129,CU65=255),AND(CU66&gt;128,CU66&lt;255),AND(CV65&gt;63,CV65&lt;255)),IF(CU65=31,CHAR(CU66*256+CV65),CHAR(CU65)&amp;CHAR(CU66*256+CV65)),IF(AND(AND(CU65&gt;128,CU65&lt;255),AND(CU66&gt;63,CU66&lt;255)),IF(CT66*256+CU65=CODE(RIGHT(CT67,1)),IF(CU66&lt;129,CHAR(CU66),CHAR(CU66*256+CV65)),CHAR(CU65*256+CU66)),IF(AND(CT66&gt;128,AND(CU65&gt;63,CU65&lt;255)),CHAR(CU66),IF(AND(CU65&lt;129,AND(CU66&gt;128,CU66&lt;255),AND(CV65&gt;63,CV65&lt;255)),CHAR(CU66*256+CV65),CHAR(CU66)))))))</f>
        <v/>
      </c>
      <c r="CV67" s="46" t="str">
        <f aca="false">IF(CV56="","",IF(AND(OR(CU66&lt;129,AND(AND(CU65&gt;128,CU65&lt;256),AND(CU66&gt;63,CU66&lt;256))),OR(CV65&lt;129,CV65=255),OR(CV66&lt;129,CV66=255)),IF(CV65=31,CHAR(CV66),CHAR(CV65)&amp;CHAR(CV66)),IF(AND(OR(CV65&lt;129,CV65=255),AND(CV66&gt;128,CV66&lt;255),AND(CW65&gt;63,CW65&lt;255)),IF(CV65=31,CHAR(CV66*256+CW65),CHAR(CV65)&amp;CHAR(CV66*256+CW65)),IF(AND(AND(CV65&gt;128,CV65&lt;255),AND(CV66&gt;63,CV66&lt;255)),IF(CU66*256+CV65=CODE(RIGHT(CU67,1)),IF(CV66&lt;129,CHAR(CV66),CHAR(CV66*256+CW65)),CHAR(CV65*256+CV66)),IF(AND(CU66&gt;128,AND(CV65&gt;63,CV65&lt;255)),CHAR(CV66),IF(AND(CV65&lt;129,AND(CV66&gt;128,CV66&lt;255),AND(CW65&gt;63,CW65&lt;255)),CHAR(CV66*256+CW65),CHAR(CV66)))))))</f>
        <v/>
      </c>
      <c r="CW67" s="46" t="str">
        <f aca="false">IF(CW56="","",IF(AND(OR(CV66&lt;129,AND(AND(CV65&gt;128,CV65&lt;256),AND(CV66&gt;63,CV66&lt;256))),OR(CW65&lt;129,CW65=255),OR(CW66&lt;129,CW66=255)),IF(CW65=31,CHAR(CW66),CHAR(CW65)&amp;CHAR(CW66)),IF(AND(OR(CW65&lt;129,CW65=255),AND(CW66&gt;128,CW66&lt;255),AND(CX65&gt;63,CX65&lt;255)),IF(CW65=31,CHAR(CW66*256+CX65),CHAR(CW65)&amp;CHAR(CW66*256+CX65)),IF(AND(AND(CW65&gt;128,CW65&lt;255),AND(CW66&gt;63,CW66&lt;255)),IF(CV66*256+CW65=CODE(RIGHT(CV67,1)),IF(CW66&lt;129,CHAR(CW66),CHAR(CW66*256+CX65)),CHAR(CW65*256+CW66)),IF(AND(CV66&gt;128,AND(CW65&gt;63,CW65&lt;255)),CHAR(CW66),IF(AND(CW65&lt;129,AND(CW66&gt;128,CW66&lt;255),AND(CX65&gt;63,CX65&lt;255)),CHAR(CW66*256+CX65),CHAR(CW66)))))))</f>
        <v/>
      </c>
      <c r="CX67" s="46" t="str">
        <f aca="false">IF(CX56="","",IF(AND(OR(CW66&lt;129,AND(AND(CW65&gt;128,CW65&lt;256),AND(CW66&gt;63,CW66&lt;256))),OR(CX65&lt;129,CX65=255),OR(CX66&lt;129,CX66=255)),IF(CX65=31,CHAR(CX66),CHAR(CX65)&amp;CHAR(CX66)),IF(AND(OR(CX65&lt;129,CX65=255),AND(CX66&gt;128,CX66&lt;255),AND(CY65&gt;63,CY65&lt;255)),IF(CX65=31,CHAR(CX66*256+CY65),CHAR(CX65)&amp;CHAR(CX66*256+CY65)),IF(AND(AND(CX65&gt;128,CX65&lt;255),AND(CX66&gt;63,CX66&lt;255)),IF(CW66*256+CX65=CODE(RIGHT(CW67,1)),IF(CX66&lt;129,CHAR(CX66),CHAR(CX66*256+CY65)),CHAR(CX65*256+CX66)),IF(AND(CW66&gt;128,AND(CX65&gt;63,CX65&lt;255)),CHAR(CX66),IF(AND(CX65&lt;129,AND(CX66&gt;128,CX66&lt;255),AND(CY65&gt;63,CY65&lt;255)),CHAR(CX66*256+CY65),CHAR(CX66)))))))</f>
        <v/>
      </c>
      <c r="CY67" s="46" t="str">
        <f aca="false">IF(CY56="","",IF(AND(OR(CX66&lt;129,AND(AND(CX65&gt;128,CX65&lt;256),AND(CX66&gt;63,CX66&lt;256))),OR(CY65&lt;129,CY65=255),OR(CY66&lt;129,CY66=255)),IF(CY65=31,CHAR(CY66),CHAR(CY65)&amp;CHAR(CY66)),IF(AND(OR(CY65&lt;129,CY65=255),AND(CY66&gt;128,CY66&lt;255),AND(CZ65&gt;63,CZ65&lt;255)),IF(CY65=31,CHAR(CY66*256+CZ65),CHAR(CY65)&amp;CHAR(CY66*256+CZ65)),IF(AND(AND(CY65&gt;128,CY65&lt;255),AND(CY66&gt;63,CY66&lt;255)),IF(CX66*256+CY65=CODE(RIGHT(CX67,1)),IF(CY66&lt;129,CHAR(CY66),CHAR(CY66*256+CZ65)),CHAR(CY65*256+CY66)),IF(AND(CX66&gt;128,AND(CY65&gt;63,CY65&lt;255)),CHAR(CY66),IF(AND(CY65&lt;129,AND(CY66&gt;128,CY66&lt;255),AND(CZ65&gt;63,CZ65&lt;255)),CHAR(CY66*256+CZ65),CHAR(CY66)))))))</f>
        <v/>
      </c>
      <c r="CZ67" s="46" t="str">
        <f aca="false">IF(CZ56="","",IF(AND(OR(CY66&lt;129,AND(AND(CY65&gt;128,CY65&lt;256),AND(CY66&gt;63,CY66&lt;256))),OR(CZ65&lt;129,CZ65=255),OR(CZ66&lt;129,CZ66=255)),IF(CZ65=31,CHAR(CZ66),CHAR(CZ65)&amp;CHAR(CZ66)),IF(AND(OR(CZ65&lt;129,CZ65=255),AND(CZ66&gt;128,CZ66&lt;255),AND(DA65&gt;63,DA65&lt;255)),IF(CZ65=31,CHAR(CZ66*256+DA65),CHAR(CZ65)&amp;CHAR(CZ66*256+DA65)),IF(AND(AND(CZ65&gt;128,CZ65&lt;255),AND(CZ66&gt;63,CZ66&lt;255)),IF(CY66*256+CZ65=CODE(RIGHT(CY67,1)),IF(CZ66&lt;129,CHAR(CZ66),CHAR(CZ66*256+DA65)),CHAR(CZ65*256+CZ66)),IF(AND(CY66&gt;128,AND(CZ65&gt;63,CZ65&lt;255)),CHAR(CZ66),IF(AND(CZ65&lt;129,AND(CZ66&gt;128,CZ66&lt;255),AND(DA65&gt;63,DA65&lt;255)),CHAR(CZ66*256+DA65),CHAR(CZ66)))))))</f>
        <v/>
      </c>
      <c r="DA67" s="46" t="str">
        <f aca="false">IF(DA56="","",IF(AND(OR(CZ66&lt;129,AND(AND(CZ65&gt;128,CZ65&lt;256),AND(CZ66&gt;63,CZ66&lt;256))),OR(DA65&lt;129,DA65=255),OR(DA66&lt;129,DA66=255)),IF(DA65=31,CHAR(DA66),CHAR(DA65)&amp;CHAR(DA66)),IF(AND(OR(DA65&lt;129,DA65=255),AND(DA66&gt;128,DA66&lt;255),AND(DB65&gt;63,DB65&lt;255)),IF(DA65=31,CHAR(DA66*256+DB65),CHAR(DA65)&amp;CHAR(DA66*256+DB65)),IF(AND(AND(DA65&gt;128,DA65&lt;255),AND(DA66&gt;63,DA66&lt;255)),IF(CZ66*256+DA65=CODE(RIGHT(CZ67,1)),IF(DA66&lt;129,CHAR(DA66),CHAR(DA66*256+DB65)),CHAR(DA65*256+DA66)),IF(AND(CZ66&gt;128,AND(DA65&gt;63,DA65&lt;255)),CHAR(DA66),IF(AND(DA65&lt;129,AND(DA66&gt;128,DA66&lt;255),AND(DB65&gt;63,DB65&lt;255)),CHAR(DA66*256+DB65),CHAR(DA66)))))))</f>
        <v/>
      </c>
      <c r="DB67" s="46" t="str">
        <f aca="false">IF(DB56="","",IF(AND(OR(DA66&lt;129,AND(AND(DA65&gt;128,DA65&lt;256),AND(DA66&gt;63,DA66&lt;256))),OR(DB65&lt;129,DB65=255),OR(DB66&lt;129,DB66=255)),IF(DB65=31,CHAR(DB66),CHAR(DB65)&amp;CHAR(DB66)),IF(AND(OR(DB65&lt;129,DB65=255),AND(DB66&gt;128,DB66&lt;255),AND(DC65&gt;63,DC65&lt;255)),IF(DB65=31,CHAR(DB66*256+DC65),CHAR(DB65)&amp;CHAR(DB66*256+DC65)),IF(AND(AND(DB65&gt;128,DB65&lt;255),AND(DB66&gt;63,DB66&lt;255)),IF(DA66*256+DB65=CODE(RIGHT(DA67,1)),IF(DB66&lt;129,CHAR(DB66),CHAR(DB66*256+DC65)),CHAR(DB65*256+DB66)),IF(AND(DA66&gt;128,AND(DB65&gt;63,DB65&lt;255)),CHAR(DB66),IF(AND(DB65&lt;129,AND(DB66&gt;128,DB66&lt;255),AND(DC65&gt;63,DC65&lt;255)),CHAR(DB66*256+DC65),CHAR(DB66)))))))</f>
        <v/>
      </c>
      <c r="DC67" s="46" t="str">
        <f aca="false">IF(DC56="","",IF(AND(OR(DB66&lt;129,AND(AND(DB65&gt;128,DB65&lt;256),AND(DB66&gt;63,DB66&lt;256))),OR(DC65&lt;129,DC65=255),OR(DC66&lt;129,DC66=255)),IF(DC65=31,CHAR(DC66),CHAR(DC65)&amp;CHAR(DC66)),IF(AND(OR(DC65&lt;129,DC65=255),AND(DC66&gt;128,DC66&lt;255),AND(DD65&gt;63,DD65&lt;255)),IF(DC65=31,CHAR(DC66*256+DD65),CHAR(DC65)&amp;CHAR(DC66*256+DD65)),IF(AND(AND(DC65&gt;128,DC65&lt;255),AND(DC66&gt;63,DC66&lt;255)),IF(DB66*256+DC65=CODE(RIGHT(DB67,1)),IF(DC66&lt;129,CHAR(DC66),CHAR(DC66*256+DD65)),CHAR(DC65*256+DC66)),IF(AND(DB66&gt;128,AND(DC65&gt;63,DC65&lt;255)),CHAR(DC66),IF(AND(DC65&lt;129,AND(DC66&gt;128,DC66&lt;255),AND(DD65&gt;63,DD65&lt;255)),CHAR(DC66*256+DD65),CHAR(DC66)))))))</f>
        <v/>
      </c>
      <c r="DD67" s="46" t="str">
        <f aca="false">IF(DD56="","",IF(AND(OR(DC66&lt;129,AND(AND(DC65&gt;128,DC65&lt;256),AND(DC66&gt;63,DC66&lt;256))),OR(DD65&lt;129,DD65=255),OR(DD66&lt;129,DD66=255)),IF(DD65=31,CHAR(DD66),CHAR(DD65)&amp;CHAR(DD66)),IF(AND(OR(DD65&lt;129,DD65=255),AND(DD66&gt;128,DD66&lt;255),AND(DE65&gt;63,DE65&lt;255)),IF(DD65=31,CHAR(DD66*256+DE65),CHAR(DD65)&amp;CHAR(DD66*256+DE65)),IF(AND(AND(DD65&gt;128,DD65&lt;255),AND(DD66&gt;63,DD66&lt;255)),IF(DC66*256+DD65=CODE(RIGHT(DC67,1)),IF(DD66&lt;129,CHAR(DD66),CHAR(DD66*256+DE65)),CHAR(DD65*256+DD66)),IF(AND(DC66&gt;128,AND(DD65&gt;63,DD65&lt;255)),CHAR(DD66),IF(AND(DD65&lt;129,AND(DD66&gt;128,DD66&lt;255),AND(DE65&gt;63,DE65&lt;255)),CHAR(DD66*256+DE65),CHAR(DD66)))))))</f>
        <v/>
      </c>
      <c r="DE67" s="46" t="str">
        <f aca="false">IF(DE56="","",IF(AND(OR(DD66&lt;129,AND(AND(DD65&gt;128,DD65&lt;256),AND(DD66&gt;63,DD66&lt;256))),OR(DE65&lt;129,DE65=255),OR(DE66&lt;129,DE66=255)),IF(DE65=31,CHAR(DE66),CHAR(DE65)&amp;CHAR(DE66)),IF(AND(OR(DE65&lt;129,DE65=255),AND(DE66&gt;128,DE66&lt;255),AND(DF65&gt;63,DF65&lt;255)),IF(DE65=31,CHAR(DE66*256+DF65),CHAR(DE65)&amp;CHAR(DE66*256+DF65)),IF(AND(AND(DE65&gt;128,DE65&lt;255),AND(DE66&gt;63,DE66&lt;255)),IF(DD66*256+DE65=CODE(RIGHT(DD67,1)),IF(DE66&lt;129,CHAR(DE66),CHAR(DE66*256+DF65)),CHAR(DE65*256+DE66)),IF(AND(DD66&gt;128,AND(DE65&gt;63,DE65&lt;255)),CHAR(DE66),IF(AND(DE65&lt;129,AND(DE66&gt;128,DE66&lt;255),AND(DF65&gt;63,DF65&lt;255)),CHAR(DE66*256+DF65),CHAR(DE66)))))))</f>
        <v/>
      </c>
      <c r="DF67" s="46" t="str">
        <f aca="false">IF(DF56="","",IF(AND(OR(DE66&lt;129,AND(AND(DE65&gt;128,DE65&lt;256),AND(DE66&gt;63,DE66&lt;256))),OR(DF65&lt;129,DF65=255),OR(DF66&lt;129,DF66=255)),IF(DF65=31,CHAR(DF66),CHAR(DF65)&amp;CHAR(DF66)),IF(AND(OR(DF65&lt;129,DF65=255),AND(DF66&gt;128,DF66&lt;255),AND(DG65&gt;63,DG65&lt;255)),IF(DF65=31,CHAR(DF66*256+DG65),CHAR(DF65)&amp;CHAR(DF66*256+DG65)),IF(AND(AND(DF65&gt;128,DF65&lt;255),AND(DF66&gt;63,DF66&lt;255)),IF(DE66*256+DF65=CODE(RIGHT(DE67,1)),IF(DF66&lt;129,CHAR(DF66),CHAR(DF66*256+DG65)),CHAR(DF65*256+DF66)),IF(AND(DE66&gt;128,AND(DF65&gt;63,DF65&lt;255)),CHAR(DF66),IF(AND(DF65&lt;129,AND(DF66&gt;128,DF66&lt;255),AND(DG65&gt;63,DG65&lt;255)),CHAR(DF66*256+DG65),CHAR(DF66)))))))</f>
        <v/>
      </c>
      <c r="DG67" s="46" t="str">
        <f aca="false">IF(DG56="","",IF(AND(OR(DF66&lt;129,AND(AND(DF65&gt;128,DF65&lt;256),AND(DF66&gt;63,DF66&lt;256))),OR(DG65&lt;129,DG65=255),OR(DG66&lt;129,DG66=255)),IF(DG65=31,CHAR(DG66),CHAR(DG65)&amp;CHAR(DG66)),IF(AND(OR(DG65&lt;129,DG65=255),AND(DG66&gt;128,DG66&lt;255),AND(DH65&gt;63,DH65&lt;255)),IF(DG65=31,CHAR(DG66*256+DH65),CHAR(DG65)&amp;CHAR(DG66*256+DH65)),IF(AND(AND(DG65&gt;128,DG65&lt;255),AND(DG66&gt;63,DG66&lt;255)),IF(DF66*256+DG65=CODE(RIGHT(DF67,1)),IF(DG66&lt;129,CHAR(DG66),CHAR(DG66*256+DH65)),CHAR(DG65*256+DG66)),IF(AND(DF66&gt;128,AND(DG65&gt;63,DG65&lt;255)),CHAR(DG66),IF(AND(DG65&lt;129,AND(DG66&gt;128,DG66&lt;255),AND(DH65&gt;63,DH65&lt;255)),CHAR(DG66*256+DH65),CHAR(DG66)))))))</f>
        <v/>
      </c>
      <c r="DH67" s="46" t="str">
        <f aca="false">IF(DH56="","",IF(AND(OR(DG66&lt;129,AND(AND(DG65&gt;128,DG65&lt;256),AND(DG66&gt;63,DG66&lt;256))),OR(DH65&lt;129,DH65=255),OR(DH66&lt;129,DH66=255)),IF(DH65=31,CHAR(DH66),CHAR(DH65)&amp;CHAR(DH66)),IF(AND(OR(DH65&lt;129,DH65=255),AND(DH66&gt;128,DH66&lt;255),AND(DI65&gt;63,DI65&lt;255)),IF(DH65=31,CHAR(DH66*256+DI65),CHAR(DH65)&amp;CHAR(DH66*256+DI65)),IF(AND(AND(DH65&gt;128,DH65&lt;255),AND(DH66&gt;63,DH66&lt;255)),IF(DG66*256+DH65=CODE(RIGHT(DG67,1)),IF(DH66&lt;129,CHAR(DH66),CHAR(DH66*256+DI65)),CHAR(DH65*256+DH66)),IF(AND(DG66&gt;128,AND(DH65&gt;63,DH65&lt;255)),CHAR(DH66),IF(AND(DH65&lt;129,AND(DH66&gt;128,DH66&lt;255),AND(DI65&gt;63,DI65&lt;255)),CHAR(DH66*256+DI65),CHAR(DH66)))))))</f>
        <v/>
      </c>
      <c r="DI67" s="46" t="str">
        <f aca="false">IF(DI56="","",IF(AND(OR(DH66&lt;129,AND(AND(DH65&gt;128,DH65&lt;256),AND(DH66&gt;63,DH66&lt;256))),OR(DI65&lt;129,DI65=255),OR(DI66&lt;129,DI66=255)),IF(DI65=31,CHAR(DI66),CHAR(DI65)&amp;CHAR(DI66)),IF(AND(OR(DI65&lt;129,DI65=255),AND(DI66&gt;128,DI66&lt;255),AND(DJ65&gt;63,DJ65&lt;255)),IF(DI65=31,CHAR(DI66*256+DJ65),CHAR(DI65)&amp;CHAR(DI66*256+DJ65)),IF(AND(AND(DI65&gt;128,DI65&lt;255),AND(DI66&gt;63,DI66&lt;255)),IF(DH66*256+DI65=CODE(RIGHT(DH67,1)),IF(DI66&lt;129,CHAR(DI66),CHAR(DI66*256+DJ65)),CHAR(DI65*256+DI66)),IF(AND(DH66&gt;128,AND(DI65&gt;63,DI65&lt;255)),CHAR(DI66),IF(AND(DI65&lt;129,AND(DI66&gt;128,DI66&lt;255),AND(DJ65&gt;63,DJ65&lt;255)),CHAR(DI66*256+DJ65),CHAR(DI66)))))))</f>
        <v/>
      </c>
      <c r="DJ67" s="46" t="str">
        <f aca="false">IF(DJ56="","",IF(AND(OR(DI66&lt;129,AND(AND(DI65&gt;128,DI65&lt;256),AND(DI66&gt;63,DI66&lt;256))),OR(DJ65&lt;129,DJ65=255),OR(DJ66&lt;129,DJ66=255)),IF(DJ65=31,CHAR(DJ66),CHAR(DJ65)&amp;CHAR(DJ66)),IF(AND(OR(DJ65&lt;129,DJ65=255),AND(DJ66&gt;128,DJ66&lt;255),AND(DK65&gt;63,DK65&lt;255)),IF(DJ65=31,CHAR(DJ66*256+DK65),CHAR(DJ65)&amp;CHAR(DJ66*256+DK65)),IF(AND(AND(DJ65&gt;128,DJ65&lt;255),AND(DJ66&gt;63,DJ66&lt;255)),IF(DI66*256+DJ65=CODE(RIGHT(DI67,1)),IF(DJ66&lt;129,CHAR(DJ66),CHAR(DJ66*256+DK65)),CHAR(DJ65*256+DJ66)),IF(AND(DI66&gt;128,AND(DJ65&gt;63,DJ65&lt;255)),CHAR(DJ66),IF(AND(DJ65&lt;129,AND(DJ66&gt;128,DJ66&lt;255),AND(DK65&gt;63,DK65&lt;255)),CHAR(DJ66*256+DK65),CHAR(DJ66)))))))</f>
        <v/>
      </c>
      <c r="DK67" s="46" t="str">
        <f aca="false">IF(DK56="","",IF(AND(OR(DJ66&lt;129,AND(AND(DJ65&gt;128,DJ65&lt;256),AND(DJ66&gt;63,DJ66&lt;256))),OR(DK65&lt;129,DK65=255),OR(DK66&lt;129,DK66=255)),IF(DK65=31,CHAR(DK66),CHAR(DK65)&amp;CHAR(DK66)),IF(AND(OR(DK65&lt;129,DK65=255),AND(DK66&gt;128,DK66&lt;255),AND(DL65&gt;63,DL65&lt;255)),IF(DK65=31,CHAR(DK66*256+DL65),CHAR(DK65)&amp;CHAR(DK66*256+DL65)),IF(AND(AND(DK65&gt;128,DK65&lt;255),AND(DK66&gt;63,DK66&lt;255)),IF(DJ66*256+DK65=CODE(RIGHT(DJ67,1)),IF(DK66&lt;129,CHAR(DK66),CHAR(DK66*256+DL65)),CHAR(DK65*256+DK66)),IF(AND(DJ66&gt;128,AND(DK65&gt;63,DK65&lt;255)),CHAR(DK66),IF(AND(DK65&lt;129,AND(DK66&gt;128,DK66&lt;255),AND(DL65&gt;63,DL65&lt;255)),CHAR(DK66*256+DL65),CHAR(DK66)))))))</f>
        <v/>
      </c>
      <c r="DL67" s="46" t="str">
        <f aca="false">IF(DL56="","",IF(AND(OR(DK66&lt;129,AND(AND(DK65&gt;128,DK65&lt;256),AND(DK66&gt;63,DK66&lt;256))),OR(DL65&lt;129,DL65=255),OR(DL66&lt;129,DL66=255)),IF(DL65=31,CHAR(DL66),CHAR(DL65)&amp;CHAR(DL66)),IF(AND(OR(DL65&lt;129,DL65=255),AND(DL66&gt;128,DL66&lt;255),AND(DM65&gt;63,DM65&lt;255)),IF(DL65=31,CHAR(DL66*256+DM65),CHAR(DL65)&amp;CHAR(DL66*256+DM65)),IF(AND(AND(DL65&gt;128,DL65&lt;255),AND(DL66&gt;63,DL66&lt;255)),IF(DK66*256+DL65=CODE(RIGHT(DK67,1)),IF(DL66&lt;129,CHAR(DL66),CHAR(DL66*256+DM65)),CHAR(DL65*256+DL66)),IF(AND(DK66&gt;128,AND(DL65&gt;63,DL65&lt;255)),CHAR(DL66),IF(AND(DL65&lt;129,AND(DL66&gt;128,DL66&lt;255),AND(DM65&gt;63,DM65&lt;255)),CHAR(DL66*256+DM65),CHAR(DL66)))))))</f>
        <v/>
      </c>
      <c r="DM67" s="46" t="str">
        <f aca="false">IF(DM56="","",IF(AND(OR(DL66&lt;129,AND(AND(DL65&gt;128,DL65&lt;256),AND(DL66&gt;63,DL66&lt;256))),OR(DM65&lt;129,DM65=255),OR(DM66&lt;129,DM66=255)),IF(DM65=31,CHAR(DM66),CHAR(DM65)&amp;CHAR(DM66)),IF(AND(OR(DM65&lt;129,DM65=255),AND(DM66&gt;128,DM66&lt;255),AND(DN65&gt;63,DN65&lt;255)),IF(DM65=31,CHAR(DM66*256+DN65),CHAR(DM65)&amp;CHAR(DM66*256+DN65)),IF(AND(AND(DM65&gt;128,DM65&lt;255),AND(DM66&gt;63,DM66&lt;255)),IF(DL66*256+DM65=CODE(RIGHT(DL67,1)),IF(DM66&lt;129,CHAR(DM66),CHAR(DM66*256+DN65)),CHAR(DM65*256+DM66)),IF(AND(DL66&gt;128,AND(DM65&gt;63,DM65&lt;255)),CHAR(DM66),IF(AND(DM65&lt;129,AND(DM66&gt;128,DM66&lt;255),AND(DN65&gt;63,DN65&lt;255)),CHAR(DM66*256+DN65),CHAR(DM66)))))))</f>
        <v/>
      </c>
      <c r="DN67" s="46" t="str">
        <f aca="false">IF(DN56="","",IF(AND(OR(DM66&lt;129,AND(AND(DM65&gt;128,DM65&lt;256),AND(DM66&gt;63,DM66&lt;256))),OR(DN65&lt;129,DN65=255),OR(DN66&lt;129,DN66=255)),IF(DN65=31,CHAR(DN66),CHAR(DN65)&amp;CHAR(DN66)),IF(AND(OR(DN65&lt;129,DN65=255),AND(DN66&gt;128,DN66&lt;255),AND(DO65&gt;63,DO65&lt;255)),IF(DN65=31,CHAR(DN66*256+DO65),CHAR(DN65)&amp;CHAR(DN66*256+DO65)),IF(AND(AND(DN65&gt;128,DN65&lt;255),AND(DN66&gt;63,DN66&lt;255)),IF(DM66*256+DN65=CODE(RIGHT(DM67,1)),IF(DN66&lt;129,CHAR(DN66),CHAR(DN66*256+DO65)),CHAR(DN65*256+DN66)),IF(AND(DM66&gt;128,AND(DN65&gt;63,DN65&lt;255)),CHAR(DN66),IF(AND(DN65&lt;129,AND(DN66&gt;128,DN66&lt;255),AND(DO65&gt;63,DO65&lt;255)),CHAR(DN66*256+DO65),CHAR(DN66)))))))</f>
        <v/>
      </c>
      <c r="DO67" s="46" t="str">
        <f aca="false">IF(DO56="","",IF(AND(OR(DN66&lt;129,AND(AND(DN65&gt;128,DN65&lt;256),AND(DN66&gt;63,DN66&lt;256))),OR(DO65&lt;129,DO65=255),OR(DO66&lt;129,DO66=255)),IF(DO65=31,CHAR(DO66),CHAR(DO65)&amp;CHAR(DO66)),IF(AND(OR(DO65&lt;129,DO65=255),AND(DO66&gt;128,DO66&lt;255),AND(DP65&gt;63,DP65&lt;255)),IF(DO65=31,CHAR(DO66*256+DP65),CHAR(DO65)&amp;CHAR(DO66*256+DP65)),IF(AND(AND(DO65&gt;128,DO65&lt;255),AND(DO66&gt;63,DO66&lt;255)),IF(DN66*256+DO65=CODE(RIGHT(DN67,1)),IF(DO66&lt;129,CHAR(DO66),CHAR(DO66*256+DP65)),CHAR(DO65*256+DO66)),IF(AND(DN66&gt;128,AND(DO65&gt;63,DO65&lt;255)),CHAR(DO66),IF(AND(DO65&lt;129,AND(DO66&gt;128,DO66&lt;255),AND(DP65&gt;63,DP65&lt;255)),CHAR(DO66*256+DP65),CHAR(DO66)))))))</f>
        <v/>
      </c>
      <c r="DP67" s="46" t="str">
        <f aca="false">IF(DP56="","",IF(AND(OR(DO66&lt;129,AND(AND(DO65&gt;128,DO65&lt;256),AND(DO66&gt;63,DO66&lt;256))),OR(DP65&lt;129,DP65=255),OR(DP66&lt;129,DP66=255)),IF(DP65=31,CHAR(DP66),CHAR(DP65)&amp;CHAR(DP66)),IF(AND(OR(DP65&lt;129,DP65=255),AND(DP66&gt;128,DP66&lt;255),AND(DQ65&gt;63,DQ65&lt;255)),IF(DP65=31,CHAR(DP66*256+DQ65),CHAR(DP65)&amp;CHAR(DP66*256+DQ65)),IF(AND(AND(DP65&gt;128,DP65&lt;255),AND(DP66&gt;63,DP66&lt;255)),IF(DO66*256+DP65=CODE(RIGHT(DO67,1)),IF(DP66&lt;129,CHAR(DP66),CHAR(DP66*256+DQ65)),CHAR(DP65*256+DP66)),IF(AND(DO66&gt;128,AND(DP65&gt;63,DP65&lt;255)),CHAR(DP66),IF(AND(DP65&lt;129,AND(DP66&gt;128,DP66&lt;255),AND(DQ65&gt;63,DQ65&lt;255)),CHAR(DP66*256+DQ65),CHAR(DP66)))))))</f>
        <v/>
      </c>
      <c r="DQ67" s="46" t="str">
        <f aca="false">IF(DQ56="","",IF(AND(OR(DP66&lt;129,AND(AND(DP65&gt;128,DP65&lt;256),AND(DP66&gt;63,DP66&lt;256))),OR(DQ65&lt;129,DQ65=255),OR(DQ66&lt;129,DQ66=255)),IF(DQ65=31,CHAR(DQ66),CHAR(DQ65)&amp;CHAR(DQ66)),IF(AND(OR(DQ65&lt;129,DQ65=255),AND(DQ66&gt;128,DQ66&lt;255),AND(DR65&gt;63,DR65&lt;255)),IF(DQ65=31,CHAR(DQ66*256+DR65),CHAR(DQ65)&amp;CHAR(DQ66*256+DR65)),IF(AND(AND(DQ65&gt;128,DQ65&lt;255),AND(DQ66&gt;63,DQ66&lt;255)),IF(DP66*256+DQ65=CODE(RIGHT(DP67,1)),IF(DQ66&lt;129,CHAR(DQ66),CHAR(DQ66*256+DR65)),CHAR(DQ65*256+DQ66)),IF(AND(DP66&gt;128,AND(DQ65&gt;63,DQ65&lt;255)),CHAR(DQ66),IF(AND(DQ65&lt;129,AND(DQ66&gt;128,DQ66&lt;255),AND(DR65&gt;63,DR65&lt;255)),CHAR(DQ66*256+DR65),CHAR(DQ66)))))))</f>
        <v/>
      </c>
      <c r="DR67" s="46" t="str">
        <f aca="false">IF(DR56="","",IF(AND(OR(DQ66&lt;129,AND(AND(DQ65&gt;128,DQ65&lt;256),AND(DQ66&gt;63,DQ66&lt;256))),OR(DR65&lt;129,DR65=255),OR(DR66&lt;129,DR66=255)),IF(DR65=31,CHAR(DR66),CHAR(DR65)&amp;CHAR(DR66)),IF(AND(OR(DR65&lt;129,DR65=255),AND(DR66&gt;128,DR66&lt;255),AND(DS65&gt;63,DS65&lt;255)),IF(DR65=31,CHAR(DR66*256+DS65),CHAR(DR65)&amp;CHAR(DR66*256+DS65)),IF(AND(AND(DR65&gt;128,DR65&lt;255),AND(DR66&gt;63,DR66&lt;255)),IF(DQ66*256+DR65=CODE(RIGHT(DQ67,1)),IF(DR66&lt;129,CHAR(DR66),CHAR(DR66*256+DS65)),CHAR(DR65*256+DR66)),IF(AND(DQ66&gt;128,AND(DR65&gt;63,DR65&lt;255)),CHAR(DR66),IF(AND(DR65&lt;129,AND(DR66&gt;128,DR66&lt;255),AND(DS65&gt;63,DS65&lt;255)),CHAR(DR66*256+DS65),CHAR(DR66)))))))</f>
        <v/>
      </c>
      <c r="DS67" s="46" t="str">
        <f aca="false">IF(DS56="","",IF(AND(OR(DR66&lt;129,AND(AND(DR65&gt;128,DR65&lt;256),AND(DR66&gt;63,DR66&lt;256))),OR(DS65&lt;129,DS65=255),OR(DS66&lt;129,DS66=255)),IF(DS65=31,CHAR(DS66),CHAR(DS65)&amp;CHAR(DS66)),IF(AND(OR(DS65&lt;129,DS65=255),AND(DS66&gt;128,DS66&lt;255),AND(DT65&gt;63,DT65&lt;255)),IF(DS65=31,CHAR(DS66*256+DT65),CHAR(DS65)&amp;CHAR(DS66*256+DT65)),IF(AND(AND(DS65&gt;128,DS65&lt;255),AND(DS66&gt;63,DS66&lt;255)),IF(DR66*256+DS65=CODE(RIGHT(DR67,1)),IF(DS66&lt;129,CHAR(DS66),CHAR(DS66*256+DT65)),CHAR(DS65*256+DS66)),IF(AND(DR66&gt;128,AND(DS65&gt;63,DS65&lt;255)),CHAR(DS66),IF(AND(DS65&lt;129,AND(DS66&gt;128,DS66&lt;255),AND(DT65&gt;63,DT65&lt;255)),CHAR(DS66*256+DT65),CHAR(DS66)))))))</f>
        <v/>
      </c>
      <c r="DT67" s="46" t="str">
        <f aca="false">IF(DT56="","",IF(AND(OR(DS66&lt;129,AND(AND(DS65&gt;128,DS65&lt;256),AND(DS66&gt;63,DS66&lt;256))),OR(DT65&lt;129,DT65=255),OR(DT66&lt;129,DT66=255)),IF(DT65=31,CHAR(DT66),CHAR(DT65)&amp;CHAR(DT66)),IF(AND(OR(DT65&lt;129,DT65=255),AND(DT66&gt;128,DT66&lt;255),AND(DU65&gt;63,DU65&lt;255)),IF(DT65=31,CHAR(DT66*256+DU65),CHAR(DT65)&amp;CHAR(DT66*256+DU65)),IF(AND(AND(DT65&gt;128,DT65&lt;255),AND(DT66&gt;63,DT66&lt;255)),IF(DS66*256+DT65=CODE(RIGHT(DS67,1)),IF(DT66&lt;129,CHAR(DT66),CHAR(DT66*256+DU65)),CHAR(DT65*256+DT66)),IF(AND(DS66&gt;128,AND(DT65&gt;63,DT65&lt;255)),CHAR(DT66),IF(AND(DT65&lt;129,AND(DT66&gt;128,DT66&lt;255),AND(DU65&gt;63,DU65&lt;255)),CHAR(DT66*256+DU65),CHAR(DT66)))))))</f>
        <v/>
      </c>
      <c r="DU67" s="46" t="str">
        <f aca="false">IF(DU56="","",IF(AND(OR(DT66&lt;129,AND(AND(DT65&gt;128,DT65&lt;256),AND(DT66&gt;63,DT66&lt;256))),OR(DU65&lt;129,DU65=255),OR(DU66&lt;129,DU66=255)),IF(DU65=31,CHAR(DU66),CHAR(DU65)&amp;CHAR(DU66)),IF(AND(OR(DU65&lt;129,DU65=255),AND(DU66&gt;128,DU66&lt;255),AND(DV65&gt;63,DV65&lt;255)),IF(DU65=31,CHAR(DU66*256+DV65),CHAR(DU65)&amp;CHAR(DU66*256+DV65)),IF(AND(AND(DU65&gt;128,DU65&lt;255),AND(DU66&gt;63,DU66&lt;255)),IF(DT66*256+DU65=CODE(RIGHT(DT67,1)),IF(DU66&lt;129,CHAR(DU66),CHAR(DU66*256+DV65)),CHAR(DU65*256+DU66)),IF(AND(DT66&gt;128,AND(DU65&gt;63,DU65&lt;255)),CHAR(DU66),IF(AND(DU65&lt;129,AND(DU66&gt;128,DU66&lt;255),AND(DV65&gt;63,DV65&lt;255)),CHAR(DU66*256+DV65),CHAR(DU66)))))))</f>
        <v/>
      </c>
      <c r="DV67" s="46" t="str">
        <f aca="false">IF(DV56="","",IF(AND(OR(DU66&lt;129,AND(AND(DU65&gt;128,DU65&lt;256),AND(DU66&gt;63,DU66&lt;256))),OR(DV65&lt;129,DV65=255),OR(DV66&lt;129,DV66=255)),IF(DV65=31,CHAR(DV66),CHAR(DV65)&amp;CHAR(DV66)),IF(AND(OR(DV65&lt;129,DV65=255),AND(DV66&gt;128,DV66&lt;255),AND(DW65&gt;63,DW65&lt;255)),IF(DV65=31,CHAR(DV66*256+DW65),CHAR(DV65)&amp;CHAR(DV66*256+DW65)),IF(AND(AND(DV65&gt;128,DV65&lt;255),AND(DV66&gt;63,DV66&lt;255)),IF(DU66*256+DV65=CODE(RIGHT(DU67,1)),IF(DV66&lt;129,CHAR(DV66),CHAR(DV66*256+DW65)),CHAR(DV65*256+DV66)),IF(AND(DU66&gt;128,AND(DV65&gt;63,DV65&lt;255)),CHAR(DV66),IF(AND(DV65&lt;129,AND(DV66&gt;128,DV66&lt;255),AND(DW65&gt;63,DW65&lt;255)),CHAR(DV66*256+DW65),CHAR(DV66)))))))</f>
        <v/>
      </c>
      <c r="DW67" s="46" t="str">
        <f aca="false">IF(DW56="","",IF(AND(OR(DV66&lt;129,AND(AND(DV65&gt;128,DV65&lt;256),AND(DV66&gt;63,DV66&lt;256))),OR(DW65&lt;129,DW65=255),OR(DW66&lt;129,DW66=255)),IF(DW65=31,CHAR(DW66),CHAR(DW65)&amp;CHAR(DW66)),IF(AND(OR(DW65&lt;129,DW65=255),AND(DW66&gt;128,DW66&lt;255),AND(DX65&gt;63,DX65&lt;255)),IF(DW65=31,CHAR(DW66*256+DX65),CHAR(DW65)&amp;CHAR(DW66*256+DX65)),IF(AND(AND(DW65&gt;128,DW65&lt;255),AND(DW66&gt;63,DW66&lt;255)),IF(DV66*256+DW65=CODE(RIGHT(DV67,1)),IF(DW66&lt;129,CHAR(DW66),CHAR(DW66*256+DX65)),CHAR(DW65*256+DW66)),IF(AND(DV66&gt;128,AND(DW65&gt;63,DW65&lt;255)),CHAR(DW66),IF(AND(DW65&lt;129,AND(DW66&gt;128,DW66&lt;255),AND(DX65&gt;63,DX65&lt;255)),CHAR(DW66*256+DX65),CHAR(DW66)))))))</f>
        <v/>
      </c>
      <c r="DX67" s="46" t="str">
        <f aca="false">IF(DX56="","",IF(AND(OR(DW66&lt;129,AND(AND(DW65&gt;128,DW65&lt;256),AND(DW66&gt;63,DW66&lt;256))),OR(DX65&lt;129,DX65=255),OR(DX66&lt;129,DX66=255)),IF(DX65=31,CHAR(DX66),CHAR(DX65)&amp;CHAR(DX66)),IF(AND(OR(DX65&lt;129,DX65=255),AND(DX66&gt;128,DX66&lt;255),AND(DY65&gt;63,DY65&lt;255)),IF(DX65=31,CHAR(DX66*256+DY65),CHAR(DX65)&amp;CHAR(DX66*256+DY65)),IF(AND(AND(DX65&gt;128,DX65&lt;255),AND(DX66&gt;63,DX66&lt;255)),IF(DW66*256+DX65=CODE(RIGHT(DW67,1)),IF(DX66&lt;129,CHAR(DX66),CHAR(DX66*256+DY65)),CHAR(DX65*256+DX66)),IF(AND(DW66&gt;128,AND(DX65&gt;63,DX65&lt;255)),CHAR(DX66),IF(AND(DX65&lt;129,AND(DX66&gt;128,DX66&lt;255),AND(DY65&gt;63,DY65&lt;255)),CHAR(DX66*256+DY65),CHAR(DX66)))))))</f>
        <v/>
      </c>
      <c r="DY67" s="46" t="str">
        <f aca="false">IF(DY56="","",IF(AND(OR(DX66&lt;129,AND(AND(DX65&gt;128,DX65&lt;256),AND(DX66&gt;63,DX66&lt;256))),OR(DY65&lt;129,DY65=255),OR(DY66&lt;129,DY66=255)),IF(DY65=31,CHAR(DY66),CHAR(DY65)&amp;CHAR(DY66)),IF(AND(OR(DY65&lt;129,DY65=255),AND(DY66&gt;128,DY66&lt;255),AND(DZ65&gt;63,DZ65&lt;255)),IF(DY65=31,CHAR(DY66*256+DZ65),CHAR(DY65)&amp;CHAR(DY66*256+DZ65)),IF(AND(AND(DY65&gt;128,DY65&lt;255),AND(DY66&gt;63,DY66&lt;255)),IF(DX66*256+DY65=CODE(RIGHT(DX67,1)),IF(DY66&lt;129,CHAR(DY66),CHAR(DY66*256+DZ65)),CHAR(DY65*256+DY66)),IF(AND(DX66&gt;128,AND(DY65&gt;63,DY65&lt;255)),CHAR(DY66),IF(AND(DY65&lt;129,AND(DY66&gt;128,DY66&lt;255),AND(DZ65&gt;63,DZ65&lt;255)),CHAR(DY66*256+DZ65),CHAR(DY66)))))))</f>
        <v/>
      </c>
      <c r="DZ67" s="46" t="str">
        <f aca="false">IF(DZ56="","",IF(AND(OR(DY66&lt;129,AND(AND(DY65&gt;128,DY65&lt;256),AND(DY66&gt;63,DY66&lt;256))),OR(DZ65&lt;129,DZ65=255),OR(DZ66&lt;129,DZ66=255)),IF(DZ65=31,CHAR(DZ66),CHAR(DZ65)&amp;CHAR(DZ66)),IF(AND(OR(DZ65&lt;129,DZ65=255),AND(DZ66&gt;128,DZ66&lt;255),AND(EA65&gt;63,EA65&lt;255)),IF(DZ65=31,CHAR(DZ66*256+EA65),CHAR(DZ65)&amp;CHAR(DZ66*256+EA65)),IF(AND(AND(DZ65&gt;128,DZ65&lt;255),AND(DZ66&gt;63,DZ66&lt;255)),IF(DY66*256+DZ65=CODE(RIGHT(DY67,1)),IF(DZ66&lt;129,CHAR(DZ66),CHAR(DZ66*256+EA65)),CHAR(DZ65*256+DZ66)),IF(AND(DY66&gt;128,AND(DZ65&gt;63,DZ65&lt;255)),CHAR(DZ66),IF(AND(DZ65&lt;129,AND(DZ66&gt;128,DZ66&lt;255),AND(EA65&gt;63,EA65&lt;255)),CHAR(DZ66*256+EA65),CHAR(DZ66)))))))</f>
        <v/>
      </c>
      <c r="EA67" s="46" t="str">
        <f aca="false">IF(EA56="","",IF(AND(OR(DZ66&lt;129,AND(AND(DZ65&gt;128,DZ65&lt;256),AND(DZ66&gt;63,DZ66&lt;256))),OR(EA65&lt;129,EA65=255),OR(EA66&lt;129,EA66=255)),IF(EA65=31,CHAR(EA66),CHAR(EA65)&amp;CHAR(EA66)),IF(AND(OR(EA65&lt;129,EA65=255),AND(EA66&gt;128,EA66&lt;255),AND(EB65&gt;63,EB65&lt;255)),IF(EA65=31,CHAR(EA66*256+EB65),CHAR(EA65)&amp;CHAR(EA66*256+EB65)),IF(AND(AND(EA65&gt;128,EA65&lt;255),AND(EA66&gt;63,EA66&lt;255)),IF(DZ66*256+EA65=CODE(RIGHT(DZ67,1)),IF(EA66&lt;129,CHAR(EA66),CHAR(EA66*256+EB65)),CHAR(EA65*256+EA66)),IF(AND(DZ66&gt;128,AND(EA65&gt;63,EA65&lt;255)),CHAR(EA66),IF(AND(EA65&lt;129,AND(EA66&gt;128,EA66&lt;255),AND(EB65&gt;63,EB65&lt;255)),CHAR(EA66*256+EB65),CHAR(EA66)))))))</f>
        <v/>
      </c>
      <c r="EB67" s="46" t="str">
        <f aca="false">IF(EB56="","",IF(AND(OR(EA66&lt;129,AND(AND(EA65&gt;128,EA65&lt;256),AND(EA66&gt;63,EA66&lt;256))),OR(EB65&lt;129,EB65=255),OR(EB66&lt;129,EB66=255)),IF(EB65=31,CHAR(EB66),CHAR(EB65)&amp;CHAR(EB66)),IF(AND(OR(EB65&lt;129,EB65=255),AND(EB66&gt;128,EB66&lt;255),AND(EC65&gt;63,EC65&lt;255)),IF(EB65=31,CHAR(EB66*256+EC65),CHAR(EB65)&amp;CHAR(EB66*256+EC65)),IF(AND(AND(EB65&gt;128,EB65&lt;255),AND(EB66&gt;63,EB66&lt;255)),IF(EA66*256+EB65=CODE(RIGHT(EA67,1)),IF(EB66&lt;129,CHAR(EB66),CHAR(EB66*256+EC65)),CHAR(EB65*256+EB66)),IF(AND(EA66&gt;128,AND(EB65&gt;63,EB65&lt;255)),CHAR(EB66),IF(AND(EB65&lt;129,AND(EB66&gt;128,EB66&lt;255),AND(EC65&gt;63,EC65&lt;255)),CHAR(EB66*256+EC65),CHAR(EB66)))))))</f>
        <v/>
      </c>
      <c r="EC67" s="46" t="str">
        <f aca="false">IF(EC56="","",IF(AND(OR(EB66&lt;129,AND(AND(EB65&gt;128,EB65&lt;256),AND(EB66&gt;63,EB66&lt;256))),OR(EC65&lt;129,EC65=255),OR(EC66&lt;129,EC66=255)),IF(EC65=31,CHAR(EC66),CHAR(EC65)&amp;CHAR(EC66)),IF(AND(OR(EC65&lt;129,EC65=255),AND(EC66&gt;128,EC66&lt;255),AND(ED65&gt;63,ED65&lt;255)),IF(EC65=31,CHAR(EC66*256+ED65),CHAR(EC65)&amp;CHAR(EC66*256+ED65)),IF(AND(AND(EC65&gt;128,EC65&lt;255),AND(EC66&gt;63,EC66&lt;255)),IF(EB66*256+EC65=CODE(RIGHT(EB67,1)),IF(EC66&lt;129,CHAR(EC66),CHAR(EC66*256+ED65)),CHAR(EC65*256+EC66)),IF(AND(EB66&gt;128,AND(EC65&gt;63,EC65&lt;255)),CHAR(EC66),IF(AND(EC65&lt;129,AND(EC66&gt;128,EC66&lt;255),AND(ED65&gt;63,ED65&lt;255)),CHAR(EC66*256+ED65),CHAR(EC66)))))))</f>
        <v/>
      </c>
      <c r="ED67" s="46" t="str">
        <f aca="false">IF(ED56="","",IF(AND(OR(EC66&lt;129,AND(AND(EC65&gt;128,EC65&lt;256),AND(EC66&gt;63,EC66&lt;256))),OR(ED65&lt;129,ED65=255),OR(ED66&lt;129,ED66=255)),IF(ED65=31,CHAR(ED66),CHAR(ED65)&amp;CHAR(ED66)),IF(AND(OR(ED65&lt;129,ED65=255),AND(ED66&gt;128,ED66&lt;255),AND(EE65&gt;63,EE65&lt;255)),IF(ED65=31,CHAR(ED66*256+EE65),CHAR(ED65)&amp;CHAR(ED66*256+EE65)),IF(AND(AND(ED65&gt;128,ED65&lt;255),AND(ED66&gt;63,ED66&lt;255)),IF(EC66*256+ED65=CODE(RIGHT(EC67,1)),IF(ED66&lt;129,CHAR(ED66),CHAR(ED66*256+EE65)),CHAR(ED65*256+ED66)),IF(AND(EC66&gt;128,AND(ED65&gt;63,ED65&lt;255)),CHAR(ED66),IF(AND(ED65&lt;129,AND(ED66&gt;128,ED66&lt;255),AND(EE65&gt;63,EE65&lt;255)),CHAR(ED66*256+EE65),CHAR(ED66)))))))</f>
        <v/>
      </c>
      <c r="EE67" s="46" t="str">
        <f aca="false">IF(EE56="","",IF(AND(OR(ED66&lt;129,AND(AND(ED65&gt;128,ED65&lt;256),AND(ED66&gt;63,ED66&lt;256))),OR(EE65&lt;129,EE65=255),OR(EE66&lt;129,EE66=255)),IF(EE65=31,CHAR(EE66),CHAR(EE65)&amp;CHAR(EE66)),IF(AND(OR(EE65&lt;129,EE65=255),AND(EE66&gt;128,EE66&lt;255),AND(EF65&gt;63,EF65&lt;255)),IF(EE65=31,CHAR(EE66*256+EF65),CHAR(EE65)&amp;CHAR(EE66*256+EF65)),IF(AND(AND(EE65&gt;128,EE65&lt;255),AND(EE66&gt;63,EE66&lt;255)),IF(ED66*256+EE65=CODE(RIGHT(ED67,1)),IF(EE66&lt;129,CHAR(EE66),CHAR(EE66*256+EF65)),CHAR(EE65*256+EE66)),IF(AND(ED66&gt;128,AND(EE65&gt;63,EE65&lt;255)),CHAR(EE66),IF(AND(EE65&lt;129,AND(EE66&gt;128,EE66&lt;255),AND(EF65&gt;63,EF65&lt;255)),CHAR(EE66*256+EF65),CHAR(EE66)))))))</f>
        <v/>
      </c>
      <c r="EF67" s="46" t="str">
        <f aca="false">IF(EF56="","",IF(AND(OR(EE66&lt;129,AND(AND(EE65&gt;128,EE65&lt;256),AND(EE66&gt;63,EE66&lt;256))),OR(EF65&lt;129,EF65=255),OR(EF66&lt;129,EF66=255)),IF(EF65=31,CHAR(EF66),CHAR(EF65)&amp;CHAR(EF66)),IF(AND(OR(EF65&lt;129,EF65=255),AND(EF66&gt;128,EF66&lt;255),AND(EG65&gt;63,EG65&lt;255)),IF(EF65=31,CHAR(EF66*256+EG65),CHAR(EF65)&amp;CHAR(EF66*256+EG65)),IF(AND(AND(EF65&gt;128,EF65&lt;255),AND(EF66&gt;63,EF66&lt;255)),IF(EE66*256+EF65=CODE(RIGHT(EE67,1)),IF(EF66&lt;129,CHAR(EF66),CHAR(EF66*256+EG65)),CHAR(EF65*256+EF66)),IF(AND(EE66&gt;128,AND(EF65&gt;63,EF65&lt;255)),CHAR(EF66),IF(AND(EF65&lt;129,AND(EF66&gt;128,EF66&lt;255),AND(EG65&gt;63,EG65&lt;255)),CHAR(EF66*256+EG65),CHAR(EF66)))))))</f>
        <v/>
      </c>
      <c r="EG67" s="46" t="str">
        <f aca="false">IF(EG56="","",IF(AND(OR(EF66&lt;129,AND(AND(EF65&gt;128,EF65&lt;256),AND(EF66&gt;63,EF66&lt;256))),OR(EG65&lt;129,EG65=255),OR(EG66&lt;129,EG66=255)),IF(EG65=31,CHAR(EG66),CHAR(EG65)&amp;CHAR(EG66)),IF(AND(OR(EG65&lt;129,EG65=255),AND(EG66&gt;128,EG66&lt;255),AND(EH65&gt;63,EH65&lt;255)),IF(EG65=31,CHAR(EG66*256+EH65),CHAR(EG65)&amp;CHAR(EG66*256+EH65)),IF(AND(AND(EG65&gt;128,EG65&lt;255),AND(EG66&gt;63,EG66&lt;255)),IF(EF66*256+EG65=CODE(RIGHT(EF67,1)),IF(EG66&lt;129,CHAR(EG66),CHAR(EG66*256+EH65)),CHAR(EG65*256+EG66)),IF(AND(EF66&gt;128,AND(EG65&gt;63,EG65&lt;255)),CHAR(EG66),IF(AND(EG65&lt;129,AND(EG66&gt;128,EG66&lt;255),AND(EH65&gt;63,EH65&lt;255)),CHAR(EG66*256+EH65),CHAR(EG66)))))))</f>
        <v/>
      </c>
      <c r="EH67" s="46" t="str">
        <f aca="false">IF(EH56="","",IF(AND(OR(EG66&lt;129,AND(AND(EG65&gt;128,EG65&lt;256),AND(EG66&gt;63,EG66&lt;256))),OR(EH65&lt;129,EH65=255),OR(EH66&lt;129,EH66=255)),IF(EH65=31,CHAR(EH66),CHAR(EH65)&amp;CHAR(EH66)),IF(AND(OR(EH65&lt;129,EH65=255),AND(EH66&gt;128,EH66&lt;255),AND(EI65&gt;63,EI65&lt;255)),IF(EH65=31,CHAR(EH66*256+EI65),CHAR(EH65)&amp;CHAR(EH66*256+EI65)),IF(AND(AND(EH65&gt;128,EH65&lt;255),AND(EH66&gt;63,EH66&lt;255)),IF(EG66*256+EH65=CODE(RIGHT(EG67,1)),IF(EH66&lt;129,CHAR(EH66),CHAR(EH66*256+EI65)),CHAR(EH65*256+EH66)),IF(AND(EG66&gt;128,AND(EH65&gt;63,EH65&lt;255)),CHAR(EH66),IF(AND(EH65&lt;129,AND(EH66&gt;128,EH66&lt;255),AND(EI65&gt;63,EI65&lt;255)),CHAR(EH66*256+EI65),CHAR(EH66)))))))</f>
        <v/>
      </c>
      <c r="EI67" s="46" t="str">
        <f aca="false">IF(EI56="","",IF(AND(OR(EH66&lt;129,AND(AND(EH65&gt;128,EH65&lt;256),AND(EH66&gt;63,EH66&lt;256))),OR(EI65&lt;129,EI65=255),OR(EI66&lt;129,EI66=255)),IF(EI65=31,CHAR(EI66),CHAR(EI65)&amp;CHAR(EI66)),IF(AND(OR(EI65&lt;129,EI65=255),AND(EI66&gt;128,EI66&lt;255),AND(EJ65&gt;63,EJ65&lt;255)),IF(EI65=31,CHAR(EI66*256+EJ65),CHAR(EI65)&amp;CHAR(EI66*256+EJ65)),IF(AND(AND(EI65&gt;128,EI65&lt;255),AND(EI66&gt;63,EI66&lt;255)),IF(EH66*256+EI65=CODE(RIGHT(EH67,1)),IF(EI66&lt;129,CHAR(EI66),CHAR(EI66*256+EJ65)),CHAR(EI65*256+EI66)),IF(AND(EH66&gt;128,AND(EI65&gt;63,EI65&lt;255)),CHAR(EI66),IF(AND(EI65&lt;129,AND(EI66&gt;128,EI66&lt;255),AND(EJ65&gt;63,EJ65&lt;255)),CHAR(EI66*256+EJ65),CHAR(EI66)))))))</f>
        <v/>
      </c>
      <c r="EJ67" s="46" t="str">
        <f aca="false">IF(EJ56="","",IF(AND(OR(EI66&lt;129,AND(AND(EI65&gt;128,EI65&lt;256),AND(EI66&gt;63,EI66&lt;256))),OR(EJ65&lt;129,EJ65=255),OR(EJ66&lt;129,EJ66=255)),IF(EJ65=31,CHAR(EJ66),CHAR(EJ65)&amp;CHAR(EJ66)),IF(AND(OR(EJ65&lt;129,EJ65=255),AND(EJ66&gt;128,EJ66&lt;255),AND(EK65&gt;63,EK65&lt;255)),IF(EJ65=31,CHAR(EJ66*256+EK65),CHAR(EJ65)&amp;CHAR(EJ66*256+EK65)),IF(AND(AND(EJ65&gt;128,EJ65&lt;255),AND(EJ66&gt;63,EJ66&lt;255)),IF(EI66*256+EJ65=CODE(RIGHT(EI67,1)),IF(EJ66&lt;129,CHAR(EJ66),CHAR(EJ66*256+EK65)),CHAR(EJ65*256+EJ66)),IF(AND(EI66&gt;128,AND(EJ65&gt;63,EJ65&lt;255)),CHAR(EJ66),IF(AND(EJ65&lt;129,AND(EJ66&gt;128,EJ66&lt;255),AND(EK65&gt;63,EK65&lt;255)),CHAR(EJ66*256+EK65),CHAR(EJ66)))))))</f>
        <v/>
      </c>
      <c r="EK67" s="46" t="str">
        <f aca="false">IF(EK56="","",IF(AND(OR(EJ66&lt;129,AND(AND(EJ65&gt;128,EJ65&lt;256),AND(EJ66&gt;63,EJ66&lt;256))),OR(EK65&lt;129,EK65=255),OR(EK66&lt;129,EK66=255)),IF(EK65=31,CHAR(EK66),CHAR(EK65)&amp;CHAR(EK66)),IF(AND(OR(EK65&lt;129,EK65=255),AND(EK66&gt;128,EK66&lt;255),AND(EL65&gt;63,EL65&lt;255)),IF(EK65=31,CHAR(EK66*256+EL65),CHAR(EK65)&amp;CHAR(EK66*256+EL65)),IF(AND(AND(EK65&gt;128,EK65&lt;255),AND(EK66&gt;63,EK66&lt;255)),IF(EJ66*256+EK65=CODE(RIGHT(EJ67,1)),IF(EK66&lt;129,CHAR(EK66),CHAR(EK66*256+EL65)),CHAR(EK65*256+EK66)),IF(AND(EJ66&gt;128,AND(EK65&gt;63,EK65&lt;255)),CHAR(EK66),IF(AND(EK65&lt;129,AND(EK66&gt;128,EK66&lt;255),AND(EL65&gt;63,EL65&lt;255)),CHAR(EK66*256+EL65),CHAR(EK66)))))))</f>
        <v/>
      </c>
      <c r="EL67" s="46" t="str">
        <f aca="false">IF(EL56="","",IF(AND(OR(EK66&lt;129,AND(AND(EK65&gt;128,EK65&lt;256),AND(EK66&gt;63,EK66&lt;256))),OR(EL65&lt;129,EL65=255),OR(EL66&lt;129,EL66=255)),IF(EL65=31,CHAR(EL66),CHAR(EL65)&amp;CHAR(EL66)),IF(AND(OR(EL65&lt;129,EL65=255),AND(EL66&gt;128,EL66&lt;255),AND(EM65&gt;63,EM65&lt;255)),IF(EL65=31,CHAR(EL66*256+EM65),CHAR(EL65)&amp;CHAR(EL66*256+EM65)),IF(AND(AND(EL65&gt;128,EL65&lt;255),AND(EL66&gt;63,EL66&lt;255)),IF(EK66*256+EL65=CODE(RIGHT(EK67,1)),IF(EL66&lt;129,CHAR(EL66),CHAR(EL66*256+EM65)),CHAR(EL65*256+EL66)),IF(AND(EK66&gt;128,AND(EL65&gt;63,EL65&lt;255)),CHAR(EL66),IF(AND(EL65&lt;129,AND(EL66&gt;128,EL66&lt;255),AND(EM65&gt;63,EM65&lt;255)),CHAR(EL66*256+EM65),CHAR(EL66)))))))</f>
        <v/>
      </c>
      <c r="EM67" s="46" t="str">
        <f aca="false">IF(EM56="","",IF(AND(OR(EL66&lt;129,AND(AND(EL65&gt;128,EL65&lt;256),AND(EL66&gt;63,EL66&lt;256))),OR(EM65&lt;129,EM65=255),OR(EM66&lt;129,EM66=255)),IF(EM65=31,CHAR(EM66),CHAR(EM65)&amp;CHAR(EM66)),IF(AND(OR(EM65&lt;129,EM65=255),AND(EM66&gt;128,EM66&lt;255),AND(EN65&gt;63,EN65&lt;255)),IF(EM65=31,CHAR(EM66*256+EN65),CHAR(EM65)&amp;CHAR(EM66*256+EN65)),IF(AND(AND(EM65&gt;128,EM65&lt;255),AND(EM66&gt;63,EM66&lt;255)),IF(EL66*256+EM65=CODE(RIGHT(EL67,1)),IF(EM66&lt;129,CHAR(EM66),CHAR(EM66*256+EN65)),CHAR(EM65*256+EM66)),IF(AND(EL66&gt;128,AND(EM65&gt;63,EM65&lt;255)),CHAR(EM66),IF(AND(EM65&lt;129,AND(EM66&gt;128,EM66&lt;255),AND(EN65&gt;63,EN65&lt;255)),CHAR(EM66*256+EN65),CHAR(EM66)))))))</f>
        <v/>
      </c>
      <c r="EN67" s="46" t="str">
        <f aca="false">IF(EN56="","",IF(AND(OR(EM66&lt;129,AND(AND(EM65&gt;128,EM65&lt;256),AND(EM66&gt;63,EM66&lt;256))),OR(EN65&lt;129,EN65=255),OR(EN66&lt;129,EN66=255)),IF(EN65=31,CHAR(EN66),CHAR(EN65)&amp;CHAR(EN66)),IF(AND(OR(EN65&lt;129,EN65=255),AND(EN66&gt;128,EN66&lt;255),AND(EO65&gt;63,EO65&lt;255)),IF(EN65=31,CHAR(EN66*256+EO65),CHAR(EN65)&amp;CHAR(EN66*256+EO65)),IF(AND(AND(EN65&gt;128,EN65&lt;255),AND(EN66&gt;63,EN66&lt;255)),IF(EM66*256+EN65=CODE(RIGHT(EM67,1)),IF(EN66&lt;129,CHAR(EN66),CHAR(EN66*256+EO65)),CHAR(EN65*256+EN66)),IF(AND(EM66&gt;128,AND(EN65&gt;63,EN65&lt;255)),CHAR(EN66),IF(AND(EN65&lt;129,AND(EN66&gt;128,EN66&lt;255),AND(EO65&gt;63,EO65&lt;255)),CHAR(EN66*256+EO65),CHAR(EN66)))))))</f>
        <v/>
      </c>
      <c r="EO67" s="46" t="str">
        <f aca="false">IF(EO56="","",IF(AND(OR(EN66&lt;129,AND(AND(EN65&gt;128,EN65&lt;256),AND(EN66&gt;63,EN66&lt;256))),OR(EO65&lt;129,EO65=255),OR(EO66&lt;129,EO66=255)),IF(EO65=31,CHAR(EO66),CHAR(EO65)&amp;CHAR(EO66)),IF(AND(OR(EO65&lt;129,EO65=255),AND(EO66&gt;128,EO66&lt;255),AND(EP65&gt;63,EP65&lt;255)),IF(EO65=31,CHAR(EO66*256+EP65),CHAR(EO65)&amp;CHAR(EO66*256+EP65)),IF(AND(AND(EO65&gt;128,EO65&lt;255),AND(EO66&gt;63,EO66&lt;255)),IF(EN66*256+EO65=CODE(RIGHT(EN67,1)),IF(EO66&lt;129,CHAR(EO66),CHAR(EO66*256+EP65)),CHAR(EO65*256+EO66)),IF(AND(EN66&gt;128,AND(EO65&gt;63,EO65&lt;255)),CHAR(EO66),IF(AND(EO65&lt;129,AND(EO66&gt;128,EO66&lt;255),AND(EP65&gt;63,EP65&lt;255)),CHAR(EO66*256+EP65),CHAR(EO66)))))))</f>
        <v/>
      </c>
      <c r="EP67" s="46" t="str">
        <f aca="false">IF(EP56="","",IF(AND(OR(EO66&lt;129,AND(AND(EO65&gt;128,EO65&lt;256),AND(EO66&gt;63,EO66&lt;256))),OR(EP65&lt;129,EP65=255),OR(EP66&lt;129,EP66=255)),IF(EP65=31,CHAR(EP66),CHAR(EP65)&amp;CHAR(EP66)),IF(AND(OR(EP65&lt;129,EP65=255),AND(EP66&gt;128,EP66&lt;255),AND(EQ65&gt;63,EQ65&lt;255)),IF(EP65=31,CHAR(EP66*256+EQ65),CHAR(EP65)&amp;CHAR(EP66*256+EQ65)),IF(AND(AND(EP65&gt;128,EP65&lt;255),AND(EP66&gt;63,EP66&lt;255)),IF(EO66*256+EP65=CODE(RIGHT(EO67,1)),IF(EP66&lt;129,CHAR(EP66),CHAR(EP66*256+EQ65)),CHAR(EP65*256+EP66)),IF(AND(EO66&gt;128,AND(EP65&gt;63,EP65&lt;255)),CHAR(EP66),IF(AND(EP65&lt;129,AND(EP66&gt;128,EP66&lt;255),AND(EQ65&gt;63,EQ65&lt;255)),CHAR(EP66*256+EQ65),CHAR(EP66)))))))</f>
        <v/>
      </c>
      <c r="EQ67" s="46" t="str">
        <f aca="false">IF(EQ56="","",IF(AND(OR(EP66&lt;129,AND(AND(EP65&gt;128,EP65&lt;256),AND(EP66&gt;63,EP66&lt;256))),OR(EQ65&lt;129,EQ65=255),OR(EQ66&lt;129,EQ66=255)),IF(EQ65=31,CHAR(EQ66),CHAR(EQ65)&amp;CHAR(EQ66)),IF(AND(OR(EQ65&lt;129,EQ65=255),AND(EQ66&gt;128,EQ66&lt;255),AND(ER65&gt;63,ER65&lt;255)),IF(EQ65=31,CHAR(EQ66*256+ER65),CHAR(EQ65)&amp;CHAR(EQ66*256+ER65)),IF(AND(AND(EQ65&gt;128,EQ65&lt;255),AND(EQ66&gt;63,EQ66&lt;255)),IF(EP66*256+EQ65=CODE(RIGHT(EP67,1)),IF(EQ66&lt;129,CHAR(EQ66),CHAR(EQ66*256+ER65)),CHAR(EQ65*256+EQ66)),IF(AND(EP66&gt;128,AND(EQ65&gt;63,EQ65&lt;255)),CHAR(EQ66),IF(AND(EQ65&lt;129,AND(EQ66&gt;128,EQ66&lt;255),AND(ER65&gt;63,ER65&lt;255)),CHAR(EQ66*256+ER65),CHAR(EQ66)))))))</f>
        <v/>
      </c>
      <c r="ER67" s="46" t="str">
        <f aca="false">IF(ER56="","",IF(AND(OR(EQ66&lt;129,AND(AND(EQ65&gt;128,EQ65&lt;256),AND(EQ66&gt;63,EQ66&lt;256))),OR(ER65&lt;129,ER65=255),OR(ER66&lt;129,ER66=255)),IF(ER65=31,CHAR(ER66),CHAR(ER65)&amp;CHAR(ER66)),IF(AND(OR(ER65&lt;129,ER65=255),AND(ER66&gt;128,ER66&lt;255),AND(ES65&gt;63,ES65&lt;255)),IF(ER65=31,CHAR(ER66*256+ES65),CHAR(ER65)&amp;CHAR(ER66*256+ES65)),IF(AND(AND(ER65&gt;128,ER65&lt;255),AND(ER66&gt;63,ER66&lt;255)),IF(EQ66*256+ER65=CODE(RIGHT(EQ67,1)),IF(ER66&lt;129,CHAR(ER66),CHAR(ER66*256+ES65)),CHAR(ER65*256+ER66)),IF(AND(EQ66&gt;128,AND(ER65&gt;63,ER65&lt;255)),CHAR(ER66),IF(AND(ER65&lt;129,AND(ER66&gt;128,ER66&lt;255),AND(ES65&gt;63,ES65&lt;255)),CHAR(ER66*256+ES65),CHAR(ER66)))))))</f>
        <v/>
      </c>
      <c r="ES67" s="46" t="str">
        <f aca="false">IF(ES56="","",IF(AND(OR(ER66&lt;129,AND(AND(ER65&gt;128,ER65&lt;256),AND(ER66&gt;63,ER66&lt;256))),OR(ES65&lt;129,ES65=255),OR(ES66&lt;129,ES66=255)),IF(ES65=31,CHAR(ES66),CHAR(ES65)&amp;CHAR(ES66)),IF(AND(OR(ES65&lt;129,ES65=255),AND(ES66&gt;128,ES66&lt;255),AND(ET65&gt;63,ET65&lt;255)),IF(ES65=31,CHAR(ES66*256+ET65),CHAR(ES65)&amp;CHAR(ES66*256+ET65)),IF(AND(AND(ES65&gt;128,ES65&lt;255),AND(ES66&gt;63,ES66&lt;255)),IF(ER66*256+ES65=CODE(RIGHT(ER67,1)),IF(ES66&lt;129,CHAR(ES66),CHAR(ES66*256+ET65)),CHAR(ES65*256+ES66)),IF(AND(ER66&gt;128,AND(ES65&gt;63,ES65&lt;255)),CHAR(ES66),IF(AND(ES65&lt;129,AND(ES66&gt;128,ES66&lt;255),AND(ET65&gt;63,ET65&lt;255)),CHAR(ES66*256+ET65),CHAR(ES66)))))))</f>
        <v/>
      </c>
      <c r="ET67" s="46" t="str">
        <f aca="false">IF(ET56="","",IF(AND(OR(ES66&lt;129,AND(AND(ES65&gt;128,ES65&lt;256),AND(ES66&gt;63,ES66&lt;256))),OR(ET65&lt;129,ET65=255),OR(ET66&lt;129,ET66=255)),IF(ET65=31,CHAR(ET66),CHAR(ET65)&amp;CHAR(ET66)),IF(AND(OR(ET65&lt;129,ET65=255),AND(ET66&gt;128,ET66&lt;255),AND(EU65&gt;63,EU65&lt;255)),IF(ET65=31,CHAR(ET66*256+EU65),CHAR(ET65)&amp;CHAR(ET66*256+EU65)),IF(AND(AND(ET65&gt;128,ET65&lt;255),AND(ET66&gt;63,ET66&lt;255)),IF(ES66*256+ET65=CODE(RIGHT(ES67,1)),IF(ET66&lt;129,CHAR(ET66),CHAR(ET66*256+EU65)),CHAR(ET65*256+ET66)),IF(AND(ES66&gt;128,AND(ET65&gt;63,ET65&lt;255)),CHAR(ET66),IF(AND(ET65&lt;129,AND(ET66&gt;128,ET66&lt;255),AND(EU65&gt;63,EU65&lt;255)),CHAR(ET66*256+EU65),CHAR(ET66)))))))</f>
        <v/>
      </c>
      <c r="EU67" s="46" t="str">
        <f aca="false">IF(EU56="","",IF(AND(OR(ET66&lt;129,AND(AND(ET65&gt;128,ET65&lt;256),AND(ET66&gt;63,ET66&lt;256))),OR(EU65&lt;129,EU65=255),OR(EU66&lt;129,EU66=255)),IF(EU65=31,CHAR(EU66),CHAR(EU65)&amp;CHAR(EU66)),IF(AND(OR(EU65&lt;129,EU65=255),AND(EU66&gt;128,EU66&lt;255),AND(EV65&gt;63,EV65&lt;255)),IF(EU65=31,CHAR(EU66*256+EV65),CHAR(EU65)&amp;CHAR(EU66*256+EV65)),IF(AND(AND(EU65&gt;128,EU65&lt;255),AND(EU66&gt;63,EU66&lt;255)),IF(ET66*256+EU65=CODE(RIGHT(ET67,1)),IF(EU66&lt;129,CHAR(EU66),CHAR(EU66*256+EV65)),CHAR(EU65*256+EU66)),IF(AND(ET66&gt;128,AND(EU65&gt;63,EU65&lt;255)),CHAR(EU66),IF(AND(EU65&lt;129,AND(EU66&gt;128,EU66&lt;255),AND(EV65&gt;63,EV65&lt;255)),CHAR(EU66*256+EV65),CHAR(EU66)))))))</f>
        <v/>
      </c>
      <c r="EV67" s="46" t="str">
        <f aca="false">IF(EV56="","",IF(AND(OR(EU66&lt;129,AND(AND(EU65&gt;128,EU65&lt;256),AND(EU66&gt;63,EU66&lt;256))),OR(EV65&lt;129,EV65=255),OR(EV66&lt;129,EV66=255)),IF(EV65=31,CHAR(EV66),CHAR(EV65)&amp;CHAR(EV66)),IF(AND(OR(EV65&lt;129,EV65=255),AND(EV66&gt;128,EV66&lt;255),AND(EW65&gt;63,EW65&lt;255)),IF(EV65=31,CHAR(EV66*256+EW65),CHAR(EV65)&amp;CHAR(EV66*256+EW65)),IF(AND(AND(EV65&gt;128,EV65&lt;255),AND(EV66&gt;63,EV66&lt;255)),IF(EU66*256+EV65=CODE(RIGHT(EU67,1)),IF(EV66&lt;129,CHAR(EV66),CHAR(EV66*256+EW65)),CHAR(EV65*256+EV66)),IF(AND(EU66&gt;128,AND(EV65&gt;63,EV65&lt;255)),CHAR(EV66),IF(AND(EV65&lt;129,AND(EV66&gt;128,EV66&lt;255),AND(EW65&gt;63,EW65&lt;255)),CHAR(EV66*256+EW65),CHAR(EV66)))))))</f>
        <v/>
      </c>
      <c r="EW67" s="46" t="str">
        <f aca="false">IF(EW56="","",IF(AND(OR(EV66&lt;129,AND(AND(EV65&gt;128,EV65&lt;256),AND(EV66&gt;63,EV66&lt;256))),OR(EW65&lt;129,EW65=255),OR(EW66&lt;129,EW66=255)),IF(EW65=31,CHAR(EW66),CHAR(EW65)&amp;CHAR(EW66)),IF(AND(OR(EW65&lt;129,EW65=255),AND(EW66&gt;128,EW66&lt;255),AND(EX65&gt;63,EX65&lt;255)),IF(EW65=31,CHAR(EW66*256+EX65),CHAR(EW65)&amp;CHAR(EW66*256+EX65)),IF(AND(AND(EW65&gt;128,EW65&lt;255),AND(EW66&gt;63,EW66&lt;255)),IF(EV66*256+EW65=CODE(RIGHT(EV67,1)),IF(EW66&lt;129,CHAR(EW66),CHAR(EW66*256+EX65)),CHAR(EW65*256+EW66)),IF(AND(EV66&gt;128,AND(EW65&gt;63,EW65&lt;255)),CHAR(EW66),IF(AND(EW65&lt;129,AND(EW66&gt;128,EW66&lt;255),AND(EX65&gt;63,EX65&lt;255)),CHAR(EW66*256+EX65),CHAR(EW66)))))))</f>
        <v/>
      </c>
      <c r="EX67" s="46" t="str">
        <f aca="false">IF(EX56="","",IF(AND(OR(EW66&lt;129,AND(AND(EW65&gt;128,EW65&lt;256),AND(EW66&gt;63,EW66&lt;256))),OR(EX65&lt;129,EX65=255),OR(EX66&lt;129,EX66=255)),IF(EX65=31,CHAR(EX66),CHAR(EX65)&amp;CHAR(EX66)),IF(AND(OR(EX65&lt;129,EX65=255),AND(EX66&gt;128,EX66&lt;255),AND(EY65&gt;63,EY65&lt;255)),IF(EX65=31,CHAR(EX66*256+EY65),CHAR(EX65)&amp;CHAR(EX66*256+EY65)),IF(AND(AND(EX65&gt;128,EX65&lt;255),AND(EX66&gt;63,EX66&lt;255)),IF(EW66*256+EX65=CODE(RIGHT(EW67,1)),IF(EX66&lt;129,CHAR(EX66),CHAR(EX66*256+EY65)),CHAR(EX65*256+EX66)),IF(AND(EW66&gt;128,AND(EX65&gt;63,EX65&lt;255)),CHAR(EX66),IF(AND(EX65&lt;129,AND(EX66&gt;128,EX66&lt;255),AND(EY65&gt;63,EY65&lt;255)),CHAR(EX66*256+EY65),CHAR(EX66)))))))</f>
        <v/>
      </c>
      <c r="EY67" s="46" t="str">
        <f aca="false">IF(EY56="","",IF(AND(OR(EX66&lt;129,AND(AND(EX65&gt;128,EX65&lt;256),AND(EX66&gt;63,EX66&lt;256))),OR(EY65&lt;129,EY65=255),OR(EY66&lt;129,EY66=255)),IF(EY65=31,CHAR(EY66),CHAR(EY65)&amp;CHAR(EY66)),IF(AND(OR(EY65&lt;129,EY65=255),AND(EY66&gt;128,EY66&lt;255),AND(EZ65&gt;63,EZ65&lt;255)),IF(EY65=31,CHAR(EY66*256+EZ65),CHAR(EY65)&amp;CHAR(EY66*256+EZ65)),IF(AND(AND(EY65&gt;128,EY65&lt;255),AND(EY66&gt;63,EY66&lt;255)),IF(EX66*256+EY65=CODE(RIGHT(EX67,1)),IF(EY66&lt;129,CHAR(EY66),CHAR(EY66*256+EZ65)),CHAR(EY65*256+EY66)),IF(AND(EX66&gt;128,AND(EY65&gt;63,EY65&lt;255)),CHAR(EY66),IF(AND(EY65&lt;129,AND(EY66&gt;128,EY66&lt;255),AND(EZ65&gt;63,EZ65&lt;255)),CHAR(EY66*256+EZ65),CHAR(EY66)))))))</f>
        <v/>
      </c>
      <c r="EZ67" s="46" t="str">
        <f aca="false">IF(EZ56="","",IF(AND(OR(EY66&lt;129,AND(AND(EY65&gt;128,EY65&lt;256),AND(EY66&gt;63,EY66&lt;256))),OR(EZ65&lt;129,EZ65=255),OR(EZ66&lt;129,EZ66=255)),IF(EZ65=31,CHAR(EZ66),CHAR(EZ65)&amp;CHAR(EZ66)),IF(AND(OR(EZ65&lt;129,EZ65=255),AND(EZ66&gt;128,EZ66&lt;255),AND(FA65&gt;63,FA65&lt;255)),IF(EZ65=31,CHAR(EZ66*256+FA65),CHAR(EZ65)&amp;CHAR(EZ66*256+FA65)),IF(AND(AND(EZ65&gt;128,EZ65&lt;255),AND(EZ66&gt;63,EZ66&lt;255)),IF(EY66*256+EZ65=CODE(RIGHT(EY67,1)),IF(EZ66&lt;129,CHAR(EZ66),CHAR(EZ66*256+FA65)),CHAR(EZ65*256+EZ66)),IF(AND(EY66&gt;128,AND(EZ65&gt;63,EZ65&lt;255)),CHAR(EZ66),IF(AND(EZ65&lt;129,AND(EZ66&gt;128,EZ66&lt;255),AND(FA65&gt;63,FA65&lt;255)),CHAR(EZ66*256+FA65),CHAR(EZ66)))))))</f>
        <v/>
      </c>
      <c r="FA67" s="46" t="str">
        <f aca="false">IF(FA56="","",IF(AND(OR(EZ66&lt;129,AND(AND(EZ65&gt;128,EZ65&lt;256),AND(EZ66&gt;63,EZ66&lt;256))),OR(FA65&lt;129,FA65=255),OR(FA66&lt;129,FA66=255)),IF(FA65=31,CHAR(FA66),CHAR(FA65)&amp;CHAR(FA66)),IF(AND(OR(FA65&lt;129,FA65=255),AND(FA66&gt;128,FA66&lt;255),AND(FB65&gt;63,FB65&lt;255)),IF(FA65=31,CHAR(FA66*256+FB65),CHAR(FA65)&amp;CHAR(FA66*256+FB65)),IF(AND(AND(FA65&gt;128,FA65&lt;255),AND(FA66&gt;63,FA66&lt;255)),IF(EZ66*256+FA65=CODE(RIGHT(EZ67,1)),IF(FA66&lt;129,CHAR(FA66),CHAR(FA66*256+FB65)),CHAR(FA65*256+FA66)),IF(AND(EZ66&gt;128,AND(FA65&gt;63,FA65&lt;255)),CHAR(FA66),IF(AND(FA65&lt;129,AND(FA66&gt;128,FA66&lt;255),AND(FB65&gt;63,FB65&lt;255)),CHAR(FA66*256+FB65),CHAR(FA66)))))))</f>
        <v/>
      </c>
      <c r="FB67" s="46" t="str">
        <f aca="false">IF(FB56="","",IF(AND(OR(FA66&lt;129,AND(AND(FA65&gt;128,FA65&lt;256),AND(FA66&gt;63,FA66&lt;256))),OR(FB65&lt;129,FB65=255),OR(FB66&lt;129,FB66=255)),IF(FB65=31,CHAR(FB66),CHAR(FB65)&amp;CHAR(FB66)),IF(AND(OR(FB65&lt;129,FB65=255),AND(FB66&gt;128,FB66&lt;255),AND(FC65&gt;63,FC65&lt;255)),IF(FB65=31,CHAR(FB66*256+FC65),CHAR(FB65)&amp;CHAR(FB66*256+FC65)),IF(AND(AND(FB65&gt;128,FB65&lt;255),AND(FB66&gt;63,FB66&lt;255)),IF(FA66*256+FB65=CODE(RIGHT(FA67,1)),IF(FB66&lt;129,CHAR(FB66),CHAR(FB66*256+FC65)),CHAR(FB65*256+FB66)),IF(AND(FA66&gt;128,AND(FB65&gt;63,FB65&lt;255)),CHAR(FB66),IF(AND(FB65&lt;129,AND(FB66&gt;128,FB66&lt;255),AND(FC65&gt;63,FC65&lt;255)),CHAR(FB66*256+FC65),CHAR(FB66)))))))</f>
        <v/>
      </c>
      <c r="FC67" s="46" t="str">
        <f aca="false">IF(FC56="","",IF(AND(OR(FB66&lt;129,AND(AND(FB65&gt;128,FB65&lt;256),AND(FB66&gt;63,FB66&lt;256))),OR(FC65&lt;129,FC65=255),OR(FC66&lt;129,FC66=255)),IF(FC65=31,CHAR(FC66),CHAR(FC65)&amp;CHAR(FC66)),IF(AND(OR(FC65&lt;129,FC65=255),AND(FC66&gt;128,FC66&lt;255),AND(FD65&gt;63,FD65&lt;255)),IF(FC65=31,CHAR(FC66*256+FD65),CHAR(FC65)&amp;CHAR(FC66*256+FD65)),IF(AND(AND(FC65&gt;128,FC65&lt;255),AND(FC66&gt;63,FC66&lt;255)),IF(FB66*256+FC65=CODE(RIGHT(FB67,1)),IF(FC66&lt;129,CHAR(FC66),CHAR(FC66*256+FD65)),CHAR(FC65*256+FC66)),IF(AND(FB66&gt;128,AND(FC65&gt;63,FC65&lt;255)),CHAR(FC66),IF(AND(FC65&lt;129,AND(FC66&gt;128,FC66&lt;255),AND(FD65&gt;63,FD65&lt;255)),CHAR(FC66*256+FD65),CHAR(FC66)))))))</f>
        <v/>
      </c>
      <c r="FD67" s="46" t="str">
        <f aca="false">IF(FD56="","",IF(AND(OR(FC66&lt;129,AND(AND(FC65&gt;128,FC65&lt;256),AND(FC66&gt;63,FC66&lt;256))),OR(FD65&lt;129,FD65=255),OR(FD66&lt;129,FD66=255)),IF(FD65=31,CHAR(FD66),CHAR(FD65)&amp;CHAR(FD66)),IF(AND(OR(FD65&lt;129,FD65=255),AND(FD66&gt;128,FD66&lt;255),AND(FE65&gt;63,FE65&lt;255)),IF(FD65=31,CHAR(FD66*256+FE65),CHAR(FD65)&amp;CHAR(FD66*256+FE65)),IF(AND(AND(FD65&gt;128,FD65&lt;255),AND(FD66&gt;63,FD66&lt;255)),IF(FC66*256+FD65=CODE(RIGHT(FC67,1)),IF(FD66&lt;129,CHAR(FD66),CHAR(FD66*256+FE65)),CHAR(FD65*256+FD66)),IF(AND(FC66&gt;128,AND(FD65&gt;63,FD65&lt;255)),CHAR(FD66),IF(AND(FD65&lt;129,AND(FD66&gt;128,FD66&lt;255),AND(FE65&gt;63,FE65&lt;255)),CHAR(FD66*256+FE65),CHAR(FD66)))))))</f>
        <v/>
      </c>
      <c r="FE67" s="46" t="str">
        <f aca="false">IF(FE56="","",IF(AND(OR(FD66&lt;129,AND(AND(FD65&gt;128,FD65&lt;256),AND(FD66&gt;63,FD66&lt;256))),OR(FE65&lt;129,FE65=255),OR(FE66&lt;129,FE66=255)),IF(FE65=31,CHAR(FE66),CHAR(FE65)&amp;CHAR(FE66)),IF(AND(OR(FE65&lt;129,FE65=255),AND(FE66&gt;128,FE66&lt;255),AND(FF65&gt;63,FF65&lt;255)),IF(FE65=31,CHAR(FE66*256+FF65),CHAR(FE65)&amp;CHAR(FE66*256+FF65)),IF(AND(AND(FE65&gt;128,FE65&lt;255),AND(FE66&gt;63,FE66&lt;255)),IF(FD66*256+FE65=CODE(RIGHT(FD67,1)),IF(FE66&lt;129,CHAR(FE66),CHAR(FE66*256+FF65)),CHAR(FE65*256+FE66)),IF(AND(FD66&gt;128,AND(FE65&gt;63,FE65&lt;255)),CHAR(FE66),IF(AND(FE65&lt;129,AND(FE66&gt;128,FE66&lt;255),AND(FF65&gt;63,FF65&lt;255)),CHAR(FE66*256+FF65),CHAR(FE66)))))))</f>
        <v/>
      </c>
      <c r="FF67" s="46" t="str">
        <f aca="false">IF(FF56="","",IF(AND(OR(FE66&lt;129,AND(AND(FE65&gt;128,FE65&lt;256),AND(FE66&gt;63,FE66&lt;256))),OR(FF65&lt;129,FF65=255),OR(FF66&lt;129,FF66=255)),IF(FF65=31,CHAR(FF66),CHAR(FF65)&amp;CHAR(FF66)),IF(AND(OR(FF65&lt;129,FF65=255),AND(FF66&gt;128,FF66&lt;255),AND(FG65&gt;63,FG65&lt;255)),IF(FF65=31,CHAR(FF66*256+FG65),CHAR(FF65)&amp;CHAR(FF66*256+FG65)),IF(AND(AND(FF65&gt;128,FF65&lt;255),AND(FF66&gt;63,FF66&lt;255)),IF(FE66*256+FF65=CODE(RIGHT(FE67,1)),IF(FF66&lt;129,CHAR(FF66),CHAR(FF66*256+FG65)),CHAR(FF65*256+FF66)),IF(AND(FE66&gt;128,AND(FF65&gt;63,FF65&lt;255)),CHAR(FF66),IF(AND(FF65&lt;129,AND(FF66&gt;128,FF66&lt;255),AND(FG65&gt;63,FG65&lt;255)),CHAR(FF66*256+FG65),CHAR(FF66)))))))</f>
        <v/>
      </c>
      <c r="FG67" s="46" t="str">
        <f aca="false">IF(FG56="","",IF(AND(OR(FF66&lt;129,AND(AND(FF65&gt;128,FF65&lt;256),AND(FF66&gt;63,FF66&lt;256))),OR(FG65&lt;129,FG65=255),OR(FG66&lt;129,FG66=255)),IF(FG65=31,CHAR(FG66),CHAR(FG65)&amp;CHAR(FG66)),IF(AND(OR(FG65&lt;129,FG65=255),AND(FG66&gt;128,FG66&lt;255),AND(FH65&gt;63,FH65&lt;255)),IF(FG65=31,CHAR(FG66*256+FH65),CHAR(FG65)&amp;CHAR(FG66*256+FH65)),IF(AND(AND(FG65&gt;128,FG65&lt;255),AND(FG66&gt;63,FG66&lt;255)),IF(FF66*256+FG65=CODE(RIGHT(FF67,1)),IF(FG66&lt;129,CHAR(FG66),CHAR(FG66*256+FH65)),CHAR(FG65*256+FG66)),IF(AND(FF66&gt;128,AND(FG65&gt;63,FG65&lt;255)),CHAR(FG66),IF(AND(FG65&lt;129,AND(FG66&gt;128,FG66&lt;255),AND(FH65&gt;63,FH65&lt;255)),CHAR(FG66*256+FH65),CHAR(FG66)))))))</f>
        <v/>
      </c>
      <c r="FH67" s="46" t="str">
        <f aca="false">IF(FH56="","",IF(AND(OR(FG66&lt;129,AND(AND(FG65&gt;128,FG65&lt;256),AND(FG66&gt;63,FG66&lt;256))),OR(FH65&lt;129,FH65=255),OR(FH66&lt;129,FH66=255)),IF(FH65=31,CHAR(FH66),CHAR(FH65)&amp;CHAR(FH66)),IF(AND(OR(FH65&lt;129,FH65=255),AND(FH66&gt;128,FH66&lt;255),AND(FI65&gt;63,FI65&lt;255)),IF(FH65=31,CHAR(FH66*256+FI65),CHAR(FH65)&amp;CHAR(FH66*256+FI65)),IF(AND(AND(FH65&gt;128,FH65&lt;255),AND(FH66&gt;63,FH66&lt;255)),IF(FG66*256+FH65=CODE(RIGHT(FG67,1)),IF(FH66&lt;129,CHAR(FH66),CHAR(FH66*256+FI65)),CHAR(FH65*256+FH66)),IF(AND(FG66&gt;128,AND(FH65&gt;63,FH65&lt;255)),CHAR(FH66),IF(AND(FH65&lt;129,AND(FH66&gt;128,FH66&lt;255),AND(FI65&gt;63,FI65&lt;255)),CHAR(FH66*256+FI65),CHAR(FH66)))))))</f>
        <v/>
      </c>
      <c r="FI67" s="46" t="str">
        <f aca="false">IF(FI56="","",IF(AND(OR(FH66&lt;129,AND(AND(FH65&gt;128,FH65&lt;256),AND(FH66&gt;63,FH66&lt;256))),OR(FI65&lt;129,FI65=255),OR(FI66&lt;129,FI66=255)),IF(FI65=31,CHAR(FI66),CHAR(FI65)&amp;CHAR(FI66)),IF(AND(OR(FI65&lt;129,FI65=255),AND(FI66&gt;128,FI66&lt;255),AND(FJ65&gt;63,FJ65&lt;255)),IF(FI65=31,CHAR(FI66*256+FJ65),CHAR(FI65)&amp;CHAR(FI66*256+FJ65)),IF(AND(AND(FI65&gt;128,FI65&lt;255),AND(FI66&gt;63,FI66&lt;255)),IF(FH66*256+FI65=CODE(RIGHT(FH67,1)),IF(FI66&lt;129,CHAR(FI66),CHAR(FI66*256+FJ65)),CHAR(FI65*256+FI66)),IF(AND(FH66&gt;128,AND(FI65&gt;63,FI65&lt;255)),CHAR(FI66),IF(AND(FI65&lt;129,AND(FI66&gt;128,FI66&lt;255),AND(FJ65&gt;63,FJ65&lt;255)),CHAR(FI66*256+FJ65),CHAR(FI66)))))))</f>
        <v/>
      </c>
      <c r="FJ67" s="46" t="str">
        <f aca="false">IF(FJ56="","",IF(AND(OR(FI66&lt;129,AND(AND(FI65&gt;128,FI65&lt;256),AND(FI66&gt;63,FI66&lt;256))),OR(FJ65&lt;129,FJ65=255),OR(FJ66&lt;129,FJ66=255)),IF(FJ65=31,CHAR(FJ66),CHAR(FJ65)&amp;CHAR(FJ66)),IF(AND(OR(FJ65&lt;129,FJ65=255),AND(FJ66&gt;128,FJ66&lt;255),AND(FK65&gt;63,FK65&lt;255)),IF(FJ65=31,CHAR(FJ66*256+FK65),CHAR(FJ65)&amp;CHAR(FJ66*256+FK65)),IF(AND(AND(FJ65&gt;128,FJ65&lt;255),AND(FJ66&gt;63,FJ66&lt;255)),IF(FI66*256+FJ65=CODE(RIGHT(FI67,1)),IF(FJ66&lt;129,CHAR(FJ66),CHAR(FJ66*256+FK65)),CHAR(FJ65*256+FJ66)),IF(AND(FI66&gt;128,AND(FJ65&gt;63,FJ65&lt;255)),CHAR(FJ66),IF(AND(FJ65&lt;129,AND(FJ66&gt;128,FJ66&lt;255),AND(FK65&gt;63,FK65&lt;255)),CHAR(FJ66*256+FK65),CHAR(FJ66)))))))</f>
        <v/>
      </c>
      <c r="FK67" s="46" t="str">
        <f aca="false">IF(FK56="","",IF(AND(OR(FJ66&lt;129,AND(AND(FJ65&gt;128,FJ65&lt;256),AND(FJ66&gt;63,FJ66&lt;256))),OR(FK65&lt;129,FK65=255),OR(FK66&lt;129,FK66=255)),IF(FK65=31,CHAR(FK66),CHAR(FK65)&amp;CHAR(FK66)),IF(AND(OR(FK65&lt;129,FK65=255),AND(FK66&gt;128,FK66&lt;255),AND(FL65&gt;63,FL65&lt;255)),IF(FK65=31,CHAR(FK66*256+FL65),CHAR(FK65)&amp;CHAR(FK66*256+FL65)),IF(AND(AND(FK65&gt;128,FK65&lt;255),AND(FK66&gt;63,FK66&lt;255)),IF(FJ66*256+FK65=CODE(RIGHT(FJ67,1)),IF(FK66&lt;129,CHAR(FK66),CHAR(FK66*256+FL65)),CHAR(FK65*256+FK66)),IF(AND(FJ66&gt;128,AND(FK65&gt;63,FK65&lt;255)),CHAR(FK66),IF(AND(FK65&lt;129,AND(FK66&gt;128,FK66&lt;255),AND(FL65&gt;63,FL65&lt;255)),CHAR(FK66*256+FL65),CHAR(FK66)))))))</f>
        <v/>
      </c>
      <c r="FL67" s="46" t="str">
        <f aca="false">IF(FL56="","",IF(AND(OR(FK66&lt;129,AND(AND(FK65&gt;128,FK65&lt;256),AND(FK66&gt;63,FK66&lt;256))),OR(FL65&lt;129,FL65=255),OR(FL66&lt;129,FL66=255)),IF(FL65=31,CHAR(FL66),CHAR(FL65)&amp;CHAR(FL66)),IF(AND(OR(FL65&lt;129,FL65=255),AND(FL66&gt;128,FL66&lt;255),AND(FM65&gt;63,FM65&lt;255)),IF(FL65=31,CHAR(FL66*256+FM65),CHAR(FL65)&amp;CHAR(FL66*256+FM65)),IF(AND(AND(FL65&gt;128,FL65&lt;255),AND(FL66&gt;63,FL66&lt;255)),IF(FK66*256+FL65=CODE(RIGHT(FK67,1)),IF(FL66&lt;129,CHAR(FL66),CHAR(FL66*256+FM65)),CHAR(FL65*256+FL66)),IF(AND(FK66&gt;128,AND(FL65&gt;63,FL65&lt;255)),CHAR(FL66),IF(AND(FL65&lt;129,AND(FL66&gt;128,FL66&lt;255),AND(FM65&gt;63,FM65&lt;255)),CHAR(FL66*256+FM65),CHAR(FL66)))))))</f>
        <v/>
      </c>
      <c r="FM67" s="46" t="str">
        <f aca="false">IF(FM56="","",IF(AND(OR(FL66&lt;129,AND(AND(FL65&gt;128,FL65&lt;256),AND(FL66&gt;63,FL66&lt;256))),OR(FM65&lt;129,FM65=255),OR(FM66&lt;129,FM66=255)),IF(FM65=31,CHAR(FM66),CHAR(FM65)&amp;CHAR(FM66)),IF(AND(OR(FM65&lt;129,FM65=255),AND(FM66&gt;128,FM66&lt;255),AND(FN65&gt;63,FN65&lt;255)),IF(FM65=31,CHAR(FM66*256+FN65),CHAR(FM65)&amp;CHAR(FM66*256+FN65)),IF(AND(AND(FM65&gt;128,FM65&lt;255),AND(FM66&gt;63,FM66&lt;255)),IF(FL66*256+FM65=CODE(RIGHT(FL67,1)),IF(FM66&lt;129,CHAR(FM66),CHAR(FM66*256+FN65)),CHAR(FM65*256+FM66)),IF(AND(FL66&gt;128,AND(FM65&gt;63,FM65&lt;255)),CHAR(FM66),IF(AND(FM65&lt;129,AND(FM66&gt;128,FM66&lt;255),AND(FN65&gt;63,FN65&lt;255)),CHAR(FM66*256+FN65),CHAR(FM66)))))))</f>
        <v/>
      </c>
      <c r="FN67" s="46" t="str">
        <f aca="false">IF(FN56="","",IF(AND(OR(FM66&lt;129,AND(AND(FM65&gt;128,FM65&lt;256),AND(FM66&gt;63,FM66&lt;256))),OR(FN65&lt;129,FN65=255),OR(FN66&lt;129,FN66=255)),IF(FN65=31,CHAR(FN66),CHAR(FN65)&amp;CHAR(FN66)),IF(AND(OR(FN65&lt;129,FN65=255),AND(FN66&gt;128,FN66&lt;255),AND(FO65&gt;63,FO65&lt;255)),IF(FN65=31,CHAR(FN66*256+FO65),CHAR(FN65)&amp;CHAR(FN66*256+FO65)),IF(AND(AND(FN65&gt;128,FN65&lt;255),AND(FN66&gt;63,FN66&lt;255)),IF(FM66*256+FN65=CODE(RIGHT(FM67,1)),IF(FN66&lt;129,CHAR(FN66),CHAR(FN66*256+FO65)),CHAR(FN65*256+FN66)),IF(AND(FM66&gt;128,AND(FN65&gt;63,FN65&lt;255)),CHAR(FN66),IF(AND(FN65&lt;129,AND(FN66&gt;128,FN66&lt;255),AND(FO65&gt;63,FO65&lt;255)),CHAR(FN66*256+FO65),CHAR(FN66)))))))</f>
        <v/>
      </c>
      <c r="FO67" s="46" t="str">
        <f aca="false">IF(FO56="","",IF(AND(OR(FN66&lt;129,AND(AND(FN65&gt;128,FN65&lt;256),AND(FN66&gt;63,FN66&lt;256))),OR(FO65&lt;129,FO65=255),OR(FO66&lt;129,FO66=255)),IF(FO65=31,CHAR(FO66),CHAR(FO65)&amp;CHAR(FO66)),IF(AND(OR(FO65&lt;129,FO65=255),AND(FO66&gt;128,FO66&lt;255),AND(FP65&gt;63,FP65&lt;255)),IF(FO65=31,CHAR(FO66*256+FP65),CHAR(FO65)&amp;CHAR(FO66*256+FP65)),IF(AND(AND(FO65&gt;128,FO65&lt;255),AND(FO66&gt;63,FO66&lt;255)),IF(FN66*256+FO65=CODE(RIGHT(FN67,1)),IF(FO66&lt;129,CHAR(FO66),CHAR(FO66*256+FP65)),CHAR(FO65*256+FO66)),IF(AND(FN66&gt;128,AND(FO65&gt;63,FO65&lt;255)),CHAR(FO66),IF(AND(FO65&lt;129,AND(FO66&gt;128,FO66&lt;255),AND(FP65&gt;63,FP65&lt;255)),CHAR(FO66*256+FP65),CHAR(FO66)))))))</f>
        <v/>
      </c>
      <c r="FP67" s="46" t="str">
        <f aca="false">IF(FP56="","",IF(AND(OR(FO66&lt;129,AND(AND(FO65&gt;128,FO65&lt;256),AND(FO66&gt;63,FO66&lt;256))),OR(FP65&lt;129,FP65=255),OR(FP66&lt;129,FP66=255)),IF(FP65=31,CHAR(FP66),CHAR(FP65)&amp;CHAR(FP66)),IF(AND(OR(FP65&lt;129,FP65=255),AND(FP66&gt;128,FP66&lt;255),AND(FQ65&gt;63,FQ65&lt;255)),IF(FP65=31,CHAR(FP66*256+FQ65),CHAR(FP65)&amp;CHAR(FP66*256+FQ65)),IF(AND(AND(FP65&gt;128,FP65&lt;255),AND(FP66&gt;63,FP66&lt;255)),IF(FO66*256+FP65=CODE(RIGHT(FO67,1)),IF(FP66&lt;129,CHAR(FP66),CHAR(FP66*256+FQ65)),CHAR(FP65*256+FP66)),IF(AND(FO66&gt;128,AND(FP65&gt;63,FP65&lt;255)),CHAR(FP66),IF(AND(FP65&lt;129,AND(FP66&gt;128,FP66&lt;255),AND(FQ65&gt;63,FQ65&lt;255)),CHAR(FP66*256+FQ65),CHAR(FP66)))))))</f>
        <v/>
      </c>
      <c r="FQ67" s="46" t="str">
        <f aca="false">IF(FQ56="","",IF(AND(OR(FP66&lt;129,AND(AND(FP65&gt;128,FP65&lt;256),AND(FP66&gt;63,FP66&lt;256))),OR(FQ65&lt;129,FQ65=255),OR(FQ66&lt;129,FQ66=255)),IF(FQ65=31,CHAR(FQ66),CHAR(FQ65)&amp;CHAR(FQ66)),IF(AND(OR(FQ65&lt;129,FQ65=255),AND(FQ66&gt;128,FQ66&lt;255),AND(FR65&gt;63,FR65&lt;255)),IF(FQ65=31,CHAR(FQ66*256+FR65),CHAR(FQ65)&amp;CHAR(FQ66*256+FR65)),IF(AND(AND(FQ65&gt;128,FQ65&lt;255),AND(FQ66&gt;63,FQ66&lt;255)),IF(FP66*256+FQ65=CODE(RIGHT(FP67,1)),IF(FQ66&lt;129,CHAR(FQ66),CHAR(FQ66*256+FR65)),CHAR(FQ65*256+FQ66)),IF(AND(FP66&gt;128,AND(FQ65&gt;63,FQ65&lt;255)),CHAR(FQ66),IF(AND(FQ65&lt;129,AND(FQ66&gt;128,FQ66&lt;255),AND(FR65&gt;63,FR65&lt;255)),CHAR(FQ66*256+FR65),CHAR(FQ66)))))))</f>
        <v/>
      </c>
      <c r="FR67" s="46" t="str">
        <f aca="false">IF(FR56="","",IF(AND(OR(FQ66&lt;129,AND(AND(FQ65&gt;128,FQ65&lt;256),AND(FQ66&gt;63,FQ66&lt;256))),OR(FR65&lt;129,FR65=255),OR(FR66&lt;129,FR66=255)),IF(FR65=31,CHAR(FR66),CHAR(FR65)&amp;CHAR(FR66)),IF(AND(OR(FR65&lt;129,FR65=255),AND(FR66&gt;128,FR66&lt;255),AND(FS65&gt;63,FS65&lt;255)),IF(FR65=31,CHAR(FR66*256+FS65),CHAR(FR65)&amp;CHAR(FR66*256+FS65)),IF(AND(AND(FR65&gt;128,FR65&lt;255),AND(FR66&gt;63,FR66&lt;255)),IF(FQ66*256+FR65=CODE(RIGHT(FQ67,1)),IF(FR66&lt;129,CHAR(FR66),CHAR(FR66*256+FS65)),CHAR(FR65*256+FR66)),IF(AND(FQ66&gt;128,AND(FR65&gt;63,FR65&lt;255)),CHAR(FR66),IF(AND(FR65&lt;129,AND(FR66&gt;128,FR66&lt;255),AND(FS65&gt;63,FS65&lt;255)),CHAR(FR66*256+FS65),CHAR(FR66)))))))</f>
        <v/>
      </c>
      <c r="FS67" s="46" t="str">
        <f aca="false">IF(FS56="","",IF(AND(OR(FR66&lt;129,AND(AND(FR65&gt;128,FR65&lt;256),AND(FR66&gt;63,FR66&lt;256))),OR(FS65&lt;129,FS65=255),OR(FS66&lt;129,FS66=255)),IF(FS65=31,CHAR(FS66),CHAR(FS65)&amp;CHAR(FS66)),IF(AND(OR(FS65&lt;129,FS65=255),AND(FS66&gt;128,FS66&lt;255),AND(FT65&gt;63,FT65&lt;255)),IF(FS65=31,CHAR(FS66*256+FT65),CHAR(FS65)&amp;CHAR(FS66*256+FT65)),IF(AND(AND(FS65&gt;128,FS65&lt;255),AND(FS66&gt;63,FS66&lt;255)),IF(FR66*256+FS65=CODE(RIGHT(FR67,1)),IF(FS66&lt;129,CHAR(FS66),CHAR(FS66*256+FT65)),CHAR(FS65*256+FS66)),IF(AND(FR66&gt;128,AND(FS65&gt;63,FS65&lt;255)),CHAR(FS66),IF(AND(FS65&lt;129,AND(FS66&gt;128,FS66&lt;255),AND(FT65&gt;63,FT65&lt;255)),CHAR(FS66*256+FT65),CHAR(FS66)))))))</f>
        <v/>
      </c>
      <c r="FT67" s="46" t="str">
        <f aca="false">IF(FT56="","",IF(AND(OR(FS66&lt;129,AND(AND(FS65&gt;128,FS65&lt;256),AND(FS66&gt;63,FS66&lt;256))),OR(FT65&lt;129,FT65=255),OR(FT66&lt;129,FT66=255)),IF(FT65=31,CHAR(FT66),CHAR(FT65)&amp;CHAR(FT66)),IF(AND(OR(FT65&lt;129,FT65=255),AND(FT66&gt;128,FT66&lt;255),AND(FU65&gt;63,FU65&lt;255)),IF(FT65=31,CHAR(FT66*256+FU65),CHAR(FT65)&amp;CHAR(FT66*256+FU65)),IF(AND(AND(FT65&gt;128,FT65&lt;255),AND(FT66&gt;63,FT66&lt;255)),IF(FS66*256+FT65=CODE(RIGHT(FS67,1)),IF(FT66&lt;129,CHAR(FT66),CHAR(FT66*256+FU65)),CHAR(FT65*256+FT66)),IF(AND(FS66&gt;128,AND(FT65&gt;63,FT65&lt;255)),CHAR(FT66),IF(AND(FT65&lt;129,AND(FT66&gt;128,FT66&lt;255),AND(FU65&gt;63,FU65&lt;255)),CHAR(FT66*256+FU65),CHAR(FT66)))))))</f>
        <v/>
      </c>
      <c r="FU67" s="46" t="str">
        <f aca="false">IF(FU56="","",IF(AND(OR(FT66&lt;129,AND(AND(FT65&gt;128,FT65&lt;256),AND(FT66&gt;63,FT66&lt;256))),OR(FU65&lt;129,FU65=255),OR(FU66&lt;129,FU66=255)),IF(FU65=31,CHAR(FU66),CHAR(FU65)&amp;CHAR(FU66)),IF(AND(OR(FU65&lt;129,FU65=255),AND(FU66&gt;128,FU66&lt;255),AND(FV65&gt;63,FV65&lt;255)),IF(FU65=31,CHAR(FU66*256+FV65),CHAR(FU65)&amp;CHAR(FU66*256+FV65)),IF(AND(AND(FU65&gt;128,FU65&lt;255),AND(FU66&gt;63,FU66&lt;255)),IF(FT66*256+FU65=CODE(RIGHT(FT67,1)),IF(FU66&lt;129,CHAR(FU66),CHAR(FU66*256+FV65)),CHAR(FU65*256+FU66)),IF(AND(FT66&gt;128,AND(FU65&gt;63,FU65&lt;255)),CHAR(FU66),IF(AND(FU65&lt;129,AND(FU66&gt;128,FU66&lt;255),AND(FV65&gt;63,FV65&lt;255)),CHAR(FU66*256+FV65),CHAR(FU66)))))))</f>
        <v/>
      </c>
      <c r="FV67" s="46" t="str">
        <f aca="false">IF(FV56="","",IF(AND(OR(FU66&lt;129,AND(AND(FU65&gt;128,FU65&lt;256),AND(FU66&gt;63,FU66&lt;256))),OR(FV65&lt;129,FV65=255),OR(FV66&lt;129,FV66=255)),IF(FV65=31,CHAR(FV66),CHAR(FV65)&amp;CHAR(FV66)),IF(AND(OR(FV65&lt;129,FV65=255),AND(FV66&gt;128,FV66&lt;255),AND(FW65&gt;63,FW65&lt;255)),IF(FV65=31,CHAR(FV66*256+FW65),CHAR(FV65)&amp;CHAR(FV66*256+FW65)),IF(AND(AND(FV65&gt;128,FV65&lt;255),AND(FV66&gt;63,FV66&lt;255)),IF(FU66*256+FV65=CODE(RIGHT(FU67,1)),IF(FV66&lt;129,CHAR(FV66),CHAR(FV66*256+FW65)),CHAR(FV65*256+FV66)),IF(AND(FU66&gt;128,AND(FV65&gt;63,FV65&lt;255)),CHAR(FV66),IF(AND(FV65&lt;129,AND(FV66&gt;128,FV66&lt;255),AND(FW65&gt;63,FW65&lt;255)),CHAR(FV66*256+FW65),CHAR(FV66)))))))</f>
        <v/>
      </c>
      <c r="FW67" s="46" t="str">
        <f aca="false">IF(FW56="","",IF(AND(OR(FV66&lt;129,AND(AND(FV65&gt;128,FV65&lt;256),AND(FV66&gt;63,FV66&lt;256))),OR(FW65&lt;129,FW65=255),OR(FW66&lt;129,FW66=255)),IF(FW65=31,CHAR(FW66),CHAR(FW65)&amp;CHAR(FW66)),IF(AND(OR(FW65&lt;129,FW65=255),AND(FW66&gt;128,FW66&lt;255),AND(FX65&gt;63,FX65&lt;255)),IF(FW65=31,CHAR(FW66*256+FX65),CHAR(FW65)&amp;CHAR(FW66*256+FX65)),IF(AND(AND(FW65&gt;128,FW65&lt;255),AND(FW66&gt;63,FW66&lt;255)),IF(FV66*256+FW65=CODE(RIGHT(FV67,1)),IF(FW66&lt;129,CHAR(FW66),CHAR(FW66*256+FX65)),CHAR(FW65*256+FW66)),IF(AND(FV66&gt;128,AND(FW65&gt;63,FW65&lt;255)),CHAR(FW66),IF(AND(FW65&lt;129,AND(FW66&gt;128,FW66&lt;255),AND(FX65&gt;63,FX65&lt;255)),CHAR(FW66*256+FX65),CHAR(FW66)))))))</f>
        <v/>
      </c>
      <c r="FX67" s="46" t="str">
        <f aca="false">IF(FX56="","",IF(AND(OR(FW66&lt;129,AND(AND(FW65&gt;128,FW65&lt;256),AND(FW66&gt;63,FW66&lt;256))),OR(FX65&lt;129,FX65=255),OR(FX66&lt;129,FX66=255)),IF(FX65=31,CHAR(FX66),CHAR(FX65)&amp;CHAR(FX66)),IF(AND(OR(FX65&lt;129,FX65=255),AND(FX66&gt;128,FX66&lt;255),AND(FY65&gt;63,FY65&lt;255)),IF(FX65=31,CHAR(FX66*256+FY65),CHAR(FX65)&amp;CHAR(FX66*256+FY65)),IF(AND(AND(FX65&gt;128,FX65&lt;255),AND(FX66&gt;63,FX66&lt;255)),IF(FW66*256+FX65=CODE(RIGHT(FW67,1)),IF(FX66&lt;129,CHAR(FX66),CHAR(FX66*256+FY65)),CHAR(FX65*256+FX66)),IF(AND(FW66&gt;128,AND(FX65&gt;63,FX65&lt;255)),CHAR(FX66),IF(AND(FX65&lt;129,AND(FX66&gt;128,FX66&lt;255),AND(FY65&gt;63,FY65&lt;255)),CHAR(FX66*256+FY65),CHAR(FX66)))))))</f>
        <v/>
      </c>
      <c r="FY67" s="46" t="str">
        <f aca="false">IF(FY56="","",IF(AND(OR(FX66&lt;129,AND(AND(FX65&gt;128,FX65&lt;256),AND(FX66&gt;63,FX66&lt;256))),OR(FY65&lt;129,FY65=255),OR(FY66&lt;129,FY66=255)),IF(FY65=31,CHAR(FY66),CHAR(FY65)&amp;CHAR(FY66)),IF(AND(OR(FY65&lt;129,FY65=255),AND(FY66&gt;128,FY66&lt;255),AND(FZ65&gt;63,FZ65&lt;255)),IF(FY65=31,CHAR(FY66*256+FZ65),CHAR(FY65)&amp;CHAR(FY66*256+FZ65)),IF(AND(AND(FY65&gt;128,FY65&lt;255),AND(FY66&gt;63,FY66&lt;255)),IF(FX66*256+FY65=CODE(RIGHT(FX67,1)),IF(FY66&lt;129,CHAR(FY66),CHAR(FY66*256+FZ65)),CHAR(FY65*256+FY66)),IF(AND(FX66&gt;128,AND(FY65&gt;63,FY65&lt;255)),CHAR(FY66),IF(AND(FY65&lt;129,AND(FY66&gt;128,FY66&lt;255),AND(FZ65&gt;63,FZ65&lt;255)),CHAR(FY66*256+FZ65),CHAR(FY66)))))))</f>
        <v/>
      </c>
      <c r="FZ67" s="46" t="str">
        <f aca="false">IF(FZ56="","",IF(AND(OR(FY66&lt;129,AND(AND(FY65&gt;128,FY65&lt;256),AND(FY66&gt;63,FY66&lt;256))),OR(FZ65&lt;129,FZ65=255),OR(FZ66&lt;129,FZ66=255)),IF(FZ65=31,CHAR(FZ66),CHAR(FZ65)&amp;CHAR(FZ66)),IF(AND(OR(FZ65&lt;129,FZ65=255),AND(FZ66&gt;128,FZ66&lt;255),AND(GA65&gt;63,GA65&lt;255)),IF(FZ65=31,CHAR(FZ66*256+GA65),CHAR(FZ65)&amp;CHAR(FZ66*256+GA65)),IF(AND(AND(FZ65&gt;128,FZ65&lt;255),AND(FZ66&gt;63,FZ66&lt;255)),IF(FY66*256+FZ65=CODE(RIGHT(FY67,1)),IF(FZ66&lt;129,CHAR(FZ66),CHAR(FZ66*256+GA65)),CHAR(FZ65*256+FZ66)),IF(AND(FY66&gt;128,AND(FZ65&gt;63,FZ65&lt;255)),CHAR(FZ66),IF(AND(FZ65&lt;129,AND(FZ66&gt;128,FZ66&lt;255),AND(GA65&gt;63,GA65&lt;255)),CHAR(FZ66*256+GA65),CHAR(FZ66)))))))</f>
        <v/>
      </c>
      <c r="GA67" s="46" t="str">
        <f aca="false">IF(GA56="","",IF(AND(OR(FZ66&lt;129,AND(AND(FZ65&gt;128,FZ65&lt;256),AND(FZ66&gt;63,FZ66&lt;256))),OR(GA65&lt;129,GA65=255),OR(GA66&lt;129,GA66=255)),IF(GA65=31,CHAR(GA66),CHAR(GA65)&amp;CHAR(GA66)),IF(AND(OR(GA65&lt;129,GA65=255),AND(GA66&gt;128,GA66&lt;255),AND(GB65&gt;63,GB65&lt;255)),IF(GA65=31,CHAR(GA66*256+GB65),CHAR(GA65)&amp;CHAR(GA66*256+GB65)),IF(AND(AND(GA65&gt;128,GA65&lt;255),AND(GA66&gt;63,GA66&lt;255)),IF(FZ66*256+GA65=CODE(RIGHT(FZ67,1)),IF(GA66&lt;129,CHAR(GA66),CHAR(GA66*256+GB65)),CHAR(GA65*256+GA66)),IF(AND(FZ66&gt;128,AND(GA65&gt;63,GA65&lt;255)),CHAR(GA66),IF(AND(GA65&lt;129,AND(GA66&gt;128,GA66&lt;255),AND(GB65&gt;63,GB65&lt;255)),CHAR(GA66*256+GB65),CHAR(GA66)))))))</f>
        <v/>
      </c>
      <c r="GB67" s="46" t="str">
        <f aca="false">IF(GB56="","",IF(AND(OR(GA66&lt;129,AND(AND(GA65&gt;128,GA65&lt;256),AND(GA66&gt;63,GA66&lt;256))),OR(GB65&lt;129,GB65=255),OR(GB66&lt;129,GB66=255)),IF(GB65=31,CHAR(GB66),CHAR(GB65)&amp;CHAR(GB66)),IF(AND(OR(GB65&lt;129,GB65=255),AND(GB66&gt;128,GB66&lt;255),AND(GC65&gt;63,GC65&lt;255)),IF(GB65=31,CHAR(GB66*256+GC65),CHAR(GB65)&amp;CHAR(GB66*256+GC65)),IF(AND(AND(GB65&gt;128,GB65&lt;255),AND(GB66&gt;63,GB66&lt;255)),IF(GA66*256+GB65=CODE(RIGHT(GA67,1)),IF(GB66&lt;129,CHAR(GB66),CHAR(GB66*256+GC65)),CHAR(GB65*256+GB66)),IF(AND(GA66&gt;128,AND(GB65&gt;63,GB65&lt;255)),CHAR(GB66),IF(AND(GB65&lt;129,AND(GB66&gt;128,GB66&lt;255),AND(GC65&gt;63,GC65&lt;255)),CHAR(GB66*256+GC65),CHAR(GB66)))))))</f>
        <v/>
      </c>
      <c r="GC67" s="46" t="str">
        <f aca="false">IF(GC56="","",IF(AND(OR(GB66&lt;129,AND(AND(GB65&gt;128,GB65&lt;256),AND(GB66&gt;63,GB66&lt;256))),OR(GC65&lt;129,GC65=255),OR(GC66&lt;129,GC66=255)),IF(GC65=31,CHAR(GC66),CHAR(GC65)&amp;CHAR(GC66)),IF(AND(OR(GC65&lt;129,GC65=255),AND(GC66&gt;128,GC66&lt;255),AND(GD65&gt;63,GD65&lt;255)),IF(GC65=31,CHAR(GC66*256+GD65),CHAR(GC65)&amp;CHAR(GC66*256+GD65)),IF(AND(AND(GC65&gt;128,GC65&lt;255),AND(GC66&gt;63,GC66&lt;255)),IF(GB66*256+GC65=CODE(RIGHT(GB67,1)),IF(GC66&lt;129,CHAR(GC66),CHAR(GC66*256+GD65)),CHAR(GC65*256+GC66)),IF(AND(GB66&gt;128,AND(GC65&gt;63,GC65&lt;255)),CHAR(GC66),IF(AND(GC65&lt;129,AND(GC66&gt;128,GC66&lt;255),AND(GD65&gt;63,GD65&lt;255)),CHAR(GC66*256+GD65),CHAR(GC66)))))))</f>
        <v/>
      </c>
      <c r="GD67" s="46" t="str">
        <f aca="false">IF(GD56="","",IF(AND(OR(GC66&lt;129,AND(AND(GC65&gt;128,GC65&lt;256),AND(GC66&gt;63,GC66&lt;256))),OR(GD65&lt;129,GD65=255),OR(GD66&lt;129,GD66=255)),IF(GD65=31,CHAR(GD66),CHAR(GD65)&amp;CHAR(GD66)),IF(AND(OR(GD65&lt;129,GD65=255),AND(GD66&gt;128,GD66&lt;255),AND(GE65&gt;63,GE65&lt;255)),IF(GD65=31,CHAR(GD66*256+GE65),CHAR(GD65)&amp;CHAR(GD66*256+GE65)),IF(AND(AND(GD65&gt;128,GD65&lt;255),AND(GD66&gt;63,GD66&lt;255)),IF(GC66*256+GD65=CODE(RIGHT(GC67,1)),IF(GD66&lt;129,CHAR(GD66),CHAR(GD66*256+GE65)),CHAR(GD65*256+GD66)),IF(AND(GC66&gt;128,AND(GD65&gt;63,GD65&lt;255)),CHAR(GD66),IF(AND(GD65&lt;129,AND(GD66&gt;128,GD66&lt;255),AND(GE65&gt;63,GE65&lt;255)),CHAR(GD66*256+GE65),CHAR(GD66)))))))</f>
        <v/>
      </c>
      <c r="GE67" s="46" t="str">
        <f aca="false">IF(GE56="","",IF(AND(OR(GD66&lt;129,AND(AND(GD65&gt;128,GD65&lt;256),AND(GD66&gt;63,GD66&lt;256))),OR(GE65&lt;129,GE65=255),OR(GE66&lt;129,GE66=255)),IF(GE65=31,CHAR(GE66),CHAR(GE65)&amp;CHAR(GE66)),IF(AND(OR(GE65&lt;129,GE65=255),AND(GE66&gt;128,GE66&lt;255),AND(GF65&gt;63,GF65&lt;255)),IF(GE65=31,CHAR(GE66*256+GF65),CHAR(GE65)&amp;CHAR(GE66*256+GF65)),IF(AND(AND(GE65&gt;128,GE65&lt;255),AND(GE66&gt;63,GE66&lt;255)),IF(GD66*256+GE65=CODE(RIGHT(GD67,1)),IF(GE66&lt;129,CHAR(GE66),CHAR(GE66*256+GF65)),CHAR(GE65*256+GE66)),IF(AND(GD66&gt;128,AND(GE65&gt;63,GE65&lt;255)),CHAR(GE66),IF(AND(GE65&lt;129,AND(GE66&gt;128,GE66&lt;255),AND(GF65&gt;63,GF65&lt;255)),CHAR(GE66*256+GF65),CHAR(GE66)))))))</f>
        <v/>
      </c>
      <c r="GF67" s="46" t="str">
        <f aca="false">IF(GF56="","",IF(AND(OR(GE66&lt;129,AND(AND(GE65&gt;128,GE65&lt;256),AND(GE66&gt;63,GE66&lt;256))),OR(GF65&lt;129,GF65=255),OR(GF66&lt;129,GF66=255)),IF(GF65=31,CHAR(GF66),CHAR(GF65)&amp;CHAR(GF66)),IF(AND(OR(GF65&lt;129,GF65=255),AND(GF66&gt;128,GF66&lt;255),AND(GG65&gt;63,GG65&lt;255)),IF(GF65=31,CHAR(GF66*256+GG65),CHAR(GF65)&amp;CHAR(GF66*256+GG65)),IF(AND(AND(GF65&gt;128,GF65&lt;255),AND(GF66&gt;63,GF66&lt;255)),IF(GE66*256+GF65=CODE(RIGHT(GE67,1)),IF(GF66&lt;129,CHAR(GF66),CHAR(GF66*256+GG65)),CHAR(GF65*256+GF66)),IF(AND(GE66&gt;128,AND(GF65&gt;63,GF65&lt;255)),CHAR(GF66),IF(AND(GF65&lt;129,AND(GF66&gt;128,GF66&lt;255),AND(GG65&gt;63,GG65&lt;255)),CHAR(GF66*256+GG65),CHAR(GF66)))))))</f>
        <v/>
      </c>
      <c r="GG67" s="46" t="str">
        <f aca="false">IF(GG56="","",IF(AND(OR(GF66&lt;129,AND(AND(GF65&gt;128,GF65&lt;256),AND(GF66&gt;63,GF66&lt;256))),OR(GG65&lt;129,GG65=255),OR(GG66&lt;129,GG66=255)),IF(GG65=31,CHAR(GG66),CHAR(GG65)&amp;CHAR(GG66)),IF(AND(OR(GG65&lt;129,GG65=255),AND(GG66&gt;128,GG66&lt;255),AND(GH65&gt;63,GH65&lt;255)),IF(GG65=31,CHAR(GG66*256+GH65),CHAR(GG65)&amp;CHAR(GG66*256+GH65)),IF(AND(AND(GG65&gt;128,GG65&lt;255),AND(GG66&gt;63,GG66&lt;255)),IF(GF66*256+GG65=CODE(RIGHT(GF67,1)),IF(GG66&lt;129,CHAR(GG66),CHAR(GG66*256+GH65)),CHAR(GG65*256+GG66)),IF(AND(GF66&gt;128,AND(GG65&gt;63,GG65&lt;255)),CHAR(GG66),IF(AND(GG65&lt;129,AND(GG66&gt;128,GG66&lt;255),AND(GH65&gt;63,GH65&lt;255)),CHAR(GG66*256+GH65),CHAR(GG66)))))))</f>
        <v/>
      </c>
      <c r="GH67" s="46" t="str">
        <f aca="false">IF(GH56="","",IF(AND(OR(GG66&lt;129,AND(AND(GG65&gt;128,GG65&lt;256),AND(GG66&gt;63,GG66&lt;256))),OR(GH65&lt;129,GH65=255),OR(GH66&lt;129,GH66=255)),IF(GH65=31,CHAR(GH66),CHAR(GH65)&amp;CHAR(GH66)),IF(AND(OR(GH65&lt;129,GH65=255),AND(GH66&gt;128,GH66&lt;255),AND(GI65&gt;63,GI65&lt;255)),IF(GH65=31,CHAR(GH66*256+GI65),CHAR(GH65)&amp;CHAR(GH66*256+GI65)),IF(AND(AND(GH65&gt;128,GH65&lt;255),AND(GH66&gt;63,GH66&lt;255)),IF(GG66*256+GH65=CODE(RIGHT(GG67,1)),IF(GH66&lt;129,CHAR(GH66),CHAR(GH66*256+GI65)),CHAR(GH65*256+GH66)),IF(AND(GG66&gt;128,AND(GH65&gt;63,GH65&lt;255)),CHAR(GH66),IF(AND(GH65&lt;129,AND(GH66&gt;128,GH66&lt;255),AND(GI65&gt;63,GI65&lt;255)),CHAR(GH66*256+GI65),CHAR(GH66)))))))</f>
        <v/>
      </c>
      <c r="GI67" s="46" t="str">
        <f aca="false">IF(GI56="","",IF(AND(OR(GH66&lt;129,AND(AND(GH65&gt;128,GH65&lt;256),AND(GH66&gt;63,GH66&lt;256))),OR(GI65&lt;129,GI65=255),OR(GI66&lt;129,GI66=255)),IF(GI65=31,CHAR(GI66),CHAR(GI65)&amp;CHAR(GI66)),IF(AND(OR(GI65&lt;129,GI65=255),AND(GI66&gt;128,GI66&lt;255),AND(GJ65&gt;63,GJ65&lt;255)),IF(GI65=31,CHAR(GI66*256+GJ65),CHAR(GI65)&amp;CHAR(GI66*256+GJ65)),IF(AND(AND(GI65&gt;128,GI65&lt;255),AND(GI66&gt;63,GI66&lt;255)),IF(GH66*256+GI65=CODE(RIGHT(GH67,1)),IF(GI66&lt;129,CHAR(GI66),CHAR(GI66*256+GJ65)),CHAR(GI65*256+GI66)),IF(AND(GH66&gt;128,AND(GI65&gt;63,GI65&lt;255)),CHAR(GI66),IF(AND(GI65&lt;129,AND(GI66&gt;128,GI66&lt;255),AND(GJ65&gt;63,GJ65&lt;255)),CHAR(GI66*256+GJ65),CHAR(GI66)))))))</f>
        <v/>
      </c>
      <c r="GJ67" s="46" t="str">
        <f aca="false">IF(GJ56="","",IF(AND(OR(GI66&lt;129,AND(AND(GI65&gt;128,GI65&lt;256),AND(GI66&gt;63,GI66&lt;256))),OR(GJ65&lt;129,GJ65=255),OR(GJ66&lt;129,GJ66=255)),IF(GJ65=31,CHAR(GJ66),CHAR(GJ65)&amp;CHAR(GJ66)),IF(AND(OR(GJ65&lt;129,GJ65=255),AND(GJ66&gt;128,GJ66&lt;255),AND(GK65&gt;63,GK65&lt;255)),IF(GJ65=31,CHAR(GJ66*256+GK65),CHAR(GJ65)&amp;CHAR(GJ66*256+GK65)),IF(AND(AND(GJ65&gt;128,GJ65&lt;255),AND(GJ66&gt;63,GJ66&lt;255)),IF(GI66*256+GJ65=CODE(RIGHT(GI67,1)),IF(GJ66&lt;129,CHAR(GJ66),CHAR(GJ66*256+GK65)),CHAR(GJ65*256+GJ66)),IF(AND(GI66&gt;128,AND(GJ65&gt;63,GJ65&lt;255)),CHAR(GJ66),IF(AND(GJ65&lt;129,AND(GJ66&gt;128,GJ66&lt;255),AND(GK65&gt;63,GK65&lt;255)),CHAR(GJ66*256+GK65),CHAR(GJ66)))))))</f>
        <v/>
      </c>
      <c r="GK67" s="46" t="str">
        <f aca="false">IF(GK56="","",IF(AND(OR(GJ66&lt;129,AND(AND(GJ65&gt;128,GJ65&lt;256),AND(GJ66&gt;63,GJ66&lt;256))),OR(GK65&lt;129,GK65=255),OR(GK66&lt;129,GK66=255)),IF(GK65=31,CHAR(GK66),CHAR(GK65)&amp;CHAR(GK66)),IF(AND(OR(GK65&lt;129,GK65=255),AND(GK66&gt;128,GK66&lt;255),AND(GL65&gt;63,GL65&lt;255)),IF(GK65=31,CHAR(GK66*256+GL65),CHAR(GK65)&amp;CHAR(GK66*256+GL65)),IF(AND(AND(GK65&gt;128,GK65&lt;255),AND(GK66&gt;63,GK66&lt;255)),IF(GJ66*256+GK65=CODE(RIGHT(GJ67,1)),IF(GK66&lt;129,CHAR(GK66),CHAR(GK66*256+GL65)),CHAR(GK65*256+GK66)),IF(AND(GJ66&gt;128,AND(GK65&gt;63,GK65&lt;255)),CHAR(GK66),IF(AND(GK65&lt;129,AND(GK66&gt;128,GK66&lt;255),AND(GL65&gt;63,GL65&lt;255)),CHAR(GK66*256+GL65),CHAR(GK66)))))))</f>
        <v/>
      </c>
      <c r="GL67" s="46" t="str">
        <f aca="false">IF(GL56="","",IF(AND(OR(GK66&lt;129,AND(AND(GK65&gt;128,GK65&lt;256),AND(GK66&gt;63,GK66&lt;256))),OR(GL65&lt;129,GL65=255),OR(GL66&lt;129,GL66=255)),IF(GL65=31,CHAR(GL66),CHAR(GL65)&amp;CHAR(GL66)),IF(AND(OR(GL65&lt;129,GL65=255),AND(GL66&gt;128,GL66&lt;255),AND(GM65&gt;63,GM65&lt;255)),IF(GL65=31,CHAR(GL66*256+GM65),CHAR(GL65)&amp;CHAR(GL66*256+GM65)),IF(AND(AND(GL65&gt;128,GL65&lt;255),AND(GL66&gt;63,GL66&lt;255)),IF(GK66*256+GL65=CODE(RIGHT(GK67,1)),IF(GL66&lt;129,CHAR(GL66),CHAR(GL66*256+GM65)),CHAR(GL65*256+GL66)),IF(AND(GK66&gt;128,AND(GL65&gt;63,GL65&lt;255)),CHAR(GL66),IF(AND(GL65&lt;129,AND(GL66&gt;128,GL66&lt;255),AND(GM65&gt;63,GM65&lt;255)),CHAR(GL66*256+GM65),CHAR(GL66)))))))</f>
        <v/>
      </c>
      <c r="GM67" s="46" t="str">
        <f aca="false">IF(GM56="","",IF(AND(OR(GL66&lt;129,AND(AND(GL65&gt;128,GL65&lt;256),AND(GL66&gt;63,GL66&lt;256))),OR(GM65&lt;129,GM65=255),OR(GM66&lt;129,GM66=255)),IF(GM65=31,CHAR(GM66),CHAR(GM65)&amp;CHAR(GM66)),IF(AND(OR(GM65&lt;129,GM65=255),AND(GM66&gt;128,GM66&lt;255),AND(GN65&gt;63,GN65&lt;255)),IF(GM65=31,CHAR(GM66*256+GN65),CHAR(GM65)&amp;CHAR(GM66*256+GN65)),IF(AND(AND(GM65&gt;128,GM65&lt;255),AND(GM66&gt;63,GM66&lt;255)),IF(GL66*256+GM65=CODE(RIGHT(GL67,1)),IF(GM66&lt;129,CHAR(GM66),CHAR(GM66*256+GN65)),CHAR(GM65*256+GM66)),IF(AND(GL66&gt;128,AND(GM65&gt;63,GM65&lt;255)),CHAR(GM66),IF(AND(GM65&lt;129,AND(GM66&gt;128,GM66&lt;255),AND(GN65&gt;63,GN65&lt;255)),CHAR(GM66*256+GN65),CHAR(GM66)))))))</f>
        <v/>
      </c>
      <c r="GN67" s="46" t="str">
        <f aca="false">IF(GN56="","",IF(AND(OR(GM66&lt;129,AND(AND(GM65&gt;128,GM65&lt;256),AND(GM66&gt;63,GM66&lt;256))),OR(GN65&lt;129,GN65=255),OR(GN66&lt;129,GN66=255)),IF(GN65=31,CHAR(GN66),CHAR(GN65)&amp;CHAR(GN66)),IF(AND(OR(GN65&lt;129,GN65=255),AND(GN66&gt;128,GN66&lt;255),AND(GO65&gt;63,GO65&lt;255)),IF(GN65=31,CHAR(GN66*256+GO65),CHAR(GN65)&amp;CHAR(GN66*256+GO65)),IF(AND(AND(GN65&gt;128,GN65&lt;255),AND(GN66&gt;63,GN66&lt;255)),IF(GM66*256+GN65=CODE(RIGHT(GM67,1)),IF(GN66&lt;129,CHAR(GN66),CHAR(GN66*256+GO65)),CHAR(GN65*256+GN66)),IF(AND(GM66&gt;128,AND(GN65&gt;63,GN65&lt;255)),CHAR(GN66),IF(AND(GN65&lt;129,AND(GN66&gt;128,GN66&lt;255),AND(GO65&gt;63,GO65&lt;255)),CHAR(GN66*256+GO65),CHAR(GN66)))))))</f>
        <v/>
      </c>
      <c r="GO67" s="46" t="str">
        <f aca="false">IF(GO56="","",IF(AND(OR(GN66&lt;129,AND(AND(GN65&gt;128,GN65&lt;256),AND(GN66&gt;63,GN66&lt;256))),OR(GO65&lt;129,GO65=255),OR(GO66&lt;129,GO66=255)),IF(GO65=31,CHAR(GO66),CHAR(GO65)&amp;CHAR(GO66)),IF(AND(OR(GO65&lt;129,GO65=255),AND(GO66&gt;128,GO66&lt;255),AND(GP65&gt;63,GP65&lt;255)),IF(GO65=31,CHAR(GO66*256+GP65),CHAR(GO65)&amp;CHAR(GO66*256+GP65)),IF(AND(AND(GO65&gt;128,GO65&lt;255),AND(GO66&gt;63,GO66&lt;255)),IF(GN66*256+GO65=CODE(RIGHT(GN67,1)),IF(GO66&lt;129,CHAR(GO66),CHAR(GO66*256+GP65)),CHAR(GO65*256+GO66)),IF(AND(GN66&gt;128,AND(GO65&gt;63,GO65&lt;255)),CHAR(GO66),IF(AND(GO65&lt;129,AND(GO66&gt;128,GO66&lt;255),AND(GP65&gt;63,GP65&lt;255)),CHAR(GO66*256+GP65),CHAR(GO66)))))))</f>
        <v/>
      </c>
      <c r="GP67" s="46" t="str">
        <f aca="false">IF(GP56="","",IF(AND(OR(GO66&lt;129,AND(AND(GO65&gt;128,GO65&lt;256),AND(GO66&gt;63,GO66&lt;256))),OR(GP65&lt;129,GP65=255),OR(GP66&lt;129,GP66=255)),IF(GP65=31,CHAR(GP66),CHAR(GP65)&amp;CHAR(GP66)),IF(AND(OR(GP65&lt;129,GP65=255),AND(GP66&gt;128,GP66&lt;255),AND(GQ65&gt;63,GQ65&lt;255)),IF(GP65=31,CHAR(GP66*256+GQ65),CHAR(GP65)&amp;CHAR(GP66*256+GQ65)),IF(AND(AND(GP65&gt;128,GP65&lt;255),AND(GP66&gt;63,GP66&lt;255)),IF(GO66*256+GP65=CODE(RIGHT(GO67,1)),IF(GP66&lt;129,CHAR(GP66),CHAR(GP66*256+GQ65)),CHAR(GP65*256+GP66)),IF(AND(GO66&gt;128,AND(GP65&gt;63,GP65&lt;255)),CHAR(GP66),IF(AND(GP65&lt;129,AND(GP66&gt;128,GP66&lt;255),AND(GQ65&gt;63,GQ65&lt;255)),CHAR(GP66*256+GQ65),CHAR(GP66)))))))</f>
        <v/>
      </c>
      <c r="GQ67" s="46" t="str">
        <f aca="false">IF(GQ56="","",IF(AND(OR(GP66&lt;129,AND(AND(GP65&gt;128,GP65&lt;256),AND(GP66&gt;63,GP66&lt;256))),OR(GQ65&lt;129,GQ65=255),OR(GQ66&lt;129,GQ66=255)),IF(GQ65=31,CHAR(GQ66),CHAR(GQ65)&amp;CHAR(GQ66)),IF(AND(OR(GQ65&lt;129,GQ65=255),AND(GQ66&gt;128,GQ66&lt;255),AND(GR65&gt;63,GR65&lt;255)),IF(GQ65=31,CHAR(GQ66*256+GR65),CHAR(GQ65)&amp;CHAR(GQ66*256+GR65)),IF(AND(AND(GQ65&gt;128,GQ65&lt;255),AND(GQ66&gt;63,GQ66&lt;255)),IF(GP66*256+GQ65=CODE(RIGHT(GP67,1)),IF(GQ66&lt;129,CHAR(GQ66),CHAR(GQ66*256+GR65)),CHAR(GQ65*256+GQ66)),IF(AND(GP66&gt;128,AND(GQ65&gt;63,GQ65&lt;255)),CHAR(GQ66),IF(AND(GQ65&lt;129,AND(GQ66&gt;128,GQ66&lt;255),AND(GR65&gt;63,GR65&lt;255)),CHAR(GQ66*256+GR65),CHAR(GQ66)))))))</f>
        <v/>
      </c>
      <c r="GR67" s="46" t="str">
        <f aca="false">IF(GR56="","",IF(AND(OR(GQ66&lt;129,AND(AND(GQ65&gt;128,GQ65&lt;256),AND(GQ66&gt;63,GQ66&lt;256))),OR(GR65&lt;129,GR65=255),OR(GR66&lt;129,GR66=255)),IF(GR65=31,CHAR(GR66),CHAR(GR65)&amp;CHAR(GR66)),IF(AND(OR(GR65&lt;129,GR65=255),AND(GR66&gt;128,GR66&lt;255),AND(GS65&gt;63,GS65&lt;255)),IF(GR65=31,CHAR(GR66*256+GS65),CHAR(GR65)&amp;CHAR(GR66*256+GS65)),IF(AND(AND(GR65&gt;128,GR65&lt;255),AND(GR66&gt;63,GR66&lt;255)),IF(GQ66*256+GR65=CODE(RIGHT(GQ67,1)),IF(GR66&lt;129,CHAR(GR66),CHAR(GR66*256+GS65)),CHAR(GR65*256+GR66)),IF(AND(GQ66&gt;128,AND(GR65&gt;63,GR65&lt;255)),CHAR(GR66),IF(AND(GR65&lt;129,AND(GR66&gt;128,GR66&lt;255),AND(GS65&gt;63,GS65&lt;255)),CHAR(GR66*256+GS65),CHAR(GR66)))))))</f>
        <v/>
      </c>
      <c r="GS67" s="46" t="str">
        <f aca="false">IF(GS56="","",IF(AND(OR(GR66&lt;129,AND(AND(GR65&gt;128,GR65&lt;256),AND(GR66&gt;63,GR66&lt;256))),OR(GS65&lt;129,GS65=255),OR(GS66&lt;129,GS66=255)),IF(GS65=31,CHAR(GS66),CHAR(GS65)&amp;CHAR(GS66)),IF(AND(OR(GS65&lt;129,GS65=255),AND(GS66&gt;128,GS66&lt;255),AND(GT65&gt;63,GT65&lt;255)),IF(GS65=31,CHAR(GS66*256+GT65),CHAR(GS65)&amp;CHAR(GS66*256+GT65)),IF(AND(AND(GS65&gt;128,GS65&lt;255),AND(GS66&gt;63,GS66&lt;255)),IF(GR66*256+GS65=CODE(RIGHT(GR67,1)),IF(GS66&lt;129,CHAR(GS66),CHAR(GS66*256+GT65)),CHAR(GS65*256+GS66)),IF(AND(GR66&gt;128,AND(GS65&gt;63,GS65&lt;255)),CHAR(GS66),IF(AND(GS65&lt;129,AND(GS66&gt;128,GS66&lt;255),AND(GT65&gt;63,GT65&lt;255)),CHAR(GS66*256+GT65),CHAR(GS66)))))))</f>
        <v/>
      </c>
      <c r="GT67" s="46" t="str">
        <f aca="false">IF(GT56="","",IF(AND(OR(GS66&lt;129,AND(AND(GS65&gt;128,GS65&lt;256),AND(GS66&gt;63,GS66&lt;256))),OR(GT65&lt;129,GT65=255),OR(GT66&lt;129,GT66=255)),IF(GT65=31,CHAR(GT66),CHAR(GT65)&amp;CHAR(GT66)),IF(AND(OR(GT65&lt;129,GT65=255),AND(GT66&gt;128,GT66&lt;255),AND(GU65&gt;63,GU65&lt;255)),IF(GT65=31,CHAR(GT66*256+GU65),CHAR(GT65)&amp;CHAR(GT66*256+GU65)),IF(AND(AND(GT65&gt;128,GT65&lt;255),AND(GT66&gt;63,GT66&lt;255)),IF(GS66*256+GT65=CODE(RIGHT(GS67,1)),IF(GT66&lt;129,CHAR(GT66),CHAR(GT66*256+GU65)),CHAR(GT65*256+GT66)),IF(AND(GS66&gt;128,AND(GT65&gt;63,GT65&lt;255)),CHAR(GT66),IF(AND(GT65&lt;129,AND(GT66&gt;128,GT66&lt;255),AND(GU65&gt;63,GU65&lt;255)),CHAR(GT66*256+GU65),CHAR(GT66)))))))</f>
        <v/>
      </c>
      <c r="GU67" s="46" t="str">
        <f aca="false">IF(GU56="","",IF(AND(OR(GT66&lt;129,AND(AND(GT65&gt;128,GT65&lt;256),AND(GT66&gt;63,GT66&lt;256))),OR(GU65&lt;129,GU65=255),OR(GU66&lt;129,GU66=255)),IF(GU65=31,CHAR(GU66),CHAR(GU65)&amp;CHAR(GU66)),IF(AND(OR(GU65&lt;129,GU65=255),AND(GU66&gt;128,GU66&lt;255),AND(GV65&gt;63,GV65&lt;255)),IF(GU65=31,CHAR(GU66*256+GV65),CHAR(GU65)&amp;CHAR(GU66*256+GV65)),IF(AND(AND(GU65&gt;128,GU65&lt;255),AND(GU66&gt;63,GU66&lt;255)),IF(GT66*256+GU65=CODE(RIGHT(GT67,1)),IF(GU66&lt;129,CHAR(GU66),CHAR(GU66*256+GV65)),CHAR(GU65*256+GU66)),IF(AND(GT66&gt;128,AND(GU65&gt;63,GU65&lt;255)),CHAR(GU66),IF(AND(GU65&lt;129,AND(GU66&gt;128,GU66&lt;255),AND(GV65&gt;63,GV65&lt;255)),CHAR(GU66*256+GV65),CHAR(GU66)))))))</f>
        <v/>
      </c>
      <c r="GV67" s="46" t="str">
        <f aca="false">IF(GV56="","",IF(AND(OR(GU66&lt;129,AND(AND(GU65&gt;128,GU65&lt;256),AND(GU66&gt;63,GU66&lt;256))),OR(GV65&lt;129,GV65=255),OR(GV66&lt;129,GV66=255)),IF(GV65=31,CHAR(GV66),CHAR(GV65)&amp;CHAR(GV66)),IF(AND(OR(GV65&lt;129,GV65=255),AND(GV66&gt;128,GV66&lt;255),AND(GW65&gt;63,GW65&lt;255)),IF(GV65=31,CHAR(GV66*256+GW65),CHAR(GV65)&amp;CHAR(GV66*256+GW65)),IF(AND(AND(GV65&gt;128,GV65&lt;255),AND(GV66&gt;63,GV66&lt;255)),IF(GU66*256+GV65=CODE(RIGHT(GU67,1)),IF(GV66&lt;129,CHAR(GV66),CHAR(GV66*256+GW65)),CHAR(GV65*256+GV66)),IF(AND(GU66&gt;128,AND(GV65&gt;63,GV65&lt;255)),CHAR(GV66),IF(AND(GV65&lt;129,AND(GV66&gt;128,GV66&lt;255),AND(GW65&gt;63,GW65&lt;255)),CHAR(GV66*256+GW65),CHAR(GV66)))))))</f>
        <v/>
      </c>
      <c r="GW67" s="46" t="str">
        <f aca="false">IF(GW56="","",IF(AND(OR(GV66&lt;129,AND(AND(GV65&gt;128,GV65&lt;256),AND(GV66&gt;63,GV66&lt;256))),OR(GW65&lt;129,GW65=255),OR(GW66&lt;129,GW66=255)),IF(GW65=31,CHAR(GW66),CHAR(GW65)&amp;CHAR(GW66)),IF(AND(OR(GW65&lt;129,GW65=255),AND(GW66&gt;128,GW66&lt;255),AND(GX65&gt;63,GX65&lt;255)),IF(GW65=31,CHAR(GW66*256+GX65),CHAR(GW65)&amp;CHAR(GW66*256+GX65)),IF(AND(AND(GW65&gt;128,GW65&lt;255),AND(GW66&gt;63,GW66&lt;255)),IF(GV66*256+GW65=CODE(RIGHT(GV67,1)),IF(GW66&lt;129,CHAR(GW66),CHAR(GW66*256+GX65)),CHAR(GW65*256+GW66)),IF(AND(GV66&gt;128,AND(GW65&gt;63,GW65&lt;255)),CHAR(GW66),IF(AND(GW65&lt;129,AND(GW66&gt;128,GW66&lt;255),AND(GX65&gt;63,GX65&lt;255)),CHAR(GW66*256+GX65),CHAR(GW66)))))))</f>
        <v/>
      </c>
      <c r="GX67" s="46" t="str">
        <f aca="false">IF(GX56="","",IF(AND(OR(GW66&lt;129,AND(AND(GW65&gt;128,GW65&lt;256),AND(GW66&gt;63,GW66&lt;256))),OR(GX65&lt;129,GX65=255),OR(GX66&lt;129,GX66=255)),IF(GX65=31,CHAR(GX66),CHAR(GX65)&amp;CHAR(GX66)),IF(AND(OR(GX65&lt;129,GX65=255),AND(GX66&gt;128,GX66&lt;255),AND(GY65&gt;63,GY65&lt;255)),IF(GX65=31,CHAR(GX66*256+GY65),CHAR(GX65)&amp;CHAR(GX66*256+GY65)),IF(AND(AND(GX65&gt;128,GX65&lt;255),AND(GX66&gt;63,GX66&lt;255)),IF(GW66*256+GX65=CODE(RIGHT(GW67,1)),IF(GX66&lt;129,CHAR(GX66),CHAR(GX66*256+GY65)),CHAR(GX65*256+GX66)),IF(AND(GW66&gt;128,AND(GX65&gt;63,GX65&lt;255)),CHAR(GX66),IF(AND(GX65&lt;129,AND(GX66&gt;128,GX66&lt;255),AND(GY65&gt;63,GY65&lt;255)),CHAR(GX66*256+GY65),CHAR(GX66)))))))</f>
        <v/>
      </c>
      <c r="GY67" s="46" t="str">
        <f aca="false">IF(GY56="","",IF(AND(OR(GX66&lt;129,AND(AND(GX65&gt;128,GX65&lt;256),AND(GX66&gt;63,GX66&lt;256))),OR(GY65&lt;129,GY65=255),OR(GY66&lt;129,GY66=255)),IF(GY65=31,CHAR(GY66),CHAR(GY65)&amp;CHAR(GY66)),IF(AND(OR(GY65&lt;129,GY65=255),AND(GY66&gt;128,GY66&lt;255),AND(GZ65&gt;63,GZ65&lt;255)),IF(GY65=31,CHAR(GY66*256+GZ65),CHAR(GY65)&amp;CHAR(GY66*256+GZ65)),IF(AND(AND(GY65&gt;128,GY65&lt;255),AND(GY66&gt;63,GY66&lt;255)),IF(GX66*256+GY65=CODE(RIGHT(GX67,1)),IF(GY66&lt;129,CHAR(GY66),CHAR(GY66*256+GZ65)),CHAR(GY65*256+GY66)),IF(AND(GX66&gt;128,AND(GY65&gt;63,GY65&lt;255)),CHAR(GY66),IF(AND(GY65&lt;129,AND(GY66&gt;128,GY66&lt;255),AND(GZ65&gt;63,GZ65&lt;255)),CHAR(GY66*256+GZ65),CHAR(GY66)))))))</f>
        <v/>
      </c>
      <c r="GZ67" s="46" t="str">
        <f aca="false">IF(GZ56="","",IF(AND(OR(GY66&lt;129,AND(AND(GY65&gt;128,GY65&lt;256),AND(GY66&gt;63,GY66&lt;256))),OR(GZ65&lt;129,GZ65=255),OR(GZ66&lt;129,GZ66=255)),IF(GZ65=31,CHAR(GZ66),CHAR(GZ65)&amp;CHAR(GZ66)),IF(AND(OR(GZ65&lt;129,GZ65=255),AND(GZ66&gt;128,GZ66&lt;255),AND(HA65&gt;63,HA65&lt;255)),IF(GZ65=31,CHAR(GZ66*256+HA65),CHAR(GZ65)&amp;CHAR(GZ66*256+HA65)),IF(AND(AND(GZ65&gt;128,GZ65&lt;255),AND(GZ66&gt;63,GZ66&lt;255)),IF(GY66*256+GZ65=CODE(RIGHT(GY67,1)),IF(GZ66&lt;129,CHAR(GZ66),CHAR(GZ66*256+HA65)),CHAR(GZ65*256+GZ66)),IF(AND(GY66&gt;128,AND(GZ65&gt;63,GZ65&lt;255)),CHAR(GZ66),IF(AND(GZ65&lt;129,AND(GZ66&gt;128,GZ66&lt;255),AND(HA65&gt;63,HA65&lt;255)),CHAR(GZ66*256+HA65),CHAR(GZ66)))))))</f>
        <v/>
      </c>
      <c r="HA67" s="46" t="str">
        <f aca="false">IF(HA56="","",IF(AND(OR(GZ66&lt;129,AND(AND(GZ65&gt;128,GZ65&lt;256),AND(GZ66&gt;63,GZ66&lt;256))),OR(HA65&lt;129,HA65=255),OR(HA66&lt;129,HA66=255)),IF(HA65=31,CHAR(HA66),CHAR(HA65)&amp;CHAR(HA66)),IF(AND(OR(HA65&lt;129,HA65=255),AND(HA66&gt;128,HA66&lt;255),AND(HB65&gt;63,HB65&lt;255)),IF(HA65=31,CHAR(HA66*256+HB65),CHAR(HA65)&amp;CHAR(HA66*256+HB65)),IF(AND(AND(HA65&gt;128,HA65&lt;255),AND(HA66&gt;63,HA66&lt;255)),IF(GZ66*256+HA65=CODE(RIGHT(GZ67,1)),IF(HA66&lt;129,CHAR(HA66),CHAR(HA66*256+HB65)),CHAR(HA65*256+HA66)),IF(AND(GZ66&gt;128,AND(HA65&gt;63,HA65&lt;255)),CHAR(HA66),IF(AND(HA65&lt;129,AND(HA66&gt;128,HA66&lt;255),AND(HB65&gt;63,HB65&lt;255)),CHAR(HA66*256+HB65),CHAR(HA66)))))))</f>
        <v/>
      </c>
      <c r="HB67" s="46" t="str">
        <f aca="false">IF(HB56="","",IF(AND(OR(HA66&lt;129,AND(AND(HA65&gt;128,HA65&lt;256),AND(HA66&gt;63,HA66&lt;256))),OR(HB65&lt;129,HB65=255),OR(HB66&lt;129,HB66=255)),IF(HB65=31,CHAR(HB66),CHAR(HB65)&amp;CHAR(HB66)),IF(AND(OR(HB65&lt;129,HB65=255),AND(HB66&gt;128,HB66&lt;255),AND(HC65&gt;63,HC65&lt;255)),IF(HB65=31,CHAR(HB66*256+HC65),CHAR(HB65)&amp;CHAR(HB66*256+HC65)),IF(AND(AND(HB65&gt;128,HB65&lt;255),AND(HB66&gt;63,HB66&lt;255)),IF(HA66*256+HB65=CODE(RIGHT(HA67,1)),IF(HB66&lt;129,CHAR(HB66),CHAR(HB66*256+HC65)),CHAR(HB65*256+HB66)),IF(AND(HA66&gt;128,AND(HB65&gt;63,HB65&lt;255)),CHAR(HB66),IF(AND(HB65&lt;129,AND(HB66&gt;128,HB66&lt;255),AND(HC65&gt;63,HC65&lt;255)),CHAR(HB66*256+HC65),CHAR(HB66)))))))</f>
        <v/>
      </c>
      <c r="HC67" s="46" t="str">
        <f aca="false">IF(HC56="","",IF(AND(OR(HB66&lt;129,AND(AND(HB65&gt;128,HB65&lt;256),AND(HB66&gt;63,HB66&lt;256))),OR(HC65&lt;129,HC65=255),OR(HC66&lt;129,HC66=255)),IF(HC65=31,CHAR(HC66),CHAR(HC65)&amp;CHAR(HC66)),IF(AND(OR(HC65&lt;129,HC65=255),AND(HC66&gt;128,HC66&lt;255),AND(HD65&gt;63,HD65&lt;255)),IF(HC65=31,CHAR(HC66*256+HD65),CHAR(HC65)&amp;CHAR(HC66*256+HD65)),IF(AND(AND(HC65&gt;128,HC65&lt;255),AND(HC66&gt;63,HC66&lt;255)),IF(HB66*256+HC65=CODE(RIGHT(HB67,1)),IF(HC66&lt;129,CHAR(HC66),CHAR(HC66*256+HD65)),CHAR(HC65*256+HC66)),IF(AND(HB66&gt;128,AND(HC65&gt;63,HC65&lt;255)),CHAR(HC66),IF(AND(HC65&lt;129,AND(HC66&gt;128,HC66&lt;255),AND(HD65&gt;63,HD65&lt;255)),CHAR(HC66*256+HD65),CHAR(HC66)))))))</f>
        <v/>
      </c>
      <c r="HD67" s="46" t="str">
        <f aca="false">IF(HD56="","",IF(AND(OR(HC66&lt;129,AND(AND(HC65&gt;128,HC65&lt;256),AND(HC66&gt;63,HC66&lt;256))),OR(HD65&lt;129,HD65=255),OR(HD66&lt;129,HD66=255)),IF(HD65=31,CHAR(HD66),CHAR(HD65)&amp;CHAR(HD66)),IF(AND(OR(HD65&lt;129,HD65=255),AND(HD66&gt;128,HD66&lt;255),AND(HE65&gt;63,HE65&lt;255)),IF(HD65=31,CHAR(HD66*256+HE65),CHAR(HD65)&amp;CHAR(HD66*256+HE65)),IF(AND(AND(HD65&gt;128,HD65&lt;255),AND(HD66&gt;63,HD66&lt;255)),IF(HC66*256+HD65=CODE(RIGHT(HC67,1)),IF(HD66&lt;129,CHAR(HD66),CHAR(HD66*256+HE65)),CHAR(HD65*256+HD66)),IF(AND(HC66&gt;128,AND(HD65&gt;63,HD65&lt;255)),CHAR(HD66),IF(AND(HD65&lt;129,AND(HD66&gt;128,HD66&lt;255),AND(HE65&gt;63,HE65&lt;255)),CHAR(HD66*256+HE65),CHAR(HD66)))))))</f>
        <v/>
      </c>
      <c r="HE67" s="46" t="str">
        <f aca="false">IF(HE56="","",IF(AND(OR(HD66&lt;129,AND(AND(HD65&gt;128,HD65&lt;256),AND(HD66&gt;63,HD66&lt;256))),OR(HE65&lt;129,HE65=255),OR(HE66&lt;129,HE66=255)),IF(HE65=31,CHAR(HE66),CHAR(HE65)&amp;CHAR(HE66)),IF(AND(OR(HE65&lt;129,HE65=255),AND(HE66&gt;128,HE66&lt;255),AND(HF65&gt;63,HF65&lt;255)),IF(HE65=31,CHAR(HE66*256+HF65),CHAR(HE65)&amp;CHAR(HE66*256+HF65)),IF(AND(AND(HE65&gt;128,HE65&lt;255),AND(HE66&gt;63,HE66&lt;255)),IF(HD66*256+HE65=CODE(RIGHT(HD67,1)),IF(HE66&lt;129,CHAR(HE66),CHAR(HE66*256+HF65)),CHAR(HE65*256+HE66)),IF(AND(HD66&gt;128,AND(HE65&gt;63,HE65&lt;255)),CHAR(HE66),IF(AND(HE65&lt;129,AND(HE66&gt;128,HE66&lt;255),AND(HF65&gt;63,HF65&lt;255)),CHAR(HE66*256+HF65),CHAR(HE66)))))))</f>
        <v/>
      </c>
      <c r="HF67" s="46" t="str">
        <f aca="false">IF(HF56="","",IF(AND(OR(HE66&lt;129,AND(AND(HE65&gt;128,HE65&lt;256),AND(HE66&gt;63,HE66&lt;256))),OR(HF65&lt;129,HF65=255),OR(HF66&lt;129,HF66=255)),IF(HF65=31,CHAR(HF66),CHAR(HF65)&amp;CHAR(HF66)),IF(AND(OR(HF65&lt;129,HF65=255),AND(HF66&gt;128,HF66&lt;255),AND(HG65&gt;63,HG65&lt;255)),IF(HF65=31,CHAR(HF66*256+HG65),CHAR(HF65)&amp;CHAR(HF66*256+HG65)),IF(AND(AND(HF65&gt;128,HF65&lt;255),AND(HF66&gt;63,HF66&lt;255)),IF(HE66*256+HF65=CODE(RIGHT(HE67,1)),IF(HF66&lt;129,CHAR(HF66),CHAR(HF66*256+HG65)),CHAR(HF65*256+HF66)),IF(AND(HE66&gt;128,AND(HF65&gt;63,HF65&lt;255)),CHAR(HF66),IF(AND(HF65&lt;129,AND(HF66&gt;128,HF66&lt;255),AND(HG65&gt;63,HG65&lt;255)),CHAR(HF66*256+HG65),CHAR(HF66)))))))</f>
        <v/>
      </c>
      <c r="HG67" s="46" t="str">
        <f aca="false">IF(HG56="","",IF(AND(OR(HF66&lt;129,AND(AND(HF65&gt;128,HF65&lt;256),AND(HF66&gt;63,HF66&lt;256))),OR(HG65&lt;129,HG65=255),OR(HG66&lt;129,HG66=255)),IF(HG65=31,CHAR(HG66),CHAR(HG65)&amp;CHAR(HG66)),IF(AND(OR(HG65&lt;129,HG65=255),AND(HG66&gt;128,HG66&lt;255),AND(HH65&gt;63,HH65&lt;255)),IF(HG65=31,CHAR(HG66*256+HH65),CHAR(HG65)&amp;CHAR(HG66*256+HH65)),IF(AND(AND(HG65&gt;128,HG65&lt;255),AND(HG66&gt;63,HG66&lt;255)),IF(HF66*256+HG65=CODE(RIGHT(HF67,1)),IF(HG66&lt;129,CHAR(HG66),CHAR(HG66*256+HH65)),CHAR(HG65*256+HG66)),IF(AND(HF66&gt;128,AND(HG65&gt;63,HG65&lt;255)),CHAR(HG66),IF(AND(HG65&lt;129,AND(HG66&gt;128,HG66&lt;255),AND(HH65&gt;63,HH65&lt;255)),CHAR(HG66*256+HH65),CHAR(HG66)))))))</f>
        <v/>
      </c>
      <c r="HH67" s="46" t="str">
        <f aca="false">IF(HH56="","",IF(AND(OR(HG66&lt;129,AND(AND(HG65&gt;128,HG65&lt;256),AND(HG66&gt;63,HG66&lt;256))),OR(HH65&lt;129,HH65=255),OR(HH66&lt;129,HH66=255)),IF(HH65=31,CHAR(HH66),CHAR(HH65)&amp;CHAR(HH66)),IF(AND(OR(HH65&lt;129,HH65=255),AND(HH66&gt;128,HH66&lt;255),AND(HI65&gt;63,HI65&lt;255)),IF(HH65=31,CHAR(HH66*256+HI65),CHAR(HH65)&amp;CHAR(HH66*256+HI65)),IF(AND(AND(HH65&gt;128,HH65&lt;255),AND(HH66&gt;63,HH66&lt;255)),IF(HG66*256+HH65=CODE(RIGHT(HG67,1)),IF(HH66&lt;129,CHAR(HH66),CHAR(HH66*256+HI65)),CHAR(HH65*256+HH66)),IF(AND(HG66&gt;128,AND(HH65&gt;63,HH65&lt;255)),CHAR(HH66),IF(AND(HH65&lt;129,AND(HH66&gt;128,HH66&lt;255),AND(HI65&gt;63,HI65&lt;255)),CHAR(HH66*256+HI65),CHAR(HH66)))))))</f>
        <v/>
      </c>
      <c r="HI67" s="46" t="str">
        <f aca="false">IF(HI56="","",IF(AND(OR(HH66&lt;129,AND(AND(HH65&gt;128,HH65&lt;256),AND(HH66&gt;63,HH66&lt;256))),OR(HI65&lt;129,HI65=255),OR(HI66&lt;129,HI66=255)),IF(HI65=31,CHAR(HI66),CHAR(HI65)&amp;CHAR(HI66)),IF(AND(OR(HI65&lt;129,HI65=255),AND(HI66&gt;128,HI66&lt;255),AND(HJ65&gt;63,HJ65&lt;255)),IF(HI65=31,CHAR(HI66*256+HJ65),CHAR(HI65)&amp;CHAR(HI66*256+HJ65)),IF(AND(AND(HI65&gt;128,HI65&lt;255),AND(HI66&gt;63,HI66&lt;255)),IF(HH66*256+HI65=CODE(RIGHT(HH67,1)),IF(HI66&lt;129,CHAR(HI66),CHAR(HI66*256+HJ65)),CHAR(HI65*256+HI66)),IF(AND(HH66&gt;128,AND(HI65&gt;63,HI65&lt;255)),CHAR(HI66),IF(AND(HI65&lt;129,AND(HI66&gt;128,HI66&lt;255),AND(HJ65&gt;63,HJ65&lt;255)),CHAR(HI66*256+HJ65),CHAR(HI66)))))))</f>
        <v/>
      </c>
      <c r="HJ67" s="46" t="str">
        <f aca="false">IF(HJ56="","",IF(AND(OR(HI66&lt;129,AND(AND(HI65&gt;128,HI65&lt;256),AND(HI66&gt;63,HI66&lt;256))),OR(HJ65&lt;129,HJ65=255),OR(HJ66&lt;129,HJ66=255)),IF(HJ65=31,CHAR(HJ66),CHAR(HJ65)&amp;CHAR(HJ66)),IF(AND(OR(HJ65&lt;129,HJ65=255),AND(HJ66&gt;128,HJ66&lt;255),AND(HK65&gt;63,HK65&lt;255)),IF(HJ65=31,CHAR(HJ66*256+HK65),CHAR(HJ65)&amp;CHAR(HJ66*256+HK65)),IF(AND(AND(HJ65&gt;128,HJ65&lt;255),AND(HJ66&gt;63,HJ66&lt;255)),IF(HI66*256+HJ65=CODE(RIGHT(HI67,1)),IF(HJ66&lt;129,CHAR(HJ66),CHAR(HJ66*256+HK65)),CHAR(HJ65*256+HJ66)),IF(AND(HI66&gt;128,AND(HJ65&gt;63,HJ65&lt;255)),CHAR(HJ66),IF(AND(HJ65&lt;129,AND(HJ66&gt;128,HJ66&lt;255),AND(HK65&gt;63,HK65&lt;255)),CHAR(HJ66*256+HK65),CHAR(HJ66)))))))</f>
        <v/>
      </c>
      <c r="HK67" s="46" t="str">
        <f aca="false">IF(HK56="","",IF(AND(OR(HJ66&lt;129,AND(AND(HJ65&gt;128,HJ65&lt;256),AND(HJ66&gt;63,HJ66&lt;256))),OR(HK65&lt;129,HK65=255),OR(HK66&lt;129,HK66=255)),IF(HK65=31,CHAR(HK66),CHAR(HK65)&amp;CHAR(HK66)),IF(AND(OR(HK65&lt;129,HK65=255),AND(HK66&gt;128,HK66&lt;255),AND(HL65&gt;63,HL65&lt;255)),IF(HK65=31,CHAR(HK66*256+HL65),CHAR(HK65)&amp;CHAR(HK66*256+HL65)),IF(AND(AND(HK65&gt;128,HK65&lt;255),AND(HK66&gt;63,HK66&lt;255)),IF(HJ66*256+HK65=CODE(RIGHT(HJ67,1)),IF(HK66&lt;129,CHAR(HK66),CHAR(HK66*256+HL65)),CHAR(HK65*256+HK66)),IF(AND(HJ66&gt;128,AND(HK65&gt;63,HK65&lt;255)),CHAR(HK66),IF(AND(HK65&lt;129,AND(HK66&gt;128,HK66&lt;255),AND(HL65&gt;63,HL65&lt;255)),CHAR(HK66*256+HL65),CHAR(HK66)))))))</f>
        <v/>
      </c>
      <c r="HL67" s="46" t="str">
        <f aca="false">IF(HL56="","",IF(AND(OR(HK66&lt;129,AND(AND(HK65&gt;128,HK65&lt;256),AND(HK66&gt;63,HK66&lt;256))),OR(HL65&lt;129,HL65=255),OR(HL66&lt;129,HL66=255)),IF(HL65=31,CHAR(HL66),CHAR(HL65)&amp;CHAR(HL66)),IF(AND(OR(HL65&lt;129,HL65=255),AND(HL66&gt;128,HL66&lt;255),AND(HM65&gt;63,HM65&lt;255)),IF(HL65=31,CHAR(HL66*256+HM65),CHAR(HL65)&amp;CHAR(HL66*256+HM65)),IF(AND(AND(HL65&gt;128,HL65&lt;255),AND(HL66&gt;63,HL66&lt;255)),IF(HK66*256+HL65=CODE(RIGHT(HK67,1)),IF(HL66&lt;129,CHAR(HL66),CHAR(HL66*256+HM65)),CHAR(HL65*256+HL66)),IF(AND(HK66&gt;128,AND(HL65&gt;63,HL65&lt;255)),CHAR(HL66),IF(AND(HL65&lt;129,AND(HL66&gt;128,HL66&lt;255),AND(HM65&gt;63,HM65&lt;255)),CHAR(HL66*256+HM65),CHAR(HL66)))))))</f>
        <v/>
      </c>
      <c r="HM67" s="46" t="str">
        <f aca="false">IF(HM56="","",IF(AND(OR(HL66&lt;129,AND(AND(HL65&gt;128,HL65&lt;256),AND(HL66&gt;63,HL66&lt;256))),OR(HM65&lt;129,HM65=255),OR(HM66&lt;129,HM66=255)),IF(HM65=31,CHAR(HM66),CHAR(HM65)&amp;CHAR(HM66)),IF(AND(OR(HM65&lt;129,HM65=255),AND(HM66&gt;128,HM66&lt;255),AND(HN65&gt;63,HN65&lt;255)),IF(HM65=31,CHAR(HM66*256+HN65),CHAR(HM65)&amp;CHAR(HM66*256+HN65)),IF(AND(AND(HM65&gt;128,HM65&lt;255),AND(HM66&gt;63,HM66&lt;255)),IF(HL66*256+HM65=CODE(RIGHT(HL67,1)),IF(HM66&lt;129,CHAR(HM66),CHAR(HM66*256+HN65)),CHAR(HM65*256+HM66)),IF(AND(HL66&gt;128,AND(HM65&gt;63,HM65&lt;255)),CHAR(HM66),IF(AND(HM65&lt;129,AND(HM66&gt;128,HM66&lt;255),AND(HN65&gt;63,HN65&lt;255)),CHAR(HM66*256+HN65),CHAR(HM66)))))))</f>
        <v/>
      </c>
      <c r="HN67" s="46" t="str">
        <f aca="false">IF(HN56="","",IF(AND(OR(HM66&lt;129,AND(AND(HM65&gt;128,HM65&lt;256),AND(HM66&gt;63,HM66&lt;256))),OR(HN65&lt;129,HN65=255),OR(HN66&lt;129,HN66=255)),IF(HN65=31,CHAR(HN66),CHAR(HN65)&amp;CHAR(HN66)),IF(AND(OR(HN65&lt;129,HN65=255),AND(HN66&gt;128,HN66&lt;255),AND(HO65&gt;63,HO65&lt;255)),IF(HN65=31,CHAR(HN66*256+HO65),CHAR(HN65)&amp;CHAR(HN66*256+HO65)),IF(AND(AND(HN65&gt;128,HN65&lt;255),AND(HN66&gt;63,HN66&lt;255)),IF(HM66*256+HN65=CODE(RIGHT(HM67,1)),IF(HN66&lt;129,CHAR(HN66),CHAR(HN66*256+HO65)),CHAR(HN65*256+HN66)),IF(AND(HM66&gt;128,AND(HN65&gt;63,HN65&lt;255)),CHAR(HN66),IF(AND(HN65&lt;129,AND(HN66&gt;128,HN66&lt;255),AND(HO65&gt;63,HO65&lt;255)),CHAR(HN66*256+HO65),CHAR(HN66)))))))</f>
        <v/>
      </c>
      <c r="HO67" s="46" t="str">
        <f aca="false">IF(HO56="","",IF(AND(OR(HN66&lt;129,AND(AND(HN65&gt;128,HN65&lt;256),AND(HN66&gt;63,HN66&lt;256))),OR(HO65&lt;129,HO65=255),OR(HO66&lt;129,HO66=255)),IF(HO65=31,CHAR(HO66),CHAR(HO65)&amp;CHAR(HO66)),IF(AND(OR(HO65&lt;129,HO65=255),AND(HO66&gt;128,HO66&lt;255),AND(HP65&gt;63,HP65&lt;255)),IF(HO65=31,CHAR(HO66*256+HP65),CHAR(HO65)&amp;CHAR(HO66*256+HP65)),IF(AND(AND(HO65&gt;128,HO65&lt;255),AND(HO66&gt;63,HO66&lt;255)),IF(HN66*256+HO65=CODE(RIGHT(HN67,1)),IF(HO66&lt;129,CHAR(HO66),CHAR(HO66*256+HP65)),CHAR(HO65*256+HO66)),IF(AND(HN66&gt;128,AND(HO65&gt;63,HO65&lt;255)),CHAR(HO66),IF(AND(HO65&lt;129,AND(HO66&gt;128,HO66&lt;255),AND(HP65&gt;63,HP65&lt;255)),CHAR(HO66*256+HP65),CHAR(HO66)))))))</f>
        <v/>
      </c>
      <c r="HP67" s="46" t="str">
        <f aca="false">IF(HP56="","",IF(AND(OR(HO66&lt;129,AND(AND(HO65&gt;128,HO65&lt;256),AND(HO66&gt;63,HO66&lt;256))),OR(HP65&lt;129,HP65=255),OR(HP66&lt;129,HP66=255)),IF(HP65=31,CHAR(HP66),CHAR(HP65)&amp;CHAR(HP66)),IF(AND(OR(HP65&lt;129,HP65=255),AND(HP66&gt;128,HP66&lt;255),AND(HQ65&gt;63,HQ65&lt;255)),IF(HP65=31,CHAR(HP66*256+HQ65),CHAR(HP65)&amp;CHAR(HP66*256+HQ65)),IF(AND(AND(HP65&gt;128,HP65&lt;255),AND(HP66&gt;63,HP66&lt;255)),IF(HO66*256+HP65=CODE(RIGHT(HO67,1)),IF(HP66&lt;129,CHAR(HP66),CHAR(HP66*256+HQ65)),CHAR(HP65*256+HP66)),IF(AND(HO66&gt;128,AND(HP65&gt;63,HP65&lt;255)),CHAR(HP66),IF(AND(HP65&lt;129,AND(HP66&gt;128,HP66&lt;255),AND(HQ65&gt;63,HQ65&lt;255)),CHAR(HP66*256+HQ65),CHAR(HP66)))))))</f>
        <v/>
      </c>
      <c r="HQ67" s="46" t="str">
        <f aca="false">IF(HQ56="","",IF(AND(OR(HP66&lt;129,AND(AND(HP65&gt;128,HP65&lt;256),AND(HP66&gt;63,HP66&lt;256))),OR(HQ65&lt;129,HQ65=255),OR(HQ66&lt;129,HQ66=255)),IF(HQ65=31,CHAR(HQ66),CHAR(HQ65)&amp;CHAR(HQ66)),IF(AND(OR(HQ65&lt;129,HQ65=255),AND(HQ66&gt;128,HQ66&lt;255),AND(HR65&gt;63,HR65&lt;255)),IF(HQ65=31,CHAR(HQ66*256+HR65),CHAR(HQ65)&amp;CHAR(HQ66*256+HR65)),IF(AND(AND(HQ65&gt;128,HQ65&lt;255),AND(HQ66&gt;63,HQ66&lt;255)),IF(HP66*256+HQ65=CODE(RIGHT(HP67,1)),IF(HQ66&lt;129,CHAR(HQ66),CHAR(HQ66*256+HR65)),CHAR(HQ65*256+HQ66)),IF(AND(HP66&gt;128,AND(HQ65&gt;63,HQ65&lt;255)),CHAR(HQ66),IF(AND(HQ65&lt;129,AND(HQ66&gt;128,HQ66&lt;255),AND(HR65&gt;63,HR65&lt;255)),CHAR(HQ66*256+HR65),CHAR(HQ66)))))))</f>
        <v/>
      </c>
      <c r="HR67" s="46" t="str">
        <f aca="false">IF(HR56="","",IF(AND(OR(HQ66&lt;129,AND(AND(HQ65&gt;128,HQ65&lt;256),AND(HQ66&gt;63,HQ66&lt;256))),OR(HR65&lt;129,HR65=255),OR(HR66&lt;129,HR66=255)),IF(HR65=31,CHAR(HR66),CHAR(HR65)&amp;CHAR(HR66)),IF(AND(OR(HR65&lt;129,HR65=255),AND(HR66&gt;128,HR66&lt;255),AND(HS65&gt;63,HS65&lt;255)),IF(HR65=31,CHAR(HR66*256+HS65),CHAR(HR65)&amp;CHAR(HR66*256+HS65)),IF(AND(AND(HR65&gt;128,HR65&lt;255),AND(HR66&gt;63,HR66&lt;255)),IF(HQ66*256+HR65=CODE(RIGHT(HQ67,1)),IF(HR66&lt;129,CHAR(HR66),CHAR(HR66*256+HS65)),CHAR(HR65*256+HR66)),IF(AND(HQ66&gt;128,AND(HR65&gt;63,HR65&lt;255)),CHAR(HR66),IF(AND(HR65&lt;129,AND(HR66&gt;128,HR66&lt;255),AND(HS65&gt;63,HS65&lt;255)),CHAR(HR66*256+HS65),CHAR(HR66)))))))</f>
        <v/>
      </c>
      <c r="HS67" s="46" t="str">
        <f aca="false">IF(HS56="","",IF(AND(OR(HR66&lt;129,AND(AND(HR65&gt;128,HR65&lt;256),AND(HR66&gt;63,HR66&lt;256))),OR(HS65&lt;129,HS65=255),OR(HS66&lt;129,HS66=255)),IF(HS65=31,CHAR(HS66),CHAR(HS65)&amp;CHAR(HS66)),IF(AND(OR(HS65&lt;129,HS65=255),AND(HS66&gt;128,HS66&lt;255),AND(HT65&gt;63,HT65&lt;255)),IF(HS65=31,CHAR(HS66*256+HT65),CHAR(HS65)&amp;CHAR(HS66*256+HT65)),IF(AND(AND(HS65&gt;128,HS65&lt;255),AND(HS66&gt;63,HS66&lt;255)),IF(HR66*256+HS65=CODE(RIGHT(HR67,1)),IF(HS66&lt;129,CHAR(HS66),CHAR(HS66*256+HT65)),CHAR(HS65*256+HS66)),IF(AND(HR66&gt;128,AND(HS65&gt;63,HS65&lt;255)),CHAR(HS66),IF(AND(HS65&lt;129,AND(HS66&gt;128,HS66&lt;255),AND(HT65&gt;63,HT65&lt;255)),CHAR(HS66*256+HT65),CHAR(HS66)))))))</f>
        <v/>
      </c>
      <c r="HT67" s="46" t="str">
        <f aca="false">IF(HT56="","",IF(AND(OR(HS66&lt;129,AND(AND(HS65&gt;128,HS65&lt;256),AND(HS66&gt;63,HS66&lt;256))),OR(HT65&lt;129,HT65=255),OR(HT66&lt;129,HT66=255)),IF(HT65=31,CHAR(HT66),CHAR(HT65)&amp;CHAR(HT66)),IF(AND(OR(HT65&lt;129,HT65=255),AND(HT66&gt;128,HT66&lt;255),AND(HU65&gt;63,HU65&lt;255)),IF(HT65=31,CHAR(HT66*256+HU65),CHAR(HT65)&amp;CHAR(HT66*256+HU65)),IF(AND(AND(HT65&gt;128,HT65&lt;255),AND(HT66&gt;63,HT66&lt;255)),IF(HS66*256+HT65=CODE(RIGHT(HS67,1)),IF(HT66&lt;129,CHAR(HT66),CHAR(HT66*256+HU65)),CHAR(HT65*256+HT66)),IF(AND(HS66&gt;128,AND(HT65&gt;63,HT65&lt;255)),CHAR(HT66),IF(AND(HT65&lt;129,AND(HT66&gt;128,HT66&lt;255),AND(HU65&gt;63,HU65&lt;255)),CHAR(HT66*256+HU65),CHAR(HT66)))))))</f>
        <v/>
      </c>
      <c r="HU67" s="46" t="str">
        <f aca="false">IF(HU56="","",IF(AND(OR(HT66&lt;129,AND(AND(HT65&gt;128,HT65&lt;256),AND(HT66&gt;63,HT66&lt;256))),OR(HU65&lt;129,HU65=255),OR(HU66&lt;129,HU66=255)),IF(HU65=31,CHAR(HU66),CHAR(HU65)&amp;CHAR(HU66)),IF(AND(OR(HU65&lt;129,HU65=255),AND(HU66&gt;128,HU66&lt;255),AND(HV65&gt;63,HV65&lt;255)),IF(HU65=31,CHAR(HU66*256+HV65),CHAR(HU65)&amp;CHAR(HU66*256+HV65)),IF(AND(AND(HU65&gt;128,HU65&lt;255),AND(HU66&gt;63,HU66&lt;255)),IF(HT66*256+HU65=CODE(RIGHT(HT67,1)),IF(HU66&lt;129,CHAR(HU66),CHAR(HU66*256+HV65)),CHAR(HU65*256+HU66)),IF(AND(HT66&gt;128,AND(HU65&gt;63,HU65&lt;255)),CHAR(HU66),IF(AND(HU65&lt;129,AND(HU66&gt;128,HU66&lt;255),AND(HV65&gt;63,HV65&lt;255)),CHAR(HU66*256+HV65),CHAR(HU66)))))))</f>
        <v/>
      </c>
      <c r="HV67" s="46" t="str">
        <f aca="false">IF(HV56="","",IF(AND(OR(HU66&lt;129,AND(AND(HU65&gt;128,HU65&lt;256),AND(HU66&gt;63,HU66&lt;256))),OR(HV65&lt;129,HV65=255),OR(HV66&lt;129,HV66=255)),IF(HV65=31,CHAR(HV66),CHAR(HV65)&amp;CHAR(HV66)),IF(AND(OR(HV65&lt;129,HV65=255),AND(HV66&gt;128,HV66&lt;255),AND(HW65&gt;63,HW65&lt;255)),IF(HV65=31,CHAR(HV66*256+HW65),CHAR(HV65)&amp;CHAR(HV66*256+HW65)),IF(AND(AND(HV65&gt;128,HV65&lt;255),AND(HV66&gt;63,HV66&lt;255)),IF(HU66*256+HV65=CODE(RIGHT(HU67,1)),IF(HV66&lt;129,CHAR(HV66),CHAR(HV66*256+HW65)),CHAR(HV65*256+HV66)),IF(AND(HU66&gt;128,AND(HV65&gt;63,HV65&lt;255)),CHAR(HV66),IF(AND(HV65&lt;129,AND(HV66&gt;128,HV66&lt;255),AND(HW65&gt;63,HW65&lt;255)),CHAR(HV66*256+HW65),CHAR(HV66)))))))</f>
        <v/>
      </c>
      <c r="HW67" s="46" t="str">
        <f aca="false">IF(HW56="","",IF(AND(OR(HV66&lt;129,AND(AND(HV65&gt;128,HV65&lt;256),AND(HV66&gt;63,HV66&lt;256))),OR(HW65&lt;129,HW65=255),OR(HW66&lt;129,HW66=255)),IF(HW65=31,CHAR(HW66),CHAR(HW65)&amp;CHAR(HW66)),IF(AND(OR(HW65&lt;129,HW65=255),AND(HW66&gt;128,HW66&lt;255),AND(HX65&gt;63,HX65&lt;255)),IF(HW65=31,CHAR(HW66*256+HX65),CHAR(HW65)&amp;CHAR(HW66*256+HX65)),IF(AND(AND(HW65&gt;128,HW65&lt;255),AND(HW66&gt;63,HW66&lt;255)),IF(HV66*256+HW65=CODE(RIGHT(HV67,1)),IF(HW66&lt;129,CHAR(HW66),CHAR(HW66*256+HX65)),CHAR(HW65*256+HW66)),IF(AND(HV66&gt;128,AND(HW65&gt;63,HW65&lt;255)),CHAR(HW66),IF(AND(HW65&lt;129,AND(HW66&gt;128,HW66&lt;255),AND(HX65&gt;63,HX65&lt;255)),CHAR(HW66*256+HX65),CHAR(HW66)))))))</f>
        <v/>
      </c>
      <c r="HX67" s="46" t="str">
        <f aca="false">IF(HX56="","",IF(AND(OR(HW66&lt;129,AND(AND(HW65&gt;128,HW65&lt;256),AND(HW66&gt;63,HW66&lt;256))),OR(HX65&lt;129,HX65=255),OR(HX66&lt;129,HX66=255)),IF(HX65=31,CHAR(HX66),CHAR(HX65)&amp;CHAR(HX66)),IF(AND(OR(HX65&lt;129,HX65=255),AND(HX66&gt;128,HX66&lt;255),AND(HY65&gt;63,HY65&lt;255)),IF(HX65=31,CHAR(HX66*256+HY65),CHAR(HX65)&amp;CHAR(HX66*256+HY65)),IF(AND(AND(HX65&gt;128,HX65&lt;255),AND(HX66&gt;63,HX66&lt;255)),IF(HW66*256+HX65=CODE(RIGHT(HW67,1)),IF(HX66&lt;129,CHAR(HX66),CHAR(HX66*256+HY65)),CHAR(HX65*256+HX66)),IF(AND(HW66&gt;128,AND(HX65&gt;63,HX65&lt;255)),CHAR(HX66),IF(AND(HX65&lt;129,AND(HX66&gt;128,HX66&lt;255),AND(HY65&gt;63,HY65&lt;255)),CHAR(HX66*256+HY65),CHAR(HX66)))))))</f>
        <v/>
      </c>
      <c r="HY67" s="46" t="str">
        <f aca="false">IF(HY56="","",IF(AND(OR(HX66&lt;129,AND(AND(HX65&gt;128,HX65&lt;256),AND(HX66&gt;63,HX66&lt;256))),OR(HY65&lt;129,HY65=255),OR(HY66&lt;129,HY66=255)),IF(HY65=31,CHAR(HY66),CHAR(HY65)&amp;CHAR(HY66)),IF(AND(OR(HY65&lt;129,HY65=255),AND(HY66&gt;128,HY66&lt;255),AND(HZ65&gt;63,HZ65&lt;255)),IF(HY65=31,CHAR(HY66*256+HZ65),CHAR(HY65)&amp;CHAR(HY66*256+HZ65)),IF(AND(AND(HY65&gt;128,HY65&lt;255),AND(HY66&gt;63,HY66&lt;255)),IF(HX66*256+HY65=CODE(RIGHT(HX67,1)),IF(HY66&lt;129,CHAR(HY66),CHAR(HY66*256+HZ65)),CHAR(HY65*256+HY66)),IF(AND(HX66&gt;128,AND(HY65&gt;63,HY65&lt;255)),CHAR(HY66),IF(AND(HY65&lt;129,AND(HY66&gt;128,HY66&lt;255),AND(HZ65&gt;63,HZ65&lt;255)),CHAR(HY66*256+HZ65),CHAR(HY66)))))))</f>
        <v/>
      </c>
      <c r="HZ67" s="46" t="str">
        <f aca="false">IF(HZ56="","",IF(AND(OR(HY66&lt;129,AND(AND(HY65&gt;128,HY65&lt;256),AND(HY66&gt;63,HY66&lt;256))),OR(HZ65&lt;129,HZ65=255),OR(HZ66&lt;129,HZ66=255)),IF(HZ65=31,CHAR(HZ66),CHAR(HZ65)&amp;CHAR(HZ66)),IF(AND(OR(HZ65&lt;129,HZ65=255),AND(HZ66&gt;128,HZ66&lt;255),AND(IA65&gt;63,IA65&lt;255)),IF(HZ65=31,CHAR(HZ66*256+IA65),CHAR(HZ65)&amp;CHAR(HZ66*256+IA65)),IF(AND(AND(HZ65&gt;128,HZ65&lt;255),AND(HZ66&gt;63,HZ66&lt;255)),IF(HY66*256+HZ65=CODE(RIGHT(HY67,1)),IF(HZ66&lt;129,CHAR(HZ66),CHAR(HZ66*256+IA65)),CHAR(HZ65*256+HZ66)),IF(AND(HY66&gt;128,AND(HZ65&gt;63,HZ65&lt;255)),CHAR(HZ66),IF(AND(HZ65&lt;129,AND(HZ66&gt;128,HZ66&lt;255),AND(IA65&gt;63,IA65&lt;255)),CHAR(HZ66*256+IA65),CHAR(HZ66)))))))</f>
        <v/>
      </c>
      <c r="IA67" s="46" t="str">
        <f aca="false">IF(IA56="","",IF(AND(OR(HZ66&lt;129,AND(AND(HZ65&gt;128,HZ65&lt;256),AND(HZ66&gt;63,HZ66&lt;256))),OR(IA65&lt;129,IA65=255),OR(IA66&lt;129,IA66=255)),IF(IA65=31,CHAR(IA66),CHAR(IA65)&amp;CHAR(IA66)),IF(AND(OR(IA65&lt;129,IA65=255),AND(IA66&gt;128,IA66&lt;255),AND(IB65&gt;63,IB65&lt;255)),IF(IA65=31,CHAR(IA66*256+IB65),CHAR(IA65)&amp;CHAR(IA66*256+IB65)),IF(AND(AND(IA65&gt;128,IA65&lt;255),AND(IA66&gt;63,IA66&lt;255)),IF(HZ66*256+IA65=CODE(RIGHT(HZ67,1)),IF(IA66&lt;129,CHAR(IA66),CHAR(IA66*256+IB65)),CHAR(IA65*256+IA66)),IF(AND(HZ66&gt;128,AND(IA65&gt;63,IA65&lt;255)),CHAR(IA66),IF(AND(IA65&lt;129,AND(IA66&gt;128,IA66&lt;255),AND(IB65&gt;63,IB65&lt;255)),CHAR(IA66*256+IB65),CHAR(IA66)))))))</f>
        <v/>
      </c>
      <c r="IB67" s="46" t="str">
        <f aca="false">IF(IB56="","",IF(AND(OR(IA66&lt;129,AND(AND(IA65&gt;128,IA65&lt;256),AND(IA66&gt;63,IA66&lt;256))),OR(IB65&lt;129,IB65=255),OR(IB66&lt;129,IB66=255)),IF(IB65=31,CHAR(IB66),CHAR(IB65)&amp;CHAR(IB66)),IF(AND(OR(IB65&lt;129,IB65=255),AND(IB66&gt;128,IB66&lt;255),AND(IC65&gt;63,IC65&lt;255)),IF(IB65=31,CHAR(IB66*256+IC65),CHAR(IB65)&amp;CHAR(IB66*256+IC65)),IF(AND(AND(IB65&gt;128,IB65&lt;255),AND(IB66&gt;63,IB66&lt;255)),IF(IA66*256+IB65=CODE(RIGHT(IA67,1)),IF(IB66&lt;129,CHAR(IB66),CHAR(IB66*256+IC65)),CHAR(IB65*256+IB66)),IF(AND(IA66&gt;128,AND(IB65&gt;63,IB65&lt;255)),CHAR(IB66),IF(AND(IB65&lt;129,AND(IB66&gt;128,IB66&lt;255),AND(IC65&gt;63,IC65&lt;255)),CHAR(IB66*256+IC65),CHAR(IB66)))))))</f>
        <v/>
      </c>
      <c r="IC67" s="46" t="str">
        <f aca="false">IF(IC56="","",IF(AND(OR(IB66&lt;129,AND(AND(IB65&gt;128,IB65&lt;256),AND(IB66&gt;63,IB66&lt;256))),OR(IC65&lt;129,IC65=255),OR(IC66&lt;129,IC66=255)),IF(IC65=31,CHAR(IC66),CHAR(IC65)&amp;CHAR(IC66)),IF(AND(OR(IC65&lt;129,IC65=255),AND(IC66&gt;128,IC66&lt;255),AND(ID65&gt;63,ID65&lt;255)),IF(IC65=31,CHAR(IC66*256+ID65),CHAR(IC65)&amp;CHAR(IC66*256+ID65)),IF(AND(AND(IC65&gt;128,IC65&lt;255),AND(IC66&gt;63,IC66&lt;255)),IF(IB66*256+IC65=CODE(RIGHT(IB67,1)),IF(IC66&lt;129,CHAR(IC66),CHAR(IC66*256+ID65)),CHAR(IC65*256+IC66)),IF(AND(IB66&gt;128,AND(IC65&gt;63,IC65&lt;255)),CHAR(IC66),IF(AND(IC65&lt;129,AND(IC66&gt;128,IC66&lt;255),AND(ID65&gt;63,ID65&lt;255)),CHAR(IC66*256+ID65),CHAR(IC66)))))))</f>
        <v/>
      </c>
      <c r="ID67" s="46" t="str">
        <f aca="false">IF(ID56="","",IF(AND(OR(IC66&lt;129,AND(AND(IC65&gt;128,IC65&lt;256),AND(IC66&gt;63,IC66&lt;256))),OR(ID65&lt;129,ID65=255),OR(ID66&lt;129,ID66=255)),IF(ID65=31,CHAR(ID66),CHAR(ID65)&amp;CHAR(ID66)),IF(AND(OR(ID65&lt;129,ID65=255),AND(ID66&gt;128,ID66&lt;255),AND(IE65&gt;63,IE65&lt;255)),IF(ID65=31,CHAR(ID66*256+IE65),CHAR(ID65)&amp;CHAR(ID66*256+IE65)),IF(AND(AND(ID65&gt;128,ID65&lt;255),AND(ID66&gt;63,ID66&lt;255)),IF(IC66*256+ID65=CODE(RIGHT(IC67,1)),IF(ID66&lt;129,CHAR(ID66),CHAR(ID66*256+IE65)),CHAR(ID65*256+ID66)),IF(AND(IC66&gt;128,AND(ID65&gt;63,ID65&lt;255)),CHAR(ID66),IF(AND(ID65&lt;129,AND(ID66&gt;128,ID66&lt;255),AND(IE65&gt;63,IE65&lt;255)),CHAR(ID66*256+IE65),CHAR(ID66)))))))</f>
        <v/>
      </c>
      <c r="IE67" s="46" t="str">
        <f aca="false">IF(IE56="","",IF(AND(OR(ID66&lt;129,AND(AND(ID65&gt;128,ID65&lt;256),AND(ID66&gt;63,ID66&lt;256))),OR(IE65&lt;129,IE65=255),OR(IE66&lt;129,IE66=255)),IF(IE65=31,CHAR(IE66),CHAR(IE65)&amp;CHAR(IE66)),IF(AND(OR(IE65&lt;129,IE65=255),AND(IE66&gt;128,IE66&lt;255),AND(IF65&gt;63,IF65&lt;255)),IF(IE65=31,CHAR(IE66*256+IF65),CHAR(IE65)&amp;CHAR(IE66*256+IF65)),IF(AND(AND(IE65&gt;128,IE65&lt;255),AND(IE66&gt;63,IE66&lt;255)),IF(ID66*256+IE65=CODE(RIGHT(ID67,1)),IF(IE66&lt;129,CHAR(IE66),CHAR(IE66*256+IF65)),CHAR(IE65*256+IE66)),IF(AND(ID66&gt;128,AND(IE65&gt;63,IE65&lt;255)),CHAR(IE66),IF(AND(IE65&lt;129,AND(IE66&gt;128,IE66&lt;255),AND(IF65&gt;63,IF65&lt;255)),CHAR(IE66*256+IF65),CHAR(IE66)))))))</f>
        <v/>
      </c>
      <c r="IF67" s="46" t="str">
        <f aca="false">IF(IF56="","",IF(AND(OR(IE66&lt;129,AND(AND(IE65&gt;128,IE65&lt;256),AND(IE66&gt;63,IE66&lt;256))),OR(IF65&lt;129,IF65=255),OR(IF66&lt;129,IF66=255)),IF(IF65=31,CHAR(IF66),CHAR(IF65)&amp;CHAR(IF66)),IF(AND(OR(IF65&lt;129,IF65=255),AND(IF66&gt;128,IF66&lt;255),AND(IG65&gt;63,IG65&lt;255)),IF(IF65=31,CHAR(IF66*256+IG65),CHAR(IF65)&amp;CHAR(IF66*256+IG65)),IF(AND(AND(IF65&gt;128,IF65&lt;255),AND(IF66&gt;63,IF66&lt;255)),IF(IE66*256+IF65=CODE(RIGHT(IE67,1)),IF(IF66&lt;129,CHAR(IF66),CHAR(IF66*256+IG65)),CHAR(IF65*256+IF66)),IF(AND(IE66&gt;128,AND(IF65&gt;63,IF65&lt;255)),CHAR(IF66),IF(AND(IF65&lt;129,AND(IF66&gt;128,IF66&lt;255),AND(IG65&gt;63,IG65&lt;255)),CHAR(IF66*256+IG65),CHAR(IF66)))))))</f>
        <v/>
      </c>
      <c r="IG67" s="46" t="str">
        <f aca="false">IF(IG56="","",IF(AND(OR(IF66&lt;129,AND(AND(IF65&gt;128,IF65&lt;256),AND(IF66&gt;63,IF66&lt;256))),OR(IG65&lt;129,IG65=255),OR(IG66&lt;129,IG66=255)),IF(IG65=31,CHAR(IG66),CHAR(IG65)&amp;CHAR(IG66)),IF(AND(OR(IG65&lt;129,IG65=255),AND(IG66&gt;128,IG66&lt;255),AND(IH65&gt;63,IH65&lt;255)),IF(IG65=31,CHAR(IG66*256+IH65),CHAR(IG65)&amp;CHAR(IG66*256+IH65)),IF(AND(AND(IG65&gt;128,IG65&lt;255),AND(IG66&gt;63,IG66&lt;255)),IF(IF66*256+IG65=CODE(RIGHT(IF67,1)),IF(IG66&lt;129,CHAR(IG66),CHAR(IG66*256+IH65)),CHAR(IG65*256+IG66)),IF(AND(IF66&gt;128,AND(IG65&gt;63,IG65&lt;255)),CHAR(IG66),IF(AND(IG65&lt;129,AND(IG66&gt;128,IG66&lt;255),AND(IH65&gt;63,IH65&lt;255)),CHAR(IG66*256+IH65),CHAR(IG66)))))))</f>
        <v/>
      </c>
      <c r="IH67" s="46" t="str">
        <f aca="false">IF(IH56="","",IF(AND(OR(IG66&lt;129,AND(AND(IG65&gt;128,IG65&lt;256),AND(IG66&gt;63,IG66&lt;256))),OR(IH65&lt;129,IH65=255),OR(IH66&lt;129,IH66=255)),IF(IH65=31,CHAR(IH66),CHAR(IH65)&amp;CHAR(IH66)),IF(AND(OR(IH65&lt;129,IH65=255),AND(IH66&gt;128,IH66&lt;255),AND(II65&gt;63,II65&lt;255)),IF(IH65=31,CHAR(IH66*256+II65),CHAR(IH65)&amp;CHAR(IH66*256+II65)),IF(AND(AND(IH65&gt;128,IH65&lt;255),AND(IH66&gt;63,IH66&lt;255)),IF(IG66*256+IH65=CODE(RIGHT(IG67,1)),IF(IH66&lt;129,CHAR(IH66),CHAR(IH66*256+II65)),CHAR(IH65*256+IH66)),IF(AND(IG66&gt;128,AND(IH65&gt;63,IH65&lt;255)),CHAR(IH66),IF(AND(IH65&lt;129,AND(IH66&gt;128,IH66&lt;255),AND(II65&gt;63,II65&lt;255)),CHAR(IH66*256+II65),CHAR(IH66)))))))</f>
        <v/>
      </c>
      <c r="II67" s="46" t="str">
        <f aca="false">IF(II56="","",IF(AND(OR(IH66&lt;129,AND(AND(IH65&gt;128,IH65&lt;256),AND(IH66&gt;63,IH66&lt;256))),OR(II65&lt;129,II65=255),OR(II66&lt;129,II66=255)),IF(II65=31,CHAR(II66),CHAR(II65)&amp;CHAR(II66)),IF(AND(OR(II65&lt;129,II65=255),AND(II66&gt;128,II66&lt;255),AND(IJ65&gt;63,IJ65&lt;255)),IF(II65=31,CHAR(II66*256+IJ65),CHAR(II65)&amp;CHAR(II66*256+IJ65)),IF(AND(AND(II65&gt;128,II65&lt;255),AND(II66&gt;63,II66&lt;255)),IF(IH66*256+II65=CODE(RIGHT(IH67,1)),IF(II66&lt;129,CHAR(II66),CHAR(II66*256+IJ65)),CHAR(II65*256+II66)),IF(AND(IH66&gt;128,AND(II65&gt;63,II65&lt;255)),CHAR(II66),IF(AND(II65&lt;129,AND(II66&gt;128,II66&lt;255),AND(IJ65&gt;63,IJ65&lt;255)),CHAR(II66*256+IJ65),CHAR(II66)))))))</f>
        <v/>
      </c>
      <c r="IJ67" s="46" t="str">
        <f aca="false">IF(IJ56="","",IF(AND(OR(II66&lt;129,AND(AND(II65&gt;128,II65&lt;256),AND(II66&gt;63,II66&lt;256))),OR(IJ65&lt;129,IJ65=255),OR(IJ66&lt;129,IJ66=255)),IF(IJ65=31,CHAR(IJ66),CHAR(IJ65)&amp;CHAR(IJ66)),IF(AND(OR(IJ65&lt;129,IJ65=255),AND(IJ66&gt;128,IJ66&lt;255),AND(IK65&gt;63,IK65&lt;255)),IF(IJ65=31,CHAR(IJ66*256+IK65),CHAR(IJ65)&amp;CHAR(IJ66*256+IK65)),IF(AND(AND(IJ65&gt;128,IJ65&lt;255),AND(IJ66&gt;63,IJ66&lt;255)),IF(II66*256+IJ65=CODE(RIGHT(II67,1)),IF(IJ66&lt;129,CHAR(IJ66),CHAR(IJ66*256+IK65)),CHAR(IJ65*256+IJ66)),IF(AND(II66&gt;128,AND(IJ65&gt;63,IJ65&lt;255)),CHAR(IJ66),IF(AND(IJ65&lt;129,AND(IJ66&gt;128,IJ66&lt;255),AND(IK65&gt;63,IK65&lt;255)),CHAR(IJ66*256+IK65),CHAR(IJ66)))))))</f>
        <v/>
      </c>
      <c r="IK67" s="46" t="str">
        <f aca="false">IF(IK56="","",IF(AND(OR(IJ66&lt;129,AND(AND(IJ65&gt;128,IJ65&lt;256),AND(IJ66&gt;63,IJ66&lt;256))),OR(IK65&lt;129,IK65=255),OR(IK66&lt;129,IK66=255)),IF(IK65=31,CHAR(IK66),CHAR(IK65)&amp;CHAR(IK66)),IF(AND(OR(IK65&lt;129,IK65=255),AND(IK66&gt;128,IK66&lt;255),AND(IL65&gt;63,IL65&lt;255)),IF(IK65=31,CHAR(IK66*256+IL65),CHAR(IK65)&amp;CHAR(IK66*256+IL65)),IF(AND(AND(IK65&gt;128,IK65&lt;255),AND(IK66&gt;63,IK66&lt;255)),IF(IJ66*256+IK65=CODE(RIGHT(IJ67,1)),IF(IK66&lt;129,CHAR(IK66),CHAR(IK66*256+IL65)),CHAR(IK65*256+IK66)),IF(AND(IJ66&gt;128,AND(IK65&gt;63,IK65&lt;255)),CHAR(IK66),IF(AND(IK65&lt;129,AND(IK66&gt;128,IK66&lt;255),AND(IL65&gt;63,IL65&lt;255)),CHAR(IK66*256+IL65),CHAR(IK66)))))))</f>
        <v/>
      </c>
      <c r="IL67" s="46" t="str">
        <f aca="false">IF(IL56="","",IF(AND(OR(IK66&lt;129,AND(AND(IK65&gt;128,IK65&lt;256),AND(IK66&gt;63,IK66&lt;256))),OR(IL65&lt;129,IL65=255),OR(IL66&lt;129,IL66=255)),IF(IL65=31,CHAR(IL66),CHAR(IL65)&amp;CHAR(IL66)),IF(AND(OR(IL65&lt;129,IL65=255),AND(IL66&gt;128,IL66&lt;255),AND(IM65&gt;63,IM65&lt;255)),IF(IL65=31,CHAR(IL66*256+IM65),CHAR(IL65)&amp;CHAR(IL66*256+IM65)),IF(AND(AND(IL65&gt;128,IL65&lt;255),AND(IL66&gt;63,IL66&lt;255)),IF(IK66*256+IL65=CODE(RIGHT(IK67,1)),IF(IL66&lt;129,CHAR(IL66),CHAR(IL66*256+IM65)),CHAR(IL65*256+IL66)),IF(AND(IK66&gt;128,AND(IL65&gt;63,IL65&lt;255)),CHAR(IL66),IF(AND(IL65&lt;129,AND(IL66&gt;128,IL66&lt;255),AND(IM65&gt;63,IM65&lt;255)),CHAR(IL66*256+IM65),CHAR(IL66)))))))</f>
        <v/>
      </c>
      <c r="IM67" s="46" t="str">
        <f aca="false">IF(IM56="","",IF(AND(OR(IL66&lt;129,AND(AND(IL65&gt;128,IL65&lt;256),AND(IL66&gt;63,IL66&lt;256))),OR(IM65&lt;129,IM65=255),OR(IM66&lt;129,IM66=255)),IF(IM65=31,CHAR(IM66),CHAR(IM65)&amp;CHAR(IM66)),IF(AND(OR(IM65&lt;129,IM65=255),AND(IM66&gt;128,IM66&lt;255),AND(IN65&gt;63,IN65&lt;255)),IF(IM65=31,CHAR(IM66*256+IN65),CHAR(IM65)&amp;CHAR(IM66*256+IN65)),IF(AND(AND(IM65&gt;128,IM65&lt;255),AND(IM66&gt;63,IM66&lt;255)),IF(IL66*256+IM65=CODE(RIGHT(IL67,1)),IF(IM66&lt;129,CHAR(IM66),CHAR(IM66*256+IN65)),CHAR(IM65*256+IM66)),IF(AND(IL66&gt;128,AND(IM65&gt;63,IM65&lt;255)),CHAR(IM66),IF(AND(IM65&lt;129,AND(IM66&gt;128,IM66&lt;255),AND(IN65&gt;63,IN65&lt;255)),CHAR(IM66*256+IN65),CHAR(IM66)))))))</f>
        <v/>
      </c>
      <c r="IN67" s="46" t="str">
        <f aca="false">IF(IN56="","",IF(AND(OR(IM66&lt;129,AND(AND(IM65&gt;128,IM65&lt;256),AND(IM66&gt;63,IM66&lt;256))),OR(IN65&lt;129,IN65=255),OR(IN66&lt;129,IN66=255)),IF(IN65=31,CHAR(IN66),CHAR(IN65)&amp;CHAR(IN66)),IF(AND(OR(IN65&lt;129,IN65=255),AND(IN66&gt;128,IN66&lt;255),AND(IO65&gt;63,IO65&lt;255)),IF(IN65=31,CHAR(IN66*256+IO65),CHAR(IN65)&amp;CHAR(IN66*256+IO65)),IF(AND(AND(IN65&gt;128,IN65&lt;255),AND(IN66&gt;63,IN66&lt;255)),IF(IM66*256+IN65=CODE(RIGHT(IM67,1)),IF(IN66&lt;129,CHAR(IN66),CHAR(IN66*256+IO65)),CHAR(IN65*256+IN66)),IF(AND(IM66&gt;128,AND(IN65&gt;63,IN65&lt;255)),CHAR(IN66),IF(AND(IN65&lt;129,AND(IN66&gt;128,IN66&lt;255),AND(IO65&gt;63,IO65&lt;255)),CHAR(IN66*256+IO65),CHAR(IN66)))))))</f>
        <v/>
      </c>
      <c r="IO67" s="46" t="str">
        <f aca="false">IF(IO56="","",IF(AND(OR(IN66&lt;129,AND(AND(IN65&gt;128,IN65&lt;256),AND(IN66&gt;63,IN66&lt;256))),OR(IO65&lt;129,IO65=255),OR(IO66&lt;129,IO66=255)),IF(IO65=31,CHAR(IO66),CHAR(IO65)&amp;CHAR(IO66)),IF(AND(OR(IO65&lt;129,IO65=255),AND(IO66&gt;128,IO66&lt;255),AND(IP65&gt;63,IP65&lt;255)),IF(IO65=31,CHAR(IO66*256+IP65),CHAR(IO65)&amp;CHAR(IO66*256+IP65)),IF(AND(AND(IO65&gt;128,IO65&lt;255),AND(IO66&gt;63,IO66&lt;255)),IF(IN66*256+IO65=CODE(RIGHT(IN67,1)),IF(IO66&lt;129,CHAR(IO66),CHAR(IO66*256+IP65)),CHAR(IO65*256+IO66)),IF(AND(IN66&gt;128,AND(IO65&gt;63,IO65&lt;255)),CHAR(IO66),IF(AND(IO65&lt;129,AND(IO66&gt;128,IO66&lt;255),AND(IP65&gt;63,IP65&lt;255)),CHAR(IO66*256+IP65),CHAR(IO66)))))))</f>
        <v/>
      </c>
      <c r="IP67" s="46" t="str">
        <f aca="false">IF(IP56="","",IF(AND(OR(IO66&lt;129,AND(AND(IO65&gt;128,IO65&lt;256),AND(IO66&gt;63,IO66&lt;256))),OR(IP65&lt;129,IP65=255),OR(IP66&lt;129,IP66=255)),IF(IP65=31,CHAR(IP66),CHAR(IP65)&amp;CHAR(IP66)),IF(AND(OR(IP65&lt;129,IP65=255),AND(IP66&gt;128,IP66&lt;255),AND(IQ65&gt;63,IQ65&lt;255)),IF(IP65=31,CHAR(IP66*256+IQ65),CHAR(IP65)&amp;CHAR(IP66*256+IQ65)),IF(AND(AND(IP65&gt;128,IP65&lt;255),AND(IP66&gt;63,IP66&lt;255)),IF(IO66*256+IP65=CODE(RIGHT(IO67,1)),IF(IP66&lt;129,CHAR(IP66),CHAR(IP66*256+IQ65)),CHAR(IP65*256+IP66)),IF(AND(IO66&gt;128,AND(IP65&gt;63,IP65&lt;255)),CHAR(IP66),IF(AND(IP65&lt;129,AND(IP66&gt;128,IP66&lt;255),AND(IQ65&gt;63,IQ65&lt;255)),CHAR(IP66*256+IQ65),CHAR(IP66)))))))</f>
        <v/>
      </c>
      <c r="IQ67" s="46" t="str">
        <f aca="false">IF(IQ56="","",IF(AND(OR(IP66&lt;129,AND(AND(IP65&gt;128,IP65&lt;256),AND(IP66&gt;63,IP66&lt;256))),OR(IQ65&lt;129,IQ65=255),OR(IQ66&lt;129,IQ66=255)),IF(IQ65=31,CHAR(IQ66),CHAR(IQ65)&amp;CHAR(IQ66)),IF(AND(OR(IQ65&lt;129,IQ65=255),AND(IQ66&gt;128,IQ66&lt;255),AND(IR65&gt;63,IR65&lt;255)),IF(IQ65=31,CHAR(IQ66*256+IR65),CHAR(IQ65)&amp;CHAR(IQ66*256+IR65)),IF(AND(AND(IQ65&gt;128,IQ65&lt;255),AND(IQ66&gt;63,IQ66&lt;255)),IF(IP66*256+IQ65=CODE(RIGHT(IP67,1)),IF(IQ66&lt;129,CHAR(IQ66),CHAR(IQ66*256+IR65)),CHAR(IQ65*256+IQ66)),IF(AND(IP66&gt;128,AND(IQ65&gt;63,IQ65&lt;255)),CHAR(IQ66),IF(AND(IQ65&lt;129,AND(IQ66&gt;128,IQ66&lt;255),AND(IR65&gt;63,IR65&lt;255)),CHAR(IQ66*256+IR65),CHAR(IQ66)))))))</f>
        <v/>
      </c>
      <c r="IR67" s="46" t="str">
        <f aca="false">IF(IR56="","",IF(AND(OR(IQ66&lt;129,AND(AND(IQ65&gt;128,IQ65&lt;256),AND(IQ66&gt;63,IQ66&lt;256))),OR(IR65&lt;129,IR65=255),OR(IR66&lt;129,IR66=255)),IF(IR65=31,CHAR(IR66),CHAR(IR65)&amp;CHAR(IR66)),IF(AND(OR(IR65&lt;129,IR65=255),AND(IR66&gt;128,IR66&lt;255),AND(IS65&gt;63,IS65&lt;255)),IF(IR65=31,CHAR(IR66*256+IS65),CHAR(IR65)&amp;CHAR(IR66*256+IS65)),IF(AND(AND(IR65&gt;128,IR65&lt;255),AND(IR66&gt;63,IR66&lt;255)),IF(IQ66*256+IR65=CODE(RIGHT(IQ67,1)),IF(IR66&lt;129,CHAR(IR66),CHAR(IR66*256+IS65)),CHAR(IR65*256+IR66)),IF(AND(IQ66&gt;128,AND(IR65&gt;63,IR65&lt;255)),CHAR(IR66),IF(AND(IR65&lt;129,AND(IR66&gt;128,IR66&lt;255),AND(IS65&gt;63,IS65&lt;255)),CHAR(IR66*256+IS65),CHAR(IR66)))))))</f>
        <v/>
      </c>
      <c r="IS67" s="46" t="str">
        <f aca="false">IF(IS56="","",IF(AND(OR(IR66&lt;129,AND(AND(IR65&gt;128,IR65&lt;256),AND(IR66&gt;63,IR66&lt;256))),OR(IS65&lt;129,IS65=255),OR(IS66&lt;129,IS66=255)),IF(IS65=31,CHAR(IS66),CHAR(IS65)&amp;CHAR(IS66)),IF(AND(OR(IS65&lt;129,IS65=255),AND(IS66&gt;128,IS66&lt;255),AND(IT65&gt;63,IT65&lt;255)),IF(IS65=31,CHAR(IS66*256+IT65),CHAR(IS65)&amp;CHAR(IS66*256+IT65)),IF(AND(AND(IS65&gt;128,IS65&lt;255),AND(IS66&gt;63,IS66&lt;255)),IF(IR66*256+IS65=CODE(RIGHT(IR67,1)),IF(IS66&lt;129,CHAR(IS66),CHAR(IS66*256+IT65)),CHAR(IS65*256+IS66)),IF(AND(IR66&gt;128,AND(IS65&gt;63,IS65&lt;255)),CHAR(IS66),IF(AND(IS65&lt;129,AND(IS66&gt;128,IS66&lt;255),AND(IT65&gt;63,IT65&lt;255)),CHAR(IS66*256+IT65),CHAR(IS66)))))))</f>
        <v/>
      </c>
      <c r="IT67" s="46" t="str">
        <f aca="false">IF(IT56="","",IF(AND(OR(IS66&lt;129,AND(AND(IS65&gt;128,IS65&lt;256),AND(IS66&gt;63,IS66&lt;256))),OR(IT65&lt;129,IT65=255),OR(IT66&lt;129,IT66=255)),IF(IT65=31,CHAR(IT66),CHAR(IT65)&amp;CHAR(IT66)),IF(AND(OR(IT65&lt;129,IT65=255),AND(IT66&gt;128,IT66&lt;255),AND(IU65&gt;63,IU65&lt;255)),IF(IT65=31,CHAR(IT66*256+IU65),CHAR(IT65)&amp;CHAR(IT66*256+IU65)),IF(AND(AND(IT65&gt;128,IT65&lt;255),AND(IT66&gt;63,IT66&lt;255)),IF(IS66*256+IT65=CODE(RIGHT(IS67,1)),IF(IT66&lt;129,CHAR(IT66),CHAR(IT66*256+IU65)),CHAR(IT65*256+IT66)),IF(AND(IS66&gt;128,AND(IT65&gt;63,IT65&lt;255)),CHAR(IT66),IF(AND(IT65&lt;129,AND(IT66&gt;128,IT66&lt;255),AND(IU65&gt;63,IU65&lt;255)),CHAR(IT66*256+IU65),CHAR(IT66)))))))</f>
        <v/>
      </c>
      <c r="IU67" s="46" t="str">
        <f aca="false">IF(IU56="","",IF(AND(OR(IT66&lt;129,AND(AND(IT65&gt;128,IT65&lt;256),AND(IT66&gt;63,IT66&lt;256))),OR(IU65&lt;129,IU65=255),OR(IU66&lt;129,IU66=255)),IF(IU65=31,CHAR(IU66),CHAR(IU65)&amp;CHAR(IU66)),IF(AND(OR(IU65&lt;129,IU65=255),AND(IU66&gt;128,IU66&lt;255),AND(IV65&gt;63,IV65&lt;255)),IF(IU65=31,CHAR(IU66*256+IV65),CHAR(IU65)&amp;CHAR(IU66*256+IV65)),IF(AND(AND(IU65&gt;128,IU65&lt;255),AND(IU66&gt;63,IU66&lt;255)),IF(IT66*256+IU65=CODE(RIGHT(IT67,1)),IF(IU66&lt;129,CHAR(IU66),CHAR(IU66*256+IV65)),CHAR(IU65*256+IU66)),IF(AND(IT66&gt;128,AND(IU65&gt;63,IU65&lt;255)),CHAR(IU66),IF(AND(IU65&lt;129,AND(IU66&gt;128,IU66&lt;255),AND(IV65&gt;63,IV65&lt;255)),CHAR(IU66*256+IV65),CHAR(IU66)))))))</f>
        <v/>
      </c>
      <c r="IV67" s="45" t="str">
        <f aca="false">IF(IV56="","",IF(AND(OR(IU66&lt;129,AND(AND(IU65&gt;128,IU65&lt;256),AND(IU66&gt;63,IU66&lt;256))),OR(IV65&lt;129,IV65=255),OR(IV66&lt;129,IV66=255)),IF(IV65=31,CHAR(IV66),CHAR(IV65)&amp;CHAR(IV66)),IF(AND(OR(IV65&lt;129,IV65=255),AND(IV66&gt;128,IV66&lt;255),),IF(IV65=31,CHAR(IV66),CHAR(IV65)&amp;CHAR(IV66)),IF(AND(AND(IV65&gt;128,IV65&lt;255),AND(IV66&gt;63,IV66&lt;255)),IF(IU66*256+IV65=CODE(RIGHT(IU67,1)),IF(IV66&lt;129,CHAR(IV66),CHAR(IV66)),CHAR(IV65*256+IV66)),IF(AND(IU66&gt;128,AND(IV65&gt;63,IV65&lt;255)),CHAR(IV66),IF(AND(IV65&lt;129,AND(IV66&gt;128,IV66&lt;255)),CHAR(IV66),CHAR(IV66)))))))</f>
        <v/>
      </c>
    </row>
    <row r="68" s="80" customFormat="true" ht="12" hidden="true" customHeight="true" outlineLevel="0" collapsed="false">
      <c r="A68" s="44" t="e">
        <f aca="false">CHAR(52217)&amp;CHAR(49852)&amp;CHAR(55254)&amp;CHAR(46254)</f>
        <v>#VALUE!</v>
      </c>
      <c r="B68" s="79" t="e">
        <f aca="false">LEFT(B3,LEN(B69))</f>
        <v>#VALUE!</v>
      </c>
      <c r="IV68" s="81"/>
    </row>
    <row r="69" s="61" customFormat="true" ht="12" hidden="true" customHeight="true" outlineLevel="0" collapsed="false">
      <c r="A69" s="48" t="e">
        <f aca="false">CHAR(50406)&amp;CHAR(52195)&amp;CHAR(48609)&amp;CHAR(47611)</f>
        <v>#VALUE!</v>
      </c>
      <c r="B69" s="49" t="e">
        <f aca="false">B202</f>
        <v>#VALUE!</v>
      </c>
      <c r="IV69" s="62"/>
    </row>
    <row r="70" s="58" customFormat="true" ht="12" hidden="true" customHeight="true" outlineLevel="0" collapsed="false">
      <c r="A70" s="45" t="e">
        <f aca="false">CHAR(51965)&amp;CHAR(48861)&amp;CHAR(45988)&amp;CHAR(46792)</f>
        <v>#VALUE!</v>
      </c>
      <c r="B70" s="48" t="n">
        <f aca="false">LEN(B55)</f>
        <v>16</v>
      </c>
      <c r="C70" s="48"/>
      <c r="D70" s="48" t="e">
        <f aca="false">CHAR(51706)&amp;CHAR(46025)&amp;CHAR(55254)&amp;CHAR(47099)</f>
        <v>#VALUE!</v>
      </c>
      <c r="E70" s="48"/>
      <c r="F70" s="48" t="e">
        <f aca="false">LEN(B69)-IF(AND(MOD(LEN(B45),4)=0,CODE(RIGHT(B69,1))&lt;&gt;13),0,1)&amp;CHAR(47350)</f>
        <v>#VALUE!</v>
      </c>
      <c r="G70" s="48"/>
      <c r="H70" s="56" t="e">
        <f aca="false">CHAR(55252)&amp;CHAR(46767)&amp;CHAR(46804)&amp;CHAR(45512)</f>
        <v>#VALUE!</v>
      </c>
      <c r="I70" s="56"/>
      <c r="J70" s="82" t="e">
        <f aca="false">IF(B38=B55,IF(LEFT(B3,LEN(B69)-1-(LEN(B69)-LEN(B68)))=LEFT(B69,LEN(B69)-1-(LEN(B69)-LEN(B68))),CHAR(41914)&amp;CHAR(41420)&amp;CHAR(47527)&amp;CHAR(34774)&amp;CHAR(50426)&amp;CHAR(41900)&amp;CHAR(52714)&amp;CHAR(51371)&amp;CHAR(54781)&amp;CHAR(51383)&amp;CHAR(41889)&amp;CHAR(55252)&amp;CHAR(46767)&amp;CHAR(47028)&amp;CHAR(45801)&amp;LEN(B69)-IF(AND(MOD(LEN(B45),4)=0,CODE(RIGHT(B69,1))&lt;&gt;13),0,1)&amp;CHAR(55254)&amp;CHAR(47099)&amp;CHAR(41900)&amp;CHAR(45502)&amp;CHAR(46286)&amp;CHAR(45512)&amp;CHAR(48591)&amp;IF(IV56="",LEN(B69)-IF(AND(MOD(LEN(B45),4)=0,CODE(RIGHT(B69,1))&lt;&gt;13),0,1),LEN(LEFT(B69,LEN(B69)-1-(LEN(B69)-LEN(B68)))))&amp;CHAR(47350)&amp;CHAR(41379),CHAR(41914)&amp;CHAR(41409)&amp;CHAR(47836)&amp;CHAR(53957)&amp;CHAR(47798)&amp;CHAR(41900)&amp;CHAR(50107)&amp;CHAR(45512)&amp;CHAR(46025)&amp;CHAR(41900)&amp;CHAR(51179)&amp;CHAR(55202)&amp;CHAR(53986)&amp;CHAR(54754)&amp;CHAR(49391)&amp;CHAR(48630)&amp;CHAR(54951)&amp;CHAR(46038)&amp;CHAR(65)&amp;CHAR(83)&amp;CHAR(67)&amp;CHAR(73)&amp;CHAR(73)&amp;CHAR(55254)&amp;CHAR(47099)&amp;CHAR(41889)&amp;CHAR(34789)&amp;CHAR(126)),"")</f>
        <v>#VALUE!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</row>
    <row r="71" s="58" customFormat="true" ht="12" hidden="true" customHeight="tru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83"/>
      <c r="P71" s="83"/>
      <c r="Q71" s="83"/>
      <c r="R71" s="83"/>
      <c r="S71" s="83"/>
      <c r="T71" s="83"/>
      <c r="U71" s="83"/>
      <c r="V71" s="83"/>
      <c r="W71" s="83"/>
    </row>
    <row r="72" s="58" customFormat="true" ht="12" hidden="true" customHeight="true" outlineLevel="0" collapsed="false">
      <c r="A72" s="84"/>
      <c r="B72" s="48" t="str">
        <f aca="false">IF(LEN($B$2)&gt;=COLUMN()-1,MID($B$2,COLUMN()-1,1),IF(OR(LEN($B$2)&gt;5,COLUMN()&gt;9),"",CHAR(INT(COLUMN()*3.1415927)+MOD(A74/2,52))))</f>
        <v>几</v>
      </c>
      <c r="C72" s="48" t="str">
        <f aca="false">IF(LEN($B$2)&gt;=COLUMN()-1,MID($B$2,COLUMN()-1,1),IF(OR(LEN($B$2)&gt;5,COLUMN()&gt;9),"",CHAR(INT(COLUMN()*3.1415927)+MOD(B74/2,52))))</f>
        <v>度</v>
      </c>
      <c r="D72" s="48" t="str">
        <f aca="false">IF(LEN($B$2)&gt;=COLUMN()-1,MID($B$2,COLUMN()-1,1),IF(OR(LEN($B$2)&gt;5,COLUMN()&gt;9),"",CHAR(INT(COLUMN()*3.1415927)+MOD(C74/2,52))))</f>
        <v>凤</v>
      </c>
      <c r="E72" s="48" t="str">
        <f aca="false">IF(LEN($B$2)&gt;=COLUMN()-1,MID($B$2,COLUMN()-1,1),IF(OR(LEN($B$2)&gt;5,COLUMN()&gt;9),"",CHAR(INT(COLUMN()*3.1415927)+MOD(D74/2,52))))</f>
        <v>雪</v>
      </c>
      <c r="F72" s="48" t="str">
        <f aca="false">IF(LEN($B$2)&gt;=COLUMN()-1,MID($B$2,COLUMN()-1,1),IF(OR(LEN($B$2)&gt;5,COLUMN()&gt;9),"",CHAR(INT(COLUMN()*3.1415927)+MOD(E74/2,52))))</f>
        <v>几</v>
      </c>
      <c r="G72" s="48" t="str">
        <f aca="false">IF(LEN($B$2)&gt;=COLUMN()-1,MID($B$2,COLUMN()-1,1),IF(OR(LEN($B$2)&gt;5,COLUMN()&gt;9),"",CHAR(INT(COLUMN()*3.1415927)+MOD(F74/2,52))))</f>
        <v>度</v>
      </c>
      <c r="H72" s="48" t="str">
        <f aca="false">IF(LEN($B$2)&gt;=COLUMN()-1,MID($B$2,COLUMN()-1,1),IF(OR(LEN($B$2)&gt;5,COLUMN()&gt;9),"",CHAR(INT(COLUMN()*3.1415927)+MOD(G74/2,52))))</f>
        <v>春</v>
      </c>
      <c r="I72" s="48" t="str">
        <f aca="false">IF(LEN($B$2)&gt;=COLUMN()-1,MID($B$2,COLUMN()-1,1),IF(OR(LEN($B$2)&gt;5,COLUMN()&gt;9),"",CHAR(INT(COLUMN()*3.1415927)+MOD(H74/2,52))))</f>
        <v>秋</v>
      </c>
      <c r="J72" s="48" t="str">
        <f aca="false">IF(LEN($B$2)&gt;=COLUMN()-1,MID($B$2,COLUMN()-1,1),IF(OR(LEN($B$2)&gt;5,COLUMN()&gt;9),"",CHAR(INT(COLUMN()*3.1415927)+MOD(I74/2,52))))</f>
        <v/>
      </c>
      <c r="K72" s="48" t="str">
        <f aca="false">IF(LEN($B$2)&gt;=COLUMN()-1,MID($B$2,COLUMN()-1,1),IF(OR(LEN($B$2)&gt;5,COLUMN()&gt;9),"",CHAR(INT(COLUMN()*3.1415927)+MOD(J74/2,52))))</f>
        <v/>
      </c>
      <c r="L72" s="48" t="str">
        <f aca="false">IF(LEN($B$2)&gt;=COLUMN()-1,MID($B$2,COLUMN()-1,1),IF(OR(LEN($B$2)&gt;5,COLUMN()&gt;9),"",CHAR(INT(COLUMN()*3.1415927)+MOD(K74/2,52))))</f>
        <v/>
      </c>
      <c r="M72" s="48" t="str">
        <f aca="false">IF(LEN($B$2)&gt;=COLUMN()-1,MID($B$2,COLUMN()-1,1),IF(OR(LEN($B$2)&gt;5,COLUMN()&gt;9),"",CHAR(INT(COLUMN()*3.1415927)+MOD(L74/2,52))))</f>
        <v/>
      </c>
      <c r="N72" s="48" t="str">
        <f aca="false">IF(LEN($B$2)&gt;=COLUMN()-1,MID($B$2,COLUMN()-1,1),IF(OR(LEN($B$2)&gt;5,COLUMN()&gt;9),"",CHAR(INT(COLUMN()*3.1415927)+MOD(M74/2,52))))</f>
        <v/>
      </c>
      <c r="O72" s="48" t="str">
        <f aca="false">IF(LEN($B$2)&gt;=COLUMN()-1,MID($B$2,COLUMN()-1,1),IF(OR(LEN($B$2)&gt;5,COLUMN()&gt;9),"",CHAR(INT(COLUMN()*3.1415927)+MOD(N74/2,52))))</f>
        <v/>
      </c>
      <c r="P72" s="48" t="str">
        <f aca="false">IF(LEN($B$2)&gt;=COLUMN()-1,MID($B$2,COLUMN()-1,1),IF(OR(LEN($B$2)&gt;5,COLUMN()&gt;9),"",CHAR(INT(COLUMN()*3.1415927)+MOD(O74/2,52))))</f>
        <v/>
      </c>
      <c r="Q72" s="48" t="str">
        <f aca="false">IF(LEN($B$2)&gt;=COLUMN()-1,MID($B$2,COLUMN()-1,1),IF(OR(LEN($B$2)&gt;5,COLUMN()&gt;9),"",CHAR(INT(COLUMN()*3.1415927)+MOD(P74/2,52))))</f>
        <v/>
      </c>
      <c r="R72" s="48" t="str">
        <f aca="false">IF(LEN($B$2)&gt;=COLUMN()-1,MID($B$2,COLUMN()-1,1),IF(OR(LEN($B$2)&gt;5,COLUMN()&gt;9),"",CHAR(INT(COLUMN()*3.1415927)+MOD(Q74/2,52))))</f>
        <v/>
      </c>
      <c r="S72" s="48" t="str">
        <f aca="false">IF(LEN($B$2)&gt;=COLUMN()-1,MID($B$2,COLUMN()-1,1),IF(OR(LEN($B$2)&gt;5,COLUMN()&gt;9),"",CHAR(INT(COLUMN()*3.1415927)+MOD(R74/2,52))))</f>
        <v/>
      </c>
      <c r="T72" s="48" t="str">
        <f aca="false">IF(LEN($B$2)&gt;=COLUMN()-1,MID($B$2,COLUMN()-1,1),IF(OR(LEN($B$2)&gt;5,COLUMN()&gt;9),"",CHAR(INT(COLUMN()*3.1415927)+MOD(S74/2,52))))</f>
        <v/>
      </c>
      <c r="U72" s="48" t="str">
        <f aca="false">IF(LEN($B$2)&gt;=COLUMN()-1,MID($B$2,COLUMN()-1,1),IF(OR(LEN($B$2)&gt;5,COLUMN()&gt;9),"",CHAR(INT(COLUMN()*3.1415927)+MOD(T74/2,52))))</f>
        <v/>
      </c>
      <c r="V72" s="48" t="str">
        <f aca="false">IF(LEN($B$2)&gt;=COLUMN()-1,MID($B$2,COLUMN()-1,1),IF(OR(LEN($B$2)&gt;5,COLUMN()&gt;9),"",CHAR(INT(COLUMN()*3.1415927)+MOD(U74/2,52))))</f>
        <v/>
      </c>
      <c r="W72" s="48" t="str">
        <f aca="false">IF(LEN($B$2)&gt;=COLUMN()-1,MID($B$2,COLUMN()-1,1),IF(OR(LEN($B$2)&gt;5,COLUMN()&gt;9),"",CHAR(INT(COLUMN()*3.1415927)+MOD(V74/2,52))))</f>
        <v/>
      </c>
      <c r="X72" s="48" t="str">
        <f aca="false">IF(LEN($B$2)&gt;=COLUMN()-1,MID($B$2,COLUMN()-1,1),IF(OR(LEN($B$2)&gt;5,COLUMN()&gt;9),"",CHAR(INT(COLUMN()*3.1415927)+MOD(W74/2,52))))</f>
        <v/>
      </c>
      <c r="Y72" s="48" t="str">
        <f aca="false">IF(LEN($B$2)&gt;=COLUMN()-1,MID($B$2,COLUMN()-1,1),IF(OR(LEN($B$2)&gt;5,COLUMN()&gt;9),"",CHAR(INT(COLUMN()*3.1415927)+MOD(X74/2,52))))</f>
        <v/>
      </c>
      <c r="Z72" s="48" t="str">
        <f aca="false">IF(LEN($B$2)&gt;=COLUMN()-1,MID($B$2,COLUMN()-1,1),IF(OR(LEN($B$2)&gt;5,COLUMN()&gt;9),"",CHAR(INT(COLUMN()*3.1415927)+MOD(Y74/2,52))))</f>
        <v/>
      </c>
      <c r="AA72" s="48" t="str">
        <f aca="false">IF(LEN($B$2)&gt;=COLUMN()-1,MID($B$2,COLUMN()-1,1),IF(OR(LEN($B$2)&gt;5,COLUMN()&gt;9),"",CHAR(INT(COLUMN()*3.1415927)+MOD(Z74/2,52))))</f>
        <v/>
      </c>
      <c r="AB72" s="48" t="str">
        <f aca="false">IF(LEN($B$2)&gt;=COLUMN()-1,MID($B$2,COLUMN()-1,1),IF(OR(LEN($B$2)&gt;5,COLUMN()&gt;9),"",CHAR(INT(COLUMN()*3.1415927)+MOD(AA74/2,52))))</f>
        <v/>
      </c>
      <c r="AC72" s="48" t="str">
        <f aca="false">IF(LEN($B$2)&gt;=COLUMN()-1,MID($B$2,COLUMN()-1,1),IF(OR(LEN($B$2)&gt;5,COLUMN()&gt;9),"",CHAR(INT(COLUMN()*3.1415927)+MOD(AB74/2,52))))</f>
        <v/>
      </c>
      <c r="AD72" s="48" t="str">
        <f aca="false">IF(LEN($B$2)&gt;=COLUMN()-1,MID($B$2,COLUMN()-1,1),IF(OR(LEN($B$2)&gt;5,COLUMN()&gt;9),"",CHAR(INT(COLUMN()*3.1415927)+MOD(AC74/2,52))))</f>
        <v/>
      </c>
      <c r="AE72" s="48" t="str">
        <f aca="false">IF(LEN($B$2)&gt;=COLUMN()-1,MID($B$2,COLUMN()-1,1),IF(OR(LEN($B$2)&gt;5,COLUMN()&gt;9),"",CHAR(INT(COLUMN()*3.1415927)+MOD(AD74/2,52))))</f>
        <v/>
      </c>
      <c r="AF72" s="48" t="str">
        <f aca="false">IF(LEN($B$2)&gt;=COLUMN()-1,MID($B$2,COLUMN()-1,1),IF(OR(LEN($B$2)&gt;5,COLUMN()&gt;9),"",CHAR(INT(COLUMN()*3.1415927)+MOD(AE74/2,52))))</f>
        <v/>
      </c>
      <c r="AG72" s="48" t="str">
        <f aca="false">IF(LEN($B$2)&gt;=COLUMN()-1,MID($B$2,COLUMN()-1,1),IF(OR(LEN($B$2)&gt;5,COLUMN()&gt;9),"",CHAR(INT(COLUMN()*3.1415927)+MOD(AF74/2,52))))</f>
        <v/>
      </c>
      <c r="AH72" s="48" t="str">
        <f aca="false">IF(LEN($B$2)&gt;=COLUMN()-1,MID($B$2,COLUMN()-1,1),IF(OR(LEN($B$2)&gt;5,COLUMN()&gt;9),"",CHAR(INT(COLUMN()*3.1415927)+MOD(AG74/2,52))))</f>
        <v/>
      </c>
      <c r="AI72" s="48" t="str">
        <f aca="false">IF(LEN($B$2)&gt;=COLUMN()-1,MID($B$2,COLUMN()-1,1),IF(OR(LEN($B$2)&gt;5,COLUMN()&gt;9),"",CHAR(INT(COLUMN()*3.1415927)+MOD(AH74/2,52))))</f>
        <v/>
      </c>
      <c r="AJ72" s="48" t="str">
        <f aca="false">IF(LEN($B$2)&gt;=COLUMN()-1,MID($B$2,COLUMN()-1,1),IF(OR(LEN($B$2)&gt;5,COLUMN()&gt;9),"",CHAR(INT(COLUMN()*3.1415927)+MOD(AI74/2,52))))</f>
        <v/>
      </c>
      <c r="AK72" s="48" t="str">
        <f aca="false">IF(LEN($B$2)&gt;=COLUMN()-1,MID($B$2,COLUMN()-1,1),IF(OR(LEN($B$2)&gt;5,COLUMN()&gt;9),"",CHAR(INT(COLUMN()*3.1415927)+MOD(AJ74/2,52))))</f>
        <v/>
      </c>
      <c r="AL72" s="48" t="str">
        <f aca="false">IF(LEN($B$2)&gt;=COLUMN()-1,MID($B$2,COLUMN()-1,1),IF(OR(LEN($B$2)&gt;5,COLUMN()&gt;9),"",CHAR(INT(COLUMN()*3.1415927)+MOD(AK74/2,52))))</f>
        <v/>
      </c>
      <c r="AM72" s="48" t="str">
        <f aca="false">IF(LEN($B$2)&gt;=COLUMN()-1,MID($B$2,COLUMN()-1,1),IF(OR(LEN($B$2)&gt;5,COLUMN()&gt;9),"",CHAR(INT(COLUMN()*3.1415927)+MOD(AL74/2,52))))</f>
        <v/>
      </c>
      <c r="AN72" s="48" t="str">
        <f aca="false">IF(LEN($B$2)&gt;=COLUMN()-1,MID($B$2,COLUMN()-1,1),IF(OR(LEN($B$2)&gt;5,COLUMN()&gt;9),"",CHAR(INT(COLUMN()*3.1415927)+MOD(AM74/2,52))))</f>
        <v/>
      </c>
      <c r="AO72" s="48" t="str">
        <f aca="false">IF(LEN($B$2)&gt;=COLUMN()-1,MID($B$2,COLUMN()-1,1),IF(OR(LEN($B$2)&gt;5,COLUMN()&gt;9),"",CHAR(INT(COLUMN()*3.1415927)+MOD(AN74/2,52))))</f>
        <v/>
      </c>
      <c r="AP72" s="48" t="str">
        <f aca="false">IF(LEN($B$2)&gt;=COLUMN()-1,MID($B$2,COLUMN()-1,1),IF(OR(LEN($B$2)&gt;5,COLUMN()&gt;9),"",CHAR(INT(COLUMN()*3.1415927)+MOD(AO74/2,52))))</f>
        <v/>
      </c>
      <c r="AQ72" s="48" t="str">
        <f aca="false">IF(LEN($B$2)&gt;=COLUMN()-1,MID($B$2,COLUMN()-1,1),IF(OR(LEN($B$2)&gt;5,COLUMN()&gt;9),"",CHAR(INT(COLUMN()*3.1415927)+MOD(AP74/2,52))))</f>
        <v/>
      </c>
      <c r="AR72" s="48" t="str">
        <f aca="false">IF(LEN($B$2)&gt;=COLUMN()-1,MID($B$2,COLUMN()-1,1),IF(OR(LEN($B$2)&gt;5,COLUMN()&gt;9),"",CHAR(INT(COLUMN()*3.1415927)+MOD(AQ74/2,52))))</f>
        <v/>
      </c>
      <c r="AS72" s="48" t="str">
        <f aca="false">IF(LEN($B$2)&gt;=COLUMN()-1,MID($B$2,COLUMN()-1,1),IF(OR(LEN($B$2)&gt;5,COLUMN()&gt;9),"",CHAR(INT(COLUMN()*3.1415927)+MOD(AR74/2,52))))</f>
        <v/>
      </c>
      <c r="AT72" s="48" t="str">
        <f aca="false">IF(LEN($B$2)&gt;=COLUMN()-1,MID($B$2,COLUMN()-1,1),IF(OR(LEN($B$2)&gt;5,COLUMN()&gt;9),"",CHAR(INT(COLUMN()*3.1415927)+MOD(AS74/2,52))))</f>
        <v/>
      </c>
      <c r="AU72" s="48" t="str">
        <f aca="false">IF(LEN($B$2)&gt;=COLUMN()-1,MID($B$2,COLUMN()-1,1),IF(OR(LEN($B$2)&gt;5,COLUMN()&gt;9),"",CHAR(INT(COLUMN()*3.1415927)+MOD(AT74/2,52))))</f>
        <v/>
      </c>
      <c r="AV72" s="48" t="str">
        <f aca="false">IF(LEN($B$2)&gt;=COLUMN()-1,MID($B$2,COLUMN()-1,1),IF(OR(LEN($B$2)&gt;5,COLUMN()&gt;9),"",CHAR(INT(COLUMN()*3.1415927)+MOD(AU74/2,52))))</f>
        <v/>
      </c>
      <c r="AW72" s="48" t="str">
        <f aca="false">IF(LEN($B$2)&gt;=COLUMN()-1,MID($B$2,COLUMN()-1,1),IF(OR(LEN($B$2)&gt;5,COLUMN()&gt;9),"",CHAR(INT(COLUMN()*3.1415927)+MOD(AV74/2,52))))</f>
        <v/>
      </c>
      <c r="AX72" s="48" t="str">
        <f aca="false">IF(LEN($B$2)&gt;=COLUMN()-1,MID($B$2,COLUMN()-1,1),IF(OR(LEN($B$2)&gt;5,COLUMN()&gt;9),"",CHAR(INT(COLUMN()*3.1415927)+MOD(AW74/2,52))))</f>
        <v/>
      </c>
      <c r="AY72" s="48" t="str">
        <f aca="false">IF(LEN($B$2)&gt;=COLUMN()-1,MID($B$2,COLUMN()-1,1),IF(OR(LEN($B$2)&gt;5,COLUMN()&gt;9),"",CHAR(INT(COLUMN()*3.1415927)+MOD(AX74/2,52))))</f>
        <v/>
      </c>
      <c r="AZ72" s="48" t="str">
        <f aca="false">IF(LEN($B$2)&gt;=COLUMN()-1,MID($B$2,COLUMN()-1,1),IF(OR(LEN($B$2)&gt;5,COLUMN()&gt;9),"",CHAR(INT(COLUMN()*3.1415927)+MOD(AY74/2,52))))</f>
        <v/>
      </c>
      <c r="BA72" s="48" t="str">
        <f aca="false">IF(LEN($B$2)&gt;=COLUMN()-1,MID($B$2,COLUMN()-1,1),IF(OR(LEN($B$2)&gt;5,COLUMN()&gt;9),"",CHAR(INT(COLUMN()*3.1415927)+MOD(AZ74/2,52))))</f>
        <v/>
      </c>
      <c r="BB72" s="48" t="str">
        <f aca="false">IF(LEN($B$2)&gt;=COLUMN()-1,MID($B$2,COLUMN()-1,1),IF(OR(LEN($B$2)&gt;5,COLUMN()&gt;9),"",CHAR(INT(COLUMN()*3.1415927)+MOD(BA74/2,52))))</f>
        <v/>
      </c>
      <c r="BC72" s="48" t="str">
        <f aca="false">IF(LEN($B$2)&gt;=COLUMN()-1,MID($B$2,COLUMN()-1,1),IF(OR(LEN($B$2)&gt;5,COLUMN()&gt;9),"",CHAR(INT(COLUMN()*3.1415927)+MOD(BB74/2,52))))</f>
        <v/>
      </c>
      <c r="BD72" s="48" t="str">
        <f aca="false">IF(LEN($B$2)&gt;=COLUMN()-1,MID($B$2,COLUMN()-1,1),IF(OR(LEN($B$2)&gt;5,COLUMN()&gt;9),"",CHAR(INT(COLUMN()*3.1415927)+MOD(BC74/2,52))))</f>
        <v/>
      </c>
      <c r="BE72" s="48" t="str">
        <f aca="false">IF(LEN($B$2)&gt;=COLUMN()-1,MID($B$2,COLUMN()-1,1),IF(OR(LEN($B$2)&gt;5,COLUMN()&gt;9),"",CHAR(INT(COLUMN()*3.1415927)+MOD(BD74/2,52))))</f>
        <v/>
      </c>
      <c r="BF72" s="48" t="str">
        <f aca="false">IF(LEN($B$2)&gt;=COLUMN()-1,MID($B$2,COLUMN()-1,1),IF(OR(LEN($B$2)&gt;5,COLUMN()&gt;9),"",CHAR(INT(COLUMN()*3.1415927)+MOD(BE74/2,52))))</f>
        <v/>
      </c>
      <c r="BG72" s="48" t="str">
        <f aca="false">IF(LEN($B$2)&gt;=COLUMN()-1,MID($B$2,COLUMN()-1,1),IF(OR(LEN($B$2)&gt;5,COLUMN()&gt;9),"",CHAR(INT(COLUMN()*3.1415927)+MOD(BF74/2,52))))</f>
        <v/>
      </c>
      <c r="BH72" s="48" t="str">
        <f aca="false">IF(LEN($B$2)&gt;=COLUMN()-1,MID($B$2,COLUMN()-1,1),IF(OR(LEN($B$2)&gt;5,COLUMN()&gt;9),"",CHAR(INT(COLUMN()*3.1415927)+MOD(BG74/2,52))))</f>
        <v/>
      </c>
      <c r="BI72" s="48" t="str">
        <f aca="false">IF(LEN($B$2)&gt;=COLUMN()-1,MID($B$2,COLUMN()-1,1),IF(OR(LEN($B$2)&gt;5,COLUMN()&gt;9),"",CHAR(INT(COLUMN()*3.1415927)+MOD(BH74/2,52))))</f>
        <v/>
      </c>
      <c r="BJ72" s="48" t="str">
        <f aca="false">IF(LEN($B$2)&gt;=COLUMN()-1,MID($B$2,COLUMN()-1,1),IF(OR(LEN($B$2)&gt;5,COLUMN()&gt;9),"",CHAR(INT(COLUMN()*3.1415927)+MOD(BI74/2,52))))</f>
        <v/>
      </c>
      <c r="BK72" s="48" t="str">
        <f aca="false">IF(LEN($B$2)&gt;=COLUMN()-1,MID($B$2,COLUMN()-1,1),IF(OR(LEN($B$2)&gt;5,COLUMN()&gt;9),"",CHAR(INT(COLUMN()*3.1415927)+MOD(BJ74/2,52))))</f>
        <v/>
      </c>
      <c r="BL72" s="48" t="str">
        <f aca="false">IF(LEN($B$2)&gt;=COLUMN()-1,MID($B$2,COLUMN()-1,1),IF(OR(LEN($B$2)&gt;5,COLUMN()&gt;9),"",CHAR(INT(COLUMN()*3.1415927)+MOD(BK74/2,52))))</f>
        <v/>
      </c>
      <c r="BM72" s="48" t="str">
        <f aca="false">IF(LEN($B$2)&gt;=COLUMN()-1,MID($B$2,COLUMN()-1,1),IF(OR(LEN($B$2)&gt;5,COLUMN()&gt;9),"",CHAR(INT(COLUMN()*3.1415927)+MOD(BL74/2,52))))</f>
        <v/>
      </c>
      <c r="BN72" s="48" t="str">
        <f aca="false">IF(LEN($B$2)&gt;=COLUMN()-1,MID($B$2,COLUMN()-1,1),IF(OR(LEN($B$2)&gt;5,COLUMN()&gt;9),"",CHAR(INT(COLUMN()*3.1415927)+MOD(BM74/2,52))))</f>
        <v/>
      </c>
      <c r="BO72" s="48" t="str">
        <f aca="false">IF(LEN($B$2)&gt;=COLUMN()-1,MID($B$2,COLUMN()-1,1),IF(OR(LEN($B$2)&gt;5,COLUMN()&gt;9),"",CHAR(INT(COLUMN()*3.1415927)+MOD(BN74/2,52))))</f>
        <v/>
      </c>
      <c r="BP72" s="48" t="str">
        <f aca="false">IF(LEN($B$2)&gt;=COLUMN()-1,MID($B$2,COLUMN()-1,1),IF(OR(LEN($B$2)&gt;5,COLUMN()&gt;9),"",CHAR(INT(COLUMN()*3.1415927)+MOD(BO74/2,52))))</f>
        <v/>
      </c>
      <c r="BQ72" s="48" t="str">
        <f aca="false">IF(LEN($B$2)&gt;=COLUMN()-1,MID($B$2,COLUMN()-1,1),IF(OR(LEN($B$2)&gt;5,COLUMN()&gt;9),"",CHAR(INT(COLUMN()*3.1415927)+MOD(BP74/2,52))))</f>
        <v/>
      </c>
      <c r="BR72" s="48" t="str">
        <f aca="false">IF(LEN($B$2)&gt;=COLUMN()-1,MID($B$2,COLUMN()-1,1),IF(OR(LEN($B$2)&gt;5,COLUMN()&gt;9),"",CHAR(INT(COLUMN()*3.1415927)+MOD(BQ74/2,52))))</f>
        <v/>
      </c>
      <c r="BS72" s="48" t="str">
        <f aca="false">IF(LEN($B$2)&gt;=COLUMN()-1,MID($B$2,COLUMN()-1,1),IF(OR(LEN($B$2)&gt;5,COLUMN()&gt;9),"",CHAR(INT(COLUMN()*3.1415927)+MOD(BR74/2,52))))</f>
        <v/>
      </c>
      <c r="BT72" s="48" t="str">
        <f aca="false">IF(LEN($B$2)&gt;=COLUMN()-1,MID($B$2,COLUMN()-1,1),IF(OR(LEN($B$2)&gt;5,COLUMN()&gt;9),"",CHAR(INT(COLUMN()*3.1415927)+MOD(BS74/2,52))))</f>
        <v/>
      </c>
      <c r="BU72" s="48" t="str">
        <f aca="false">IF(LEN($B$2)&gt;=COLUMN()-1,MID($B$2,COLUMN()-1,1),IF(OR(LEN($B$2)&gt;5,COLUMN()&gt;9),"",CHAR(INT(COLUMN()*3.1415927)+MOD(BT74/2,52))))</f>
        <v/>
      </c>
      <c r="BV72" s="48" t="str">
        <f aca="false">IF(LEN($B$2)&gt;=COLUMN()-1,MID($B$2,COLUMN()-1,1),IF(OR(LEN($B$2)&gt;5,COLUMN()&gt;9),"",CHAR(INT(COLUMN()*3.1415927)+MOD(BU74/2,52))))</f>
        <v/>
      </c>
      <c r="BW72" s="48" t="str">
        <f aca="false">IF(LEN($B$2)&gt;=COLUMN()-1,MID($B$2,COLUMN()-1,1),IF(OR(LEN($B$2)&gt;5,COLUMN()&gt;9),"",CHAR(INT(COLUMN()*3.1415927)+MOD(BV74/2,52))))</f>
        <v/>
      </c>
      <c r="BX72" s="48" t="str">
        <f aca="false">IF(LEN($B$2)&gt;=COLUMN()-1,MID($B$2,COLUMN()-1,1),IF(OR(LEN($B$2)&gt;5,COLUMN()&gt;9),"",CHAR(INT(COLUMN()*3.1415927)+MOD(BW74/2,52))))</f>
        <v/>
      </c>
      <c r="BY72" s="48" t="str">
        <f aca="false">IF(LEN($B$2)&gt;=COLUMN()-1,MID($B$2,COLUMN()-1,1),IF(OR(LEN($B$2)&gt;5,COLUMN()&gt;9),"",CHAR(INT(COLUMN()*3.1415927)+MOD(BX74/2,52))))</f>
        <v/>
      </c>
      <c r="BZ72" s="48" t="str">
        <f aca="false">IF(LEN($B$2)&gt;=COLUMN()-1,MID($B$2,COLUMN()-1,1),IF(OR(LEN($B$2)&gt;5,COLUMN()&gt;9),"",CHAR(INT(COLUMN()*3.1415927)+MOD(BY74/2,52))))</f>
        <v/>
      </c>
      <c r="CA72" s="48" t="str">
        <f aca="false">IF(LEN($B$2)&gt;=COLUMN()-1,MID($B$2,COLUMN()-1,1),IF(OR(LEN($B$2)&gt;5,COLUMN()&gt;9),"",CHAR(INT(COLUMN()*3.1415927)+MOD(BZ74/2,52))))</f>
        <v/>
      </c>
      <c r="CB72" s="48" t="str">
        <f aca="false">IF(LEN($B$2)&gt;=COLUMN()-1,MID($B$2,COLUMN()-1,1),IF(OR(LEN($B$2)&gt;5,COLUMN()&gt;9),"",CHAR(INT(COLUMN()*3.1415927)+MOD(CA74/2,52))))</f>
        <v/>
      </c>
      <c r="CC72" s="48" t="str">
        <f aca="false">IF(LEN($B$2)&gt;=COLUMN()-1,MID($B$2,COLUMN()-1,1),IF(OR(LEN($B$2)&gt;5,COLUMN()&gt;9),"",CHAR(INT(COLUMN()*3.1415927)+MOD(CB74/2,52))))</f>
        <v/>
      </c>
      <c r="CD72" s="48" t="str">
        <f aca="false">IF(LEN($B$2)&gt;=COLUMN()-1,MID($B$2,COLUMN()-1,1),IF(OR(LEN($B$2)&gt;5,COLUMN()&gt;9),"",CHAR(INT(COLUMN()*3.1415927)+MOD(CC74/2,52))))</f>
        <v/>
      </c>
      <c r="CE72" s="48" t="str">
        <f aca="false">IF(LEN($B$2)&gt;=COLUMN()-1,MID($B$2,COLUMN()-1,1),IF(OR(LEN($B$2)&gt;5,COLUMN()&gt;9),"",CHAR(INT(COLUMN()*3.1415927)+MOD(CD74/2,52))))</f>
        <v/>
      </c>
      <c r="CF72" s="48" t="str">
        <f aca="false">IF(LEN($B$2)&gt;=COLUMN()-1,MID($B$2,COLUMN()-1,1),IF(OR(LEN($B$2)&gt;5,COLUMN()&gt;9),"",CHAR(INT(COLUMN()*3.1415927)+MOD(CE74/2,52))))</f>
        <v/>
      </c>
      <c r="CG72" s="48" t="str">
        <f aca="false">IF(LEN($B$2)&gt;=COLUMN()-1,MID($B$2,COLUMN()-1,1),IF(OR(LEN($B$2)&gt;5,COLUMN()&gt;9),"",CHAR(INT(COLUMN()*3.1415927)+MOD(CF74/2,52))))</f>
        <v/>
      </c>
      <c r="CH72" s="48" t="str">
        <f aca="false">IF(LEN($B$2)&gt;=COLUMN()-1,MID($B$2,COLUMN()-1,1),IF(OR(LEN($B$2)&gt;5,COLUMN()&gt;9),"",CHAR(INT(COLUMN()*3.1415927)+MOD(CG74/2,52))))</f>
        <v/>
      </c>
      <c r="CI72" s="48" t="str">
        <f aca="false">IF(LEN($B$2)&gt;=COLUMN()-1,MID($B$2,COLUMN()-1,1),IF(OR(LEN($B$2)&gt;5,COLUMN()&gt;9),"",CHAR(INT(COLUMN()*3.1415927)+MOD(CH74/2,52))))</f>
        <v/>
      </c>
      <c r="CJ72" s="48" t="str">
        <f aca="false">IF(LEN($B$2)&gt;=COLUMN()-1,MID($B$2,COLUMN()-1,1),IF(OR(LEN($B$2)&gt;5,COLUMN()&gt;9),"",CHAR(INT(COLUMN()*3.1415927)+MOD(CI74/2,52))))</f>
        <v/>
      </c>
      <c r="CK72" s="48" t="str">
        <f aca="false">IF(LEN($B$2)&gt;=COLUMN()-1,MID($B$2,COLUMN()-1,1),IF(OR(LEN($B$2)&gt;5,COLUMN()&gt;9),"",CHAR(INT(COLUMN()*3.1415927)+MOD(CJ74/2,52))))</f>
        <v/>
      </c>
      <c r="CL72" s="48" t="str">
        <f aca="false">IF(LEN($B$2)&gt;=COLUMN()-1,MID($B$2,COLUMN()-1,1),IF(OR(LEN($B$2)&gt;5,COLUMN()&gt;9),"",CHAR(INT(COLUMN()*3.1415927)+MOD(CK74/2,52))))</f>
        <v/>
      </c>
      <c r="CM72" s="48" t="str">
        <f aca="false">IF(LEN($B$2)&gt;=COLUMN()-1,MID($B$2,COLUMN()-1,1),IF(OR(LEN($B$2)&gt;5,COLUMN()&gt;9),"",CHAR(INT(COLUMN()*3.1415927)+MOD(CL74/2,52))))</f>
        <v/>
      </c>
      <c r="CN72" s="48" t="str">
        <f aca="false">IF(LEN($B$2)&gt;=COLUMN()-1,MID($B$2,COLUMN()-1,1),IF(OR(LEN($B$2)&gt;5,COLUMN()&gt;9),"",CHAR(INT(COLUMN()*3.1415927)+MOD(CM74/2,52))))</f>
        <v/>
      </c>
      <c r="CO72" s="48" t="str">
        <f aca="false">IF(LEN($B$2)&gt;=COLUMN()-1,MID($B$2,COLUMN()-1,1),IF(OR(LEN($B$2)&gt;5,COLUMN()&gt;9),"",CHAR(INT(COLUMN()*3.1415927)+MOD(CN74/2,52))))</f>
        <v/>
      </c>
      <c r="CP72" s="48" t="str">
        <f aca="false">IF(LEN($B$2)&gt;=COLUMN()-1,MID($B$2,COLUMN()-1,1),IF(OR(LEN($B$2)&gt;5,COLUMN()&gt;9),"",CHAR(INT(COLUMN()*3.1415927)+MOD(CO74/2,52))))</f>
        <v/>
      </c>
      <c r="CQ72" s="48" t="str">
        <f aca="false">IF(LEN($B$2)&gt;=COLUMN()-1,MID($B$2,COLUMN()-1,1),IF(OR(LEN($B$2)&gt;5,COLUMN()&gt;9),"",CHAR(INT(COLUMN()*3.1415927)+MOD(CP74/2,52))))</f>
        <v/>
      </c>
      <c r="CR72" s="48" t="str">
        <f aca="false">IF(LEN($B$2)&gt;=COLUMN()-1,MID($B$2,COLUMN()-1,1),IF(OR(LEN($B$2)&gt;5,COLUMN()&gt;9),"",CHAR(INT(COLUMN()*3.1415927)+MOD(CQ74/2,52))))</f>
        <v/>
      </c>
      <c r="CS72" s="48" t="str">
        <f aca="false">IF(LEN($B$2)&gt;=COLUMN()-1,MID($B$2,COLUMN()-1,1),IF(OR(LEN($B$2)&gt;5,COLUMN()&gt;9),"",CHAR(INT(COLUMN()*3.1415927)+MOD(CR74/2,52))))</f>
        <v/>
      </c>
      <c r="CT72" s="48" t="str">
        <f aca="false">IF(LEN($B$2)&gt;=COLUMN()-1,MID($B$2,COLUMN()-1,1),IF(OR(LEN($B$2)&gt;5,COLUMN()&gt;9),"",CHAR(INT(COLUMN()*3.1415927)+MOD(CS74/2,52))))</f>
        <v/>
      </c>
      <c r="CU72" s="48" t="str">
        <f aca="false">IF(LEN($B$2)&gt;=COLUMN()-1,MID($B$2,COLUMN()-1,1),IF(OR(LEN($B$2)&gt;5,COLUMN()&gt;9),"",CHAR(INT(COLUMN()*3.1415927)+MOD(CT74/2,52))))</f>
        <v/>
      </c>
      <c r="CV72" s="48" t="str">
        <f aca="false">IF(LEN($B$2)&gt;=COLUMN()-1,MID($B$2,COLUMN()-1,1),IF(OR(LEN($B$2)&gt;5,COLUMN()&gt;9),"",CHAR(INT(COLUMN()*3.1415927)+MOD(CU74/2,52))))</f>
        <v/>
      </c>
      <c r="CW72" s="48" t="str">
        <f aca="false">IF(LEN($B$2)&gt;=COLUMN()-1,MID($B$2,COLUMN()-1,1),IF(OR(LEN($B$2)&gt;5,COLUMN()&gt;9),"",CHAR(INT(COLUMN()*3.1415927)+MOD(CV74/2,52))))</f>
        <v/>
      </c>
      <c r="CX72" s="48" t="str">
        <f aca="false">IF(LEN($B$2)&gt;=COLUMN()-1,MID($B$2,COLUMN()-1,1),IF(OR(LEN($B$2)&gt;5,COLUMN()&gt;9),"",CHAR(INT(COLUMN()*3.1415927)+MOD(CW74/2,52))))</f>
        <v/>
      </c>
      <c r="CY72" s="48" t="str">
        <f aca="false">IF(LEN($B$2)&gt;=COLUMN()-1,MID($B$2,COLUMN()-1,1),IF(OR(LEN($B$2)&gt;5,COLUMN()&gt;9),"",CHAR(INT(COLUMN()*3.1415927)+MOD(CX74/2,52))))</f>
        <v/>
      </c>
      <c r="CZ72" s="48" t="str">
        <f aca="false">IF(LEN($B$2)&gt;=COLUMN()-1,MID($B$2,COLUMN()-1,1),IF(OR(LEN($B$2)&gt;5,COLUMN()&gt;9),"",CHAR(INT(COLUMN()*3.1415927)+MOD(CY74/2,52))))</f>
        <v/>
      </c>
      <c r="DA72" s="48" t="str">
        <f aca="false">IF(LEN($B$2)&gt;=COLUMN()-1,MID($B$2,COLUMN()-1,1),IF(OR(LEN($B$2)&gt;5,COLUMN()&gt;9),"",CHAR(INT(COLUMN()*3.1415927)+MOD(CZ74/2,52))))</f>
        <v/>
      </c>
      <c r="DB72" s="48" t="str">
        <f aca="false">IF(LEN($B$2)&gt;=COLUMN()-1,MID($B$2,COLUMN()-1,1),IF(OR(LEN($B$2)&gt;5,COLUMN()&gt;9),"",CHAR(INT(COLUMN()*3.1415927)+MOD(DA74/2,52))))</f>
        <v/>
      </c>
      <c r="DC72" s="48" t="str">
        <f aca="false">IF(LEN($B$2)&gt;=COLUMN()-1,MID($B$2,COLUMN()-1,1),IF(OR(LEN($B$2)&gt;5,COLUMN()&gt;9),"",CHAR(INT(COLUMN()*3.1415927)+MOD(DB74/2,52))))</f>
        <v/>
      </c>
      <c r="DD72" s="48" t="str">
        <f aca="false">IF(LEN($B$2)&gt;=COLUMN()-1,MID($B$2,COLUMN()-1,1),IF(OR(LEN($B$2)&gt;5,COLUMN()&gt;9),"",CHAR(INT(COLUMN()*3.1415927)+MOD(DC74/2,52))))</f>
        <v/>
      </c>
      <c r="DE72" s="48" t="str">
        <f aca="false">IF(LEN($B$2)&gt;=COLUMN()-1,MID($B$2,COLUMN()-1,1),IF(OR(LEN($B$2)&gt;5,COLUMN()&gt;9),"",CHAR(INT(COLUMN()*3.1415927)+MOD(DD74/2,52))))</f>
        <v/>
      </c>
      <c r="DF72" s="48" t="str">
        <f aca="false">IF(LEN($B$2)&gt;=COLUMN()-1,MID($B$2,COLUMN()-1,1),IF(OR(LEN($B$2)&gt;5,COLUMN()&gt;9),"",CHAR(INT(COLUMN()*3.1415927)+MOD(DE74/2,52))))</f>
        <v/>
      </c>
      <c r="DG72" s="48" t="str">
        <f aca="false">IF(LEN($B$2)&gt;=COLUMN()-1,MID($B$2,COLUMN()-1,1),IF(OR(LEN($B$2)&gt;5,COLUMN()&gt;9),"",CHAR(INT(COLUMN()*3.1415927)+MOD(DF74/2,52))))</f>
        <v/>
      </c>
      <c r="DH72" s="48" t="str">
        <f aca="false">IF(LEN($B$2)&gt;=COLUMN()-1,MID($B$2,COLUMN()-1,1),IF(OR(LEN($B$2)&gt;5,COLUMN()&gt;9),"",CHAR(INT(COLUMN()*3.1415927)+MOD(DG74/2,52))))</f>
        <v/>
      </c>
      <c r="DI72" s="48" t="str">
        <f aca="false">IF(LEN($B$2)&gt;=COLUMN()-1,MID($B$2,COLUMN()-1,1),IF(OR(LEN($B$2)&gt;5,COLUMN()&gt;9),"",CHAR(INT(COLUMN()*3.1415927)+MOD(DH74/2,52))))</f>
        <v/>
      </c>
      <c r="DJ72" s="48" t="str">
        <f aca="false">IF(LEN($B$2)&gt;=COLUMN()-1,MID($B$2,COLUMN()-1,1),IF(OR(LEN($B$2)&gt;5,COLUMN()&gt;9),"",CHAR(INT(COLUMN()*3.1415927)+MOD(DI74/2,52))))</f>
        <v/>
      </c>
      <c r="DK72" s="48" t="str">
        <f aca="false">IF(LEN($B$2)&gt;=COLUMN()-1,MID($B$2,COLUMN()-1,1),IF(OR(LEN($B$2)&gt;5,COLUMN()&gt;9),"",CHAR(INT(COLUMN()*3.1415927)+MOD(DJ74/2,52))))</f>
        <v/>
      </c>
      <c r="DL72" s="48" t="str">
        <f aca="false">IF(LEN($B$2)&gt;=COLUMN()-1,MID($B$2,COLUMN()-1,1),IF(OR(LEN($B$2)&gt;5,COLUMN()&gt;9),"",CHAR(INT(COLUMN()*3.1415927)+MOD(DK74/2,52))))</f>
        <v/>
      </c>
      <c r="DM72" s="48" t="str">
        <f aca="false">IF(LEN($B$2)&gt;=COLUMN()-1,MID($B$2,COLUMN()-1,1),IF(OR(LEN($B$2)&gt;5,COLUMN()&gt;9),"",CHAR(INT(COLUMN()*3.1415927)+MOD(DL74/2,52))))</f>
        <v/>
      </c>
      <c r="DN72" s="48" t="str">
        <f aca="false">IF(LEN($B$2)&gt;=COLUMN()-1,MID($B$2,COLUMN()-1,1),IF(OR(LEN($B$2)&gt;5,COLUMN()&gt;9),"",CHAR(INT(COLUMN()*3.1415927)+MOD(DM74/2,52))))</f>
        <v/>
      </c>
      <c r="DO72" s="48" t="str">
        <f aca="false">IF(LEN($B$2)&gt;=COLUMN()-1,MID($B$2,COLUMN()-1,1),IF(OR(LEN($B$2)&gt;5,COLUMN()&gt;9),"",CHAR(INT(COLUMN()*3.1415927)+MOD(DN74/2,52))))</f>
        <v/>
      </c>
      <c r="DP72" s="48" t="str">
        <f aca="false">IF(LEN($B$2)&gt;=COLUMN()-1,MID($B$2,COLUMN()-1,1),IF(OR(LEN($B$2)&gt;5,COLUMN()&gt;9),"",CHAR(INT(COLUMN()*3.1415927)+MOD(DO74/2,52))))</f>
        <v/>
      </c>
      <c r="DQ72" s="48" t="str">
        <f aca="false">IF(LEN($B$2)&gt;=COLUMN()-1,MID($B$2,COLUMN()-1,1),IF(OR(LEN($B$2)&gt;5,COLUMN()&gt;9),"",CHAR(INT(COLUMN()*3.1415927)+MOD(DP74/2,52))))</f>
        <v/>
      </c>
      <c r="DR72" s="48" t="str">
        <f aca="false">IF(LEN($B$2)&gt;=COLUMN()-1,MID($B$2,COLUMN()-1,1),IF(OR(LEN($B$2)&gt;5,COLUMN()&gt;9),"",CHAR(INT(COLUMN()*3.1415927)+MOD(DQ74/2,52))))</f>
        <v/>
      </c>
      <c r="DS72" s="48" t="str">
        <f aca="false">IF(LEN($B$2)&gt;=COLUMN()-1,MID($B$2,COLUMN()-1,1),IF(OR(LEN($B$2)&gt;5,COLUMN()&gt;9),"",CHAR(INT(COLUMN()*3.1415927)+MOD(DR74/2,52))))</f>
        <v/>
      </c>
      <c r="DT72" s="48" t="str">
        <f aca="false">IF(LEN($B$2)&gt;=COLUMN()-1,MID($B$2,COLUMN()-1,1),IF(OR(LEN($B$2)&gt;5,COLUMN()&gt;9),"",CHAR(INT(COLUMN()*3.1415927)+MOD(DS74/2,52))))</f>
        <v/>
      </c>
      <c r="DU72" s="48" t="str">
        <f aca="false">IF(LEN($B$2)&gt;=COLUMN()-1,MID($B$2,COLUMN()-1,1),IF(OR(LEN($B$2)&gt;5,COLUMN()&gt;9),"",CHAR(INT(COLUMN()*3.1415927)+MOD(DT74/2,52))))</f>
        <v/>
      </c>
      <c r="DV72" s="48" t="str">
        <f aca="false">IF(LEN($B$2)&gt;=COLUMN()-1,MID($B$2,COLUMN()-1,1),IF(OR(LEN($B$2)&gt;5,COLUMN()&gt;9),"",CHAR(INT(COLUMN()*3.1415927)+MOD(DU74/2,52))))</f>
        <v/>
      </c>
      <c r="DW72" s="48" t="str">
        <f aca="false">IF(LEN($B$2)&gt;=COLUMN()-1,MID($B$2,COLUMN()-1,1),IF(OR(LEN($B$2)&gt;5,COLUMN()&gt;9),"",CHAR(INT(COLUMN()*3.1415927)+MOD(DV74/2,52))))</f>
        <v/>
      </c>
      <c r="DX72" s="48" t="str">
        <f aca="false">IF(LEN($B$2)&gt;=COLUMN()-1,MID($B$2,COLUMN()-1,1),IF(OR(LEN($B$2)&gt;5,COLUMN()&gt;9),"",CHAR(INT(COLUMN()*3.1415927)+MOD(DW74/2,52))))</f>
        <v/>
      </c>
      <c r="DY72" s="48" t="str">
        <f aca="false">IF(LEN($B$2)&gt;=COLUMN()-1,MID($B$2,COLUMN()-1,1),IF(OR(LEN($B$2)&gt;5,COLUMN()&gt;9),"",CHAR(INT(COLUMN()*3.1415927)+MOD(DX74/2,52))))</f>
        <v/>
      </c>
      <c r="DZ72" s="48" t="str">
        <f aca="false">IF(LEN($B$2)&gt;=COLUMN()-1,MID($B$2,COLUMN()-1,1),IF(OR(LEN($B$2)&gt;5,COLUMN()&gt;9),"",CHAR(INT(COLUMN()*3.1415927)+MOD(DY74/2,52))))</f>
        <v/>
      </c>
      <c r="EA72" s="48" t="str">
        <f aca="false">IF(LEN($B$2)&gt;=COLUMN()-1,MID($B$2,COLUMN()-1,1),IF(OR(LEN($B$2)&gt;5,COLUMN()&gt;9),"",CHAR(INT(COLUMN()*3.1415927)+MOD(DZ74/2,52))))</f>
        <v/>
      </c>
      <c r="EB72" s="48" t="str">
        <f aca="false">IF(LEN($B$2)&gt;=COLUMN()-1,MID($B$2,COLUMN()-1,1),IF(OR(LEN($B$2)&gt;5,COLUMN()&gt;9),"",CHAR(INT(COLUMN()*3.1415927)+MOD(EA74/2,52))))</f>
        <v/>
      </c>
      <c r="EC72" s="48" t="str">
        <f aca="false">IF(LEN($B$2)&gt;=COLUMN()-1,MID($B$2,COLUMN()-1,1),IF(OR(LEN($B$2)&gt;5,COLUMN()&gt;9),"",CHAR(INT(COLUMN()*3.1415927)+MOD(EB74/2,52))))</f>
        <v/>
      </c>
      <c r="ED72" s="48" t="str">
        <f aca="false">IF(LEN($B$2)&gt;=COLUMN()-1,MID($B$2,COLUMN()-1,1),IF(OR(LEN($B$2)&gt;5,COLUMN()&gt;9),"",CHAR(INT(COLUMN()*3.1415927)+MOD(EC74/2,52))))</f>
        <v/>
      </c>
      <c r="EE72" s="48" t="str">
        <f aca="false">IF(LEN($B$2)&gt;=COLUMN()-1,MID($B$2,COLUMN()-1,1),IF(OR(LEN($B$2)&gt;5,COLUMN()&gt;9),"",CHAR(INT(COLUMN()*3.1415927)+MOD(ED74/2,52))))</f>
        <v/>
      </c>
      <c r="EF72" s="48" t="str">
        <f aca="false">IF(LEN($B$2)&gt;=COLUMN()-1,MID($B$2,COLUMN()-1,1),IF(OR(LEN($B$2)&gt;5,COLUMN()&gt;9),"",CHAR(INT(COLUMN()*3.1415927)+MOD(EE74/2,52))))</f>
        <v/>
      </c>
      <c r="EG72" s="48" t="str">
        <f aca="false">IF(LEN($B$2)&gt;=COLUMN()-1,MID($B$2,COLUMN()-1,1),IF(OR(LEN($B$2)&gt;5,COLUMN()&gt;9),"",CHAR(INT(COLUMN()*3.1415927)+MOD(EF74/2,52))))</f>
        <v/>
      </c>
      <c r="EH72" s="48" t="str">
        <f aca="false">IF(LEN($B$2)&gt;=COLUMN()-1,MID($B$2,COLUMN()-1,1),IF(OR(LEN($B$2)&gt;5,COLUMN()&gt;9),"",CHAR(INT(COLUMN()*3.1415927)+MOD(EG74/2,52))))</f>
        <v/>
      </c>
      <c r="EI72" s="48" t="str">
        <f aca="false">IF(LEN($B$2)&gt;=COLUMN()-1,MID($B$2,COLUMN()-1,1),IF(OR(LEN($B$2)&gt;5,COLUMN()&gt;9),"",CHAR(INT(COLUMN()*3.1415927)+MOD(EH74/2,52))))</f>
        <v/>
      </c>
      <c r="EJ72" s="48" t="str">
        <f aca="false">IF(LEN($B$2)&gt;=COLUMN()-1,MID($B$2,COLUMN()-1,1),IF(OR(LEN($B$2)&gt;5,COLUMN()&gt;9),"",CHAR(INT(COLUMN()*3.1415927)+MOD(EI74/2,52))))</f>
        <v/>
      </c>
      <c r="EK72" s="48" t="str">
        <f aca="false">IF(LEN($B$2)&gt;=COLUMN()-1,MID($B$2,COLUMN()-1,1),IF(OR(LEN($B$2)&gt;5,COLUMN()&gt;9),"",CHAR(INT(COLUMN()*3.1415927)+MOD(EJ74/2,52))))</f>
        <v/>
      </c>
      <c r="EL72" s="48" t="str">
        <f aca="false">IF(LEN($B$2)&gt;=COLUMN()-1,MID($B$2,COLUMN()-1,1),IF(OR(LEN($B$2)&gt;5,COLUMN()&gt;9),"",CHAR(INT(COLUMN()*3.1415927)+MOD(EK74/2,52))))</f>
        <v/>
      </c>
      <c r="EM72" s="48" t="str">
        <f aca="false">IF(LEN($B$2)&gt;=COLUMN()-1,MID($B$2,COLUMN()-1,1),IF(OR(LEN($B$2)&gt;5,COLUMN()&gt;9),"",CHAR(INT(COLUMN()*3.1415927)+MOD(EL74/2,52))))</f>
        <v/>
      </c>
      <c r="EN72" s="48" t="str">
        <f aca="false">IF(LEN($B$2)&gt;=COLUMN()-1,MID($B$2,COLUMN()-1,1),IF(OR(LEN($B$2)&gt;5,COLUMN()&gt;9),"",CHAR(INT(COLUMN()*3.1415927)+MOD(EM74/2,52))))</f>
        <v/>
      </c>
      <c r="EO72" s="48" t="str">
        <f aca="false">IF(LEN($B$2)&gt;=COLUMN()-1,MID($B$2,COLUMN()-1,1),IF(OR(LEN($B$2)&gt;5,COLUMN()&gt;9),"",CHAR(INT(COLUMN()*3.1415927)+MOD(EN74/2,52))))</f>
        <v/>
      </c>
      <c r="EP72" s="48" t="str">
        <f aca="false">IF(LEN($B$2)&gt;=COLUMN()-1,MID($B$2,COLUMN()-1,1),IF(OR(LEN($B$2)&gt;5,COLUMN()&gt;9),"",CHAR(INT(COLUMN()*3.1415927)+MOD(EO74/2,52))))</f>
        <v/>
      </c>
      <c r="EQ72" s="48" t="str">
        <f aca="false">IF(LEN($B$2)&gt;=COLUMN()-1,MID($B$2,COLUMN()-1,1),IF(OR(LEN($B$2)&gt;5,COLUMN()&gt;9),"",CHAR(INT(COLUMN()*3.1415927)+MOD(EP74/2,52))))</f>
        <v/>
      </c>
      <c r="ER72" s="48" t="str">
        <f aca="false">IF(LEN($B$2)&gt;=COLUMN()-1,MID($B$2,COLUMN()-1,1),IF(OR(LEN($B$2)&gt;5,COLUMN()&gt;9),"",CHAR(INT(COLUMN()*3.1415927)+MOD(EQ74/2,52))))</f>
        <v/>
      </c>
      <c r="ES72" s="48" t="str">
        <f aca="false">IF(LEN($B$2)&gt;=COLUMN()-1,MID($B$2,COLUMN()-1,1),IF(OR(LEN($B$2)&gt;5,COLUMN()&gt;9),"",CHAR(INT(COLUMN()*3.1415927)+MOD(ER74/2,52))))</f>
        <v/>
      </c>
      <c r="ET72" s="48" t="str">
        <f aca="false">IF(LEN($B$2)&gt;=COLUMN()-1,MID($B$2,COLUMN()-1,1),IF(OR(LEN($B$2)&gt;5,COLUMN()&gt;9),"",CHAR(INT(COLUMN()*3.1415927)+MOD(ES74/2,52))))</f>
        <v/>
      </c>
      <c r="EU72" s="48" t="str">
        <f aca="false">IF(LEN($B$2)&gt;=COLUMN()-1,MID($B$2,COLUMN()-1,1),IF(OR(LEN($B$2)&gt;5,COLUMN()&gt;9),"",CHAR(INT(COLUMN()*3.1415927)+MOD(ET74/2,52))))</f>
        <v/>
      </c>
      <c r="EV72" s="48" t="str">
        <f aca="false">IF(LEN($B$2)&gt;=COLUMN()-1,MID($B$2,COLUMN()-1,1),IF(OR(LEN($B$2)&gt;5,COLUMN()&gt;9),"",CHAR(INT(COLUMN()*3.1415927)+MOD(EU74/2,52))))</f>
        <v/>
      </c>
      <c r="EW72" s="48" t="str">
        <f aca="false">IF(LEN($B$2)&gt;=COLUMN()-1,MID($B$2,COLUMN()-1,1),IF(OR(LEN($B$2)&gt;5,COLUMN()&gt;9),"",CHAR(INT(COLUMN()*3.1415927)+MOD(EV74/2,52))))</f>
        <v/>
      </c>
      <c r="EX72" s="48" t="str">
        <f aca="false">IF(LEN($B$2)&gt;=COLUMN()-1,MID($B$2,COLUMN()-1,1),IF(OR(LEN($B$2)&gt;5,COLUMN()&gt;9),"",CHAR(INT(COLUMN()*3.1415927)+MOD(EW74/2,52))))</f>
        <v/>
      </c>
      <c r="EY72" s="48" t="str">
        <f aca="false">IF(LEN($B$2)&gt;=COLUMN()-1,MID($B$2,COLUMN()-1,1),IF(OR(LEN($B$2)&gt;5,COLUMN()&gt;9),"",CHAR(INT(COLUMN()*3.1415927)+MOD(EX74/2,52))))</f>
        <v/>
      </c>
      <c r="EZ72" s="48" t="str">
        <f aca="false">IF(LEN($B$2)&gt;=COLUMN()-1,MID($B$2,COLUMN()-1,1),IF(OR(LEN($B$2)&gt;5,COLUMN()&gt;9),"",CHAR(INT(COLUMN()*3.1415927)+MOD(EY74/2,52))))</f>
        <v/>
      </c>
      <c r="FA72" s="48" t="str">
        <f aca="false">IF(LEN($B$2)&gt;=COLUMN()-1,MID($B$2,COLUMN()-1,1),IF(OR(LEN($B$2)&gt;5,COLUMN()&gt;9),"",CHAR(INT(COLUMN()*3.1415927)+MOD(EZ74/2,52))))</f>
        <v/>
      </c>
      <c r="FB72" s="48" t="str">
        <f aca="false">IF(LEN($B$2)&gt;=COLUMN()-1,MID($B$2,COLUMN()-1,1),IF(OR(LEN($B$2)&gt;5,COLUMN()&gt;9),"",CHAR(INT(COLUMN()*3.1415927)+MOD(FA74/2,52))))</f>
        <v/>
      </c>
      <c r="FC72" s="48" t="str">
        <f aca="false">IF(LEN($B$2)&gt;=COLUMN()-1,MID($B$2,COLUMN()-1,1),IF(OR(LEN($B$2)&gt;5,COLUMN()&gt;9),"",CHAR(INT(COLUMN()*3.1415927)+MOD(FB74/2,52))))</f>
        <v/>
      </c>
      <c r="FD72" s="48" t="str">
        <f aca="false">IF(LEN($B$2)&gt;=COLUMN()-1,MID($B$2,COLUMN()-1,1),IF(OR(LEN($B$2)&gt;5,COLUMN()&gt;9),"",CHAR(INT(COLUMN()*3.1415927)+MOD(FC74/2,52))))</f>
        <v/>
      </c>
      <c r="FE72" s="48" t="str">
        <f aca="false">IF(LEN($B$2)&gt;=COLUMN()-1,MID($B$2,COLUMN()-1,1),IF(OR(LEN($B$2)&gt;5,COLUMN()&gt;9),"",CHAR(INT(COLUMN()*3.1415927)+MOD(FD74/2,52))))</f>
        <v/>
      </c>
      <c r="FF72" s="48" t="str">
        <f aca="false">IF(LEN($B$2)&gt;=COLUMN()-1,MID($B$2,COLUMN()-1,1),IF(OR(LEN($B$2)&gt;5,COLUMN()&gt;9),"",CHAR(INT(COLUMN()*3.1415927)+MOD(FE74/2,52))))</f>
        <v/>
      </c>
      <c r="FG72" s="48" t="str">
        <f aca="false">IF(LEN($B$2)&gt;=COLUMN()-1,MID($B$2,COLUMN()-1,1),IF(OR(LEN($B$2)&gt;5,COLUMN()&gt;9),"",CHAR(INT(COLUMN()*3.1415927)+MOD(FF74/2,52))))</f>
        <v/>
      </c>
      <c r="FH72" s="48" t="str">
        <f aca="false">IF(LEN($B$2)&gt;=COLUMN()-1,MID($B$2,COLUMN()-1,1),IF(OR(LEN($B$2)&gt;5,COLUMN()&gt;9),"",CHAR(INT(COLUMN()*3.1415927)+MOD(FG74/2,52))))</f>
        <v/>
      </c>
      <c r="FI72" s="48" t="str">
        <f aca="false">IF(LEN($B$2)&gt;=COLUMN()-1,MID($B$2,COLUMN()-1,1),IF(OR(LEN($B$2)&gt;5,COLUMN()&gt;9),"",CHAR(INT(COLUMN()*3.1415927)+MOD(FH74/2,52))))</f>
        <v/>
      </c>
      <c r="FJ72" s="48" t="str">
        <f aca="false">IF(LEN($B$2)&gt;=COLUMN()-1,MID($B$2,COLUMN()-1,1),IF(OR(LEN($B$2)&gt;5,COLUMN()&gt;9),"",CHAR(INT(COLUMN()*3.1415927)+MOD(FI74/2,52))))</f>
        <v/>
      </c>
      <c r="FK72" s="48" t="str">
        <f aca="false">IF(LEN($B$2)&gt;=COLUMN()-1,MID($B$2,COLUMN()-1,1),IF(OR(LEN($B$2)&gt;5,COLUMN()&gt;9),"",CHAR(INT(COLUMN()*3.1415927)+MOD(FJ74/2,52))))</f>
        <v/>
      </c>
      <c r="FL72" s="48" t="str">
        <f aca="false">IF(LEN($B$2)&gt;=COLUMN()-1,MID($B$2,COLUMN()-1,1),IF(OR(LEN($B$2)&gt;5,COLUMN()&gt;9),"",CHAR(INT(COLUMN()*3.1415927)+MOD(FK74/2,52))))</f>
        <v/>
      </c>
      <c r="FM72" s="48" t="str">
        <f aca="false">IF(LEN($B$2)&gt;=COLUMN()-1,MID($B$2,COLUMN()-1,1),IF(OR(LEN($B$2)&gt;5,COLUMN()&gt;9),"",CHAR(INT(COLUMN()*3.1415927)+MOD(FL74/2,52))))</f>
        <v/>
      </c>
      <c r="FN72" s="48" t="str">
        <f aca="false">IF(LEN($B$2)&gt;=COLUMN()-1,MID($B$2,COLUMN()-1,1),IF(OR(LEN($B$2)&gt;5,COLUMN()&gt;9),"",CHAR(INT(COLUMN()*3.1415927)+MOD(FM74/2,52))))</f>
        <v/>
      </c>
      <c r="FO72" s="48" t="str">
        <f aca="false">IF(LEN($B$2)&gt;=COLUMN()-1,MID($B$2,COLUMN()-1,1),IF(OR(LEN($B$2)&gt;5,COLUMN()&gt;9),"",CHAR(INT(COLUMN()*3.1415927)+MOD(FN74/2,52))))</f>
        <v/>
      </c>
      <c r="FP72" s="48" t="str">
        <f aca="false">IF(LEN($B$2)&gt;=COLUMN()-1,MID($B$2,COLUMN()-1,1),IF(OR(LEN($B$2)&gt;5,COLUMN()&gt;9),"",CHAR(INT(COLUMN()*3.1415927)+MOD(FO74/2,52))))</f>
        <v/>
      </c>
      <c r="FQ72" s="48" t="str">
        <f aca="false">IF(LEN($B$2)&gt;=COLUMN()-1,MID($B$2,COLUMN()-1,1),IF(OR(LEN($B$2)&gt;5,COLUMN()&gt;9),"",CHAR(INT(COLUMN()*3.1415927)+MOD(FP74/2,52))))</f>
        <v/>
      </c>
      <c r="FR72" s="48" t="str">
        <f aca="false">IF(LEN($B$2)&gt;=COLUMN()-1,MID($B$2,COLUMN()-1,1),IF(OR(LEN($B$2)&gt;5,COLUMN()&gt;9),"",CHAR(INT(COLUMN()*3.1415927)+MOD(FQ74/2,52))))</f>
        <v/>
      </c>
      <c r="FS72" s="48" t="str">
        <f aca="false">IF(LEN($B$2)&gt;=COLUMN()-1,MID($B$2,COLUMN()-1,1),IF(OR(LEN($B$2)&gt;5,COLUMN()&gt;9),"",CHAR(INT(COLUMN()*3.1415927)+MOD(FR74/2,52))))</f>
        <v/>
      </c>
      <c r="FT72" s="48" t="str">
        <f aca="false">IF(LEN($B$2)&gt;=COLUMN()-1,MID($B$2,COLUMN()-1,1),IF(OR(LEN($B$2)&gt;5,COLUMN()&gt;9),"",CHAR(INT(COLUMN()*3.1415927)+MOD(FS74/2,52))))</f>
        <v/>
      </c>
      <c r="FU72" s="48" t="str">
        <f aca="false">IF(LEN($B$2)&gt;=COLUMN()-1,MID($B$2,COLUMN()-1,1),IF(OR(LEN($B$2)&gt;5,COLUMN()&gt;9),"",CHAR(INT(COLUMN()*3.1415927)+MOD(FT74/2,52))))</f>
        <v/>
      </c>
      <c r="FV72" s="48" t="str">
        <f aca="false">IF(LEN($B$2)&gt;=COLUMN()-1,MID($B$2,COLUMN()-1,1),IF(OR(LEN($B$2)&gt;5,COLUMN()&gt;9),"",CHAR(INT(COLUMN()*3.1415927)+MOD(FU74/2,52))))</f>
        <v/>
      </c>
      <c r="FW72" s="48" t="str">
        <f aca="false">IF(LEN($B$2)&gt;=COLUMN()-1,MID($B$2,COLUMN()-1,1),IF(OR(LEN($B$2)&gt;5,COLUMN()&gt;9),"",CHAR(INT(COLUMN()*3.1415927)+MOD(FV74/2,52))))</f>
        <v/>
      </c>
      <c r="FX72" s="48" t="str">
        <f aca="false">IF(LEN($B$2)&gt;=COLUMN()-1,MID($B$2,COLUMN()-1,1),IF(OR(LEN($B$2)&gt;5,COLUMN()&gt;9),"",CHAR(INT(COLUMN()*3.1415927)+MOD(FW74/2,52))))</f>
        <v/>
      </c>
      <c r="FY72" s="48" t="str">
        <f aca="false">IF(LEN($B$2)&gt;=COLUMN()-1,MID($B$2,COLUMN()-1,1),IF(OR(LEN($B$2)&gt;5,COLUMN()&gt;9),"",CHAR(INT(COLUMN()*3.1415927)+MOD(FX74/2,52))))</f>
        <v/>
      </c>
      <c r="FZ72" s="48" t="str">
        <f aca="false">IF(LEN($B$2)&gt;=COLUMN()-1,MID($B$2,COLUMN()-1,1),IF(OR(LEN($B$2)&gt;5,COLUMN()&gt;9),"",CHAR(INT(COLUMN()*3.1415927)+MOD(FY74/2,52))))</f>
        <v/>
      </c>
      <c r="GA72" s="48" t="str">
        <f aca="false">IF(LEN($B$2)&gt;=COLUMN()-1,MID($B$2,COLUMN()-1,1),IF(OR(LEN($B$2)&gt;5,COLUMN()&gt;9),"",CHAR(INT(COLUMN()*3.1415927)+MOD(FZ74/2,52))))</f>
        <v/>
      </c>
      <c r="GB72" s="48" t="str">
        <f aca="false">IF(LEN($B$2)&gt;=COLUMN()-1,MID($B$2,COLUMN()-1,1),IF(OR(LEN($B$2)&gt;5,COLUMN()&gt;9),"",CHAR(INT(COLUMN()*3.1415927)+MOD(GA74/2,52))))</f>
        <v/>
      </c>
      <c r="GC72" s="48" t="str">
        <f aca="false">IF(LEN($B$2)&gt;=COLUMN()-1,MID($B$2,COLUMN()-1,1),IF(OR(LEN($B$2)&gt;5,COLUMN()&gt;9),"",CHAR(INT(COLUMN()*3.1415927)+MOD(GB74/2,52))))</f>
        <v/>
      </c>
      <c r="GD72" s="48" t="str">
        <f aca="false">IF(LEN($B$2)&gt;=COLUMN()-1,MID($B$2,COLUMN()-1,1),IF(OR(LEN($B$2)&gt;5,COLUMN()&gt;9),"",CHAR(INT(COLUMN()*3.1415927)+MOD(GC74/2,52))))</f>
        <v/>
      </c>
      <c r="GE72" s="48" t="str">
        <f aca="false">IF(LEN($B$2)&gt;=COLUMN()-1,MID($B$2,COLUMN()-1,1),IF(OR(LEN($B$2)&gt;5,COLUMN()&gt;9),"",CHAR(INT(COLUMN()*3.1415927)+MOD(GD74/2,52))))</f>
        <v/>
      </c>
      <c r="GF72" s="48" t="str">
        <f aca="false">IF(LEN($B$2)&gt;=COLUMN()-1,MID($B$2,COLUMN()-1,1),IF(OR(LEN($B$2)&gt;5,COLUMN()&gt;9),"",CHAR(INT(COLUMN()*3.1415927)+MOD(GE74/2,52))))</f>
        <v/>
      </c>
      <c r="GG72" s="48" t="str">
        <f aca="false">IF(LEN($B$2)&gt;=COLUMN()-1,MID($B$2,COLUMN()-1,1),IF(OR(LEN($B$2)&gt;5,COLUMN()&gt;9),"",CHAR(INT(COLUMN()*3.1415927)+MOD(GF74/2,52))))</f>
        <v/>
      </c>
      <c r="GH72" s="48" t="str">
        <f aca="false">IF(LEN($B$2)&gt;=COLUMN()-1,MID($B$2,COLUMN()-1,1),IF(OR(LEN($B$2)&gt;5,COLUMN()&gt;9),"",CHAR(INT(COLUMN()*3.1415927)+MOD(GG74/2,52))))</f>
        <v/>
      </c>
      <c r="GI72" s="48" t="str">
        <f aca="false">IF(LEN($B$2)&gt;=COLUMN()-1,MID($B$2,COLUMN()-1,1),IF(OR(LEN($B$2)&gt;5,COLUMN()&gt;9),"",CHAR(INT(COLUMN()*3.1415927)+MOD(GH74/2,52))))</f>
        <v/>
      </c>
      <c r="GJ72" s="48" t="str">
        <f aca="false">IF(LEN($B$2)&gt;=COLUMN()-1,MID($B$2,COLUMN()-1,1),IF(OR(LEN($B$2)&gt;5,COLUMN()&gt;9),"",CHAR(INT(COLUMN()*3.1415927)+MOD(GI74/2,52))))</f>
        <v/>
      </c>
      <c r="GK72" s="48" t="str">
        <f aca="false">IF(LEN($B$2)&gt;=COLUMN()-1,MID($B$2,COLUMN()-1,1),IF(OR(LEN($B$2)&gt;5,COLUMN()&gt;9),"",CHAR(INT(COLUMN()*3.1415927)+MOD(GJ74/2,52))))</f>
        <v/>
      </c>
      <c r="GL72" s="48" t="str">
        <f aca="false">IF(LEN($B$2)&gt;=COLUMN()-1,MID($B$2,COLUMN()-1,1),IF(OR(LEN($B$2)&gt;5,COLUMN()&gt;9),"",CHAR(INT(COLUMN()*3.1415927)+MOD(GK74/2,52))))</f>
        <v/>
      </c>
      <c r="GM72" s="48" t="str">
        <f aca="false">IF(LEN($B$2)&gt;=COLUMN()-1,MID($B$2,COLUMN()-1,1),IF(OR(LEN($B$2)&gt;5,COLUMN()&gt;9),"",CHAR(INT(COLUMN()*3.1415927)+MOD(GL74/2,52))))</f>
        <v/>
      </c>
      <c r="GN72" s="48" t="str">
        <f aca="false">IF(LEN($B$2)&gt;=COLUMN()-1,MID($B$2,COLUMN()-1,1),IF(OR(LEN($B$2)&gt;5,COLUMN()&gt;9),"",CHAR(INT(COLUMN()*3.1415927)+MOD(GM74/2,52))))</f>
        <v/>
      </c>
      <c r="GO72" s="48" t="str">
        <f aca="false">IF(LEN($B$2)&gt;=COLUMN()-1,MID($B$2,COLUMN()-1,1),IF(OR(LEN($B$2)&gt;5,COLUMN()&gt;9),"",CHAR(INT(COLUMN()*3.1415927)+MOD(GN74/2,52))))</f>
        <v/>
      </c>
      <c r="GP72" s="48" t="str">
        <f aca="false">IF(LEN($B$2)&gt;=COLUMN()-1,MID($B$2,COLUMN()-1,1),IF(OR(LEN($B$2)&gt;5,COLUMN()&gt;9),"",CHAR(INT(COLUMN()*3.1415927)+MOD(GO74/2,52))))</f>
        <v/>
      </c>
      <c r="GQ72" s="48" t="str">
        <f aca="false">IF(LEN($B$2)&gt;=COLUMN()-1,MID($B$2,COLUMN()-1,1),IF(OR(LEN($B$2)&gt;5,COLUMN()&gt;9),"",CHAR(INT(COLUMN()*3.1415927)+MOD(GP74/2,52))))</f>
        <v/>
      </c>
      <c r="GR72" s="48" t="str">
        <f aca="false">IF(LEN($B$2)&gt;=COLUMN()-1,MID($B$2,COLUMN()-1,1),IF(OR(LEN($B$2)&gt;5,COLUMN()&gt;9),"",CHAR(INT(COLUMN()*3.1415927)+MOD(GQ74/2,52))))</f>
        <v/>
      </c>
      <c r="GS72" s="48" t="str">
        <f aca="false">IF(LEN($B$2)&gt;=COLUMN()-1,MID($B$2,COLUMN()-1,1),IF(OR(LEN($B$2)&gt;5,COLUMN()&gt;9),"",CHAR(INT(COLUMN()*3.1415927)+MOD(GR74/2,52))))</f>
        <v/>
      </c>
      <c r="GT72" s="48" t="str">
        <f aca="false">IF(LEN($B$2)&gt;=COLUMN()-1,MID($B$2,COLUMN()-1,1),IF(OR(LEN($B$2)&gt;5,COLUMN()&gt;9),"",CHAR(INT(COLUMN()*3.1415927)+MOD(GS74/2,52))))</f>
        <v/>
      </c>
      <c r="GU72" s="48" t="str">
        <f aca="false">IF(LEN($B$2)&gt;=COLUMN()-1,MID($B$2,COLUMN()-1,1),IF(OR(LEN($B$2)&gt;5,COLUMN()&gt;9),"",CHAR(INT(COLUMN()*3.1415927)+MOD(GT74/2,52))))</f>
        <v/>
      </c>
      <c r="GV72" s="48" t="str">
        <f aca="false">IF(LEN($B$2)&gt;=COLUMN()-1,MID($B$2,COLUMN()-1,1),IF(OR(LEN($B$2)&gt;5,COLUMN()&gt;9),"",CHAR(INT(COLUMN()*3.1415927)+MOD(GU74/2,52))))</f>
        <v/>
      </c>
      <c r="GW72" s="48" t="str">
        <f aca="false">IF(LEN($B$2)&gt;=COLUMN()-1,MID($B$2,COLUMN()-1,1),IF(OR(LEN($B$2)&gt;5,COLUMN()&gt;9),"",CHAR(INT(COLUMN()*3.1415927)+MOD(GV74/2,52))))</f>
        <v/>
      </c>
      <c r="GX72" s="48" t="str">
        <f aca="false">IF(LEN($B$2)&gt;=COLUMN()-1,MID($B$2,COLUMN()-1,1),IF(OR(LEN($B$2)&gt;5,COLUMN()&gt;9),"",CHAR(INT(COLUMN()*3.1415927)+MOD(GW74/2,52))))</f>
        <v/>
      </c>
      <c r="GY72" s="48" t="str">
        <f aca="false">IF(LEN($B$2)&gt;=COLUMN()-1,MID($B$2,COLUMN()-1,1),IF(OR(LEN($B$2)&gt;5,COLUMN()&gt;9),"",CHAR(INT(COLUMN()*3.1415927)+MOD(GX74/2,52))))</f>
        <v/>
      </c>
      <c r="GZ72" s="48" t="str">
        <f aca="false">IF(LEN($B$2)&gt;=COLUMN()-1,MID($B$2,COLUMN()-1,1),IF(OR(LEN($B$2)&gt;5,COLUMN()&gt;9),"",CHAR(INT(COLUMN()*3.1415927)+MOD(GY74/2,52))))</f>
        <v/>
      </c>
      <c r="HA72" s="48" t="str">
        <f aca="false">IF(LEN($B$2)&gt;=COLUMN()-1,MID($B$2,COLUMN()-1,1),IF(OR(LEN($B$2)&gt;5,COLUMN()&gt;9),"",CHAR(INT(COLUMN()*3.1415927)+MOD(GZ74/2,52))))</f>
        <v/>
      </c>
      <c r="HB72" s="48" t="str">
        <f aca="false">IF(LEN($B$2)&gt;=COLUMN()-1,MID($B$2,COLUMN()-1,1),IF(OR(LEN($B$2)&gt;5,COLUMN()&gt;9),"",CHAR(INT(COLUMN()*3.1415927)+MOD(HA74/2,52))))</f>
        <v/>
      </c>
      <c r="HC72" s="48" t="str">
        <f aca="false">IF(LEN($B$2)&gt;=COLUMN()-1,MID($B$2,COLUMN()-1,1),IF(OR(LEN($B$2)&gt;5,COLUMN()&gt;9),"",CHAR(INT(COLUMN()*3.1415927)+MOD(HB74/2,52))))</f>
        <v/>
      </c>
      <c r="HD72" s="48" t="str">
        <f aca="false">IF(LEN($B$2)&gt;=COLUMN()-1,MID($B$2,COLUMN()-1,1),IF(OR(LEN($B$2)&gt;5,COLUMN()&gt;9),"",CHAR(INT(COLUMN()*3.1415927)+MOD(HC74/2,52))))</f>
        <v/>
      </c>
      <c r="HE72" s="48" t="str">
        <f aca="false">IF(LEN($B$2)&gt;=COLUMN()-1,MID($B$2,COLUMN()-1,1),IF(OR(LEN($B$2)&gt;5,COLUMN()&gt;9),"",CHAR(INT(COLUMN()*3.1415927)+MOD(HD74/2,52))))</f>
        <v/>
      </c>
      <c r="HF72" s="48" t="str">
        <f aca="false">IF(LEN($B$2)&gt;=COLUMN()-1,MID($B$2,COLUMN()-1,1),IF(OR(LEN($B$2)&gt;5,COLUMN()&gt;9),"",CHAR(INT(COLUMN()*3.1415927)+MOD(HE74/2,52))))</f>
        <v/>
      </c>
      <c r="HG72" s="48" t="str">
        <f aca="false">IF(LEN($B$2)&gt;=COLUMN()-1,MID($B$2,COLUMN()-1,1),IF(OR(LEN($B$2)&gt;5,COLUMN()&gt;9),"",CHAR(INT(COLUMN()*3.1415927)+MOD(HF74/2,52))))</f>
        <v/>
      </c>
      <c r="HH72" s="48" t="str">
        <f aca="false">IF(LEN($B$2)&gt;=COLUMN()-1,MID($B$2,COLUMN()-1,1),IF(OR(LEN($B$2)&gt;5,COLUMN()&gt;9),"",CHAR(INT(COLUMN()*3.1415927)+MOD(HG74/2,52))))</f>
        <v/>
      </c>
      <c r="HI72" s="48" t="str">
        <f aca="false">IF(LEN($B$2)&gt;=COLUMN()-1,MID($B$2,COLUMN()-1,1),IF(OR(LEN($B$2)&gt;5,COLUMN()&gt;9),"",CHAR(INT(COLUMN()*3.1415927)+MOD(HH74/2,52))))</f>
        <v/>
      </c>
      <c r="HJ72" s="48" t="str">
        <f aca="false">IF(LEN($B$2)&gt;=COLUMN()-1,MID($B$2,COLUMN()-1,1),IF(OR(LEN($B$2)&gt;5,COLUMN()&gt;9),"",CHAR(INT(COLUMN()*3.1415927)+MOD(HI74/2,52))))</f>
        <v/>
      </c>
      <c r="HK72" s="48" t="str">
        <f aca="false">IF(LEN($B$2)&gt;=COLUMN()-1,MID($B$2,COLUMN()-1,1),IF(OR(LEN($B$2)&gt;5,COLUMN()&gt;9),"",CHAR(INT(COLUMN()*3.1415927)+MOD(HJ74/2,52))))</f>
        <v/>
      </c>
      <c r="HL72" s="48" t="str">
        <f aca="false">IF(LEN($B$2)&gt;=COLUMN()-1,MID($B$2,COLUMN()-1,1),IF(OR(LEN($B$2)&gt;5,COLUMN()&gt;9),"",CHAR(INT(COLUMN()*3.1415927)+MOD(HK74/2,52))))</f>
        <v/>
      </c>
      <c r="HM72" s="48" t="str">
        <f aca="false">IF(LEN($B$2)&gt;=COLUMN()-1,MID($B$2,COLUMN()-1,1),IF(OR(LEN($B$2)&gt;5,COLUMN()&gt;9),"",CHAR(INT(COLUMN()*3.1415927)+MOD(HL74/2,52))))</f>
        <v/>
      </c>
      <c r="HN72" s="48" t="str">
        <f aca="false">IF(LEN($B$2)&gt;=COLUMN()-1,MID($B$2,COLUMN()-1,1),IF(OR(LEN($B$2)&gt;5,COLUMN()&gt;9),"",CHAR(INT(COLUMN()*3.1415927)+MOD(HM74/2,52))))</f>
        <v/>
      </c>
      <c r="HO72" s="48" t="str">
        <f aca="false">IF(LEN($B$2)&gt;=COLUMN()-1,MID($B$2,COLUMN()-1,1),IF(OR(LEN($B$2)&gt;5,COLUMN()&gt;9),"",CHAR(INT(COLUMN()*3.1415927)+MOD(HN74/2,52))))</f>
        <v/>
      </c>
      <c r="HP72" s="48" t="str">
        <f aca="false">IF(LEN($B$2)&gt;=COLUMN()-1,MID($B$2,COLUMN()-1,1),IF(OR(LEN($B$2)&gt;5,COLUMN()&gt;9),"",CHAR(INT(COLUMN()*3.1415927)+MOD(HO74/2,52))))</f>
        <v/>
      </c>
      <c r="HQ72" s="48" t="str">
        <f aca="false">IF(LEN($B$2)&gt;=COLUMN()-1,MID($B$2,COLUMN()-1,1),IF(OR(LEN($B$2)&gt;5,COLUMN()&gt;9),"",CHAR(INT(COLUMN()*3.1415927)+MOD(HP74/2,52))))</f>
        <v/>
      </c>
      <c r="HR72" s="48" t="str">
        <f aca="false">IF(LEN($B$2)&gt;=COLUMN()-1,MID($B$2,COLUMN()-1,1),IF(OR(LEN($B$2)&gt;5,COLUMN()&gt;9),"",CHAR(INT(COLUMN()*3.1415927)+MOD(HQ74/2,52))))</f>
        <v/>
      </c>
      <c r="HS72" s="48" t="str">
        <f aca="false">IF(LEN($B$2)&gt;=COLUMN()-1,MID($B$2,COLUMN()-1,1),IF(OR(LEN($B$2)&gt;5,COLUMN()&gt;9),"",CHAR(INT(COLUMN()*3.1415927)+MOD(HR74/2,52))))</f>
        <v/>
      </c>
      <c r="HT72" s="48" t="str">
        <f aca="false">IF(LEN($B$2)&gt;=COLUMN()-1,MID($B$2,COLUMN()-1,1),IF(OR(LEN($B$2)&gt;5,COLUMN()&gt;9),"",CHAR(INT(COLUMN()*3.1415927)+MOD(HS74/2,52))))</f>
        <v/>
      </c>
      <c r="HU72" s="48" t="str">
        <f aca="false">IF(LEN($B$2)&gt;=COLUMN()-1,MID($B$2,COLUMN()-1,1),IF(OR(LEN($B$2)&gt;5,COLUMN()&gt;9),"",CHAR(INT(COLUMN()*3.1415927)+MOD(HT74/2,52))))</f>
        <v/>
      </c>
      <c r="HV72" s="48" t="str">
        <f aca="false">IF(LEN($B$2)&gt;=COLUMN()-1,MID($B$2,COLUMN()-1,1),IF(OR(LEN($B$2)&gt;5,COLUMN()&gt;9),"",CHAR(INT(COLUMN()*3.1415927)+MOD(HU74/2,52))))</f>
        <v/>
      </c>
      <c r="HW72" s="48" t="str">
        <f aca="false">IF(LEN($B$2)&gt;=COLUMN()-1,MID($B$2,COLUMN()-1,1),IF(OR(LEN($B$2)&gt;5,COLUMN()&gt;9),"",CHAR(INT(COLUMN()*3.1415927)+MOD(HV74/2,52))))</f>
        <v/>
      </c>
      <c r="HX72" s="48" t="str">
        <f aca="false">IF(LEN($B$2)&gt;=COLUMN()-1,MID($B$2,COLUMN()-1,1),IF(OR(LEN($B$2)&gt;5,COLUMN()&gt;9),"",CHAR(INT(COLUMN()*3.1415927)+MOD(HW74/2,52))))</f>
        <v/>
      </c>
      <c r="HY72" s="48" t="str">
        <f aca="false">IF(LEN($B$2)&gt;=COLUMN()-1,MID($B$2,COLUMN()-1,1),IF(OR(LEN($B$2)&gt;5,COLUMN()&gt;9),"",CHAR(INT(COLUMN()*3.1415927)+MOD(HX74/2,52))))</f>
        <v/>
      </c>
      <c r="HZ72" s="48" t="str">
        <f aca="false">IF(LEN($B$2)&gt;=COLUMN()-1,MID($B$2,COLUMN()-1,1),IF(OR(LEN($B$2)&gt;5,COLUMN()&gt;9),"",CHAR(INT(COLUMN()*3.1415927)+MOD(HY74/2,52))))</f>
        <v/>
      </c>
      <c r="IA72" s="48" t="str">
        <f aca="false">IF(LEN($B$2)&gt;=COLUMN()-1,MID($B$2,COLUMN()-1,1),IF(OR(LEN($B$2)&gt;5,COLUMN()&gt;9),"",CHAR(INT(COLUMN()*3.1415927)+MOD(HZ74/2,52))))</f>
        <v/>
      </c>
      <c r="IB72" s="48" t="str">
        <f aca="false">IF(LEN($B$2)&gt;=COLUMN()-1,MID($B$2,COLUMN()-1,1),IF(OR(LEN($B$2)&gt;5,COLUMN()&gt;9),"",CHAR(INT(COLUMN()*3.1415927)+MOD(IA74/2,52))))</f>
        <v/>
      </c>
      <c r="IC72" s="48" t="str">
        <f aca="false">IF(LEN($B$2)&gt;=COLUMN()-1,MID($B$2,COLUMN()-1,1),IF(OR(LEN($B$2)&gt;5,COLUMN()&gt;9),"",CHAR(INT(COLUMN()*3.1415927)+MOD(IB74/2,52))))</f>
        <v/>
      </c>
      <c r="ID72" s="48" t="str">
        <f aca="false">IF(LEN($B$2)&gt;=COLUMN()-1,MID($B$2,COLUMN()-1,1),IF(OR(LEN($B$2)&gt;5,COLUMN()&gt;9),"",CHAR(INT(COLUMN()*3.1415927)+MOD(IC74/2,52))))</f>
        <v/>
      </c>
      <c r="IE72" s="48" t="str">
        <f aca="false">IF(LEN($B$2)&gt;=COLUMN()-1,MID($B$2,COLUMN()-1,1),IF(OR(LEN($B$2)&gt;5,COLUMN()&gt;9),"",CHAR(INT(COLUMN()*3.1415927)+MOD(ID74/2,52))))</f>
        <v/>
      </c>
      <c r="IF72" s="48" t="str">
        <f aca="false">IF(LEN($B$2)&gt;=COLUMN()-1,MID($B$2,COLUMN()-1,1),IF(OR(LEN($B$2)&gt;5,COLUMN()&gt;9),"",CHAR(INT(COLUMN()*3.1415927)+MOD(IE74/2,52))))</f>
        <v/>
      </c>
      <c r="IG72" s="48" t="str">
        <f aca="false">IF(LEN($B$2)&gt;=COLUMN()-1,MID($B$2,COLUMN()-1,1),IF(OR(LEN($B$2)&gt;5,COLUMN()&gt;9),"",CHAR(INT(COLUMN()*3.1415927)+MOD(IF74/2,52))))</f>
        <v/>
      </c>
      <c r="IH72" s="48" t="str">
        <f aca="false">IF(LEN($B$2)&gt;=COLUMN()-1,MID($B$2,COLUMN()-1,1),IF(OR(LEN($B$2)&gt;5,COLUMN()&gt;9),"",CHAR(INT(COLUMN()*3.1415927)+MOD(IG74/2,52))))</f>
        <v/>
      </c>
      <c r="II72" s="48" t="str">
        <f aca="false">IF(LEN($B$2)&gt;=COLUMN()-1,MID($B$2,COLUMN()-1,1),IF(OR(LEN($B$2)&gt;5,COLUMN()&gt;9),"",CHAR(INT(COLUMN()*3.1415927)+MOD(IH74/2,52))))</f>
        <v/>
      </c>
      <c r="IJ72" s="48" t="str">
        <f aca="false">IF(LEN($B$2)&gt;=COLUMN()-1,MID($B$2,COLUMN()-1,1),IF(OR(LEN($B$2)&gt;5,COLUMN()&gt;9),"",CHAR(INT(COLUMN()*3.1415927)+MOD(II74/2,52))))</f>
        <v/>
      </c>
      <c r="IK72" s="48" t="str">
        <f aca="false">IF(LEN($B$2)&gt;=COLUMN()-1,MID($B$2,COLUMN()-1,1),IF(OR(LEN($B$2)&gt;5,COLUMN()&gt;9),"",CHAR(INT(COLUMN()*3.1415927)+MOD(IJ74/2,52))))</f>
        <v/>
      </c>
      <c r="IL72" s="48" t="str">
        <f aca="false">IF(LEN($B$2)&gt;=COLUMN()-1,MID($B$2,COLUMN()-1,1),IF(OR(LEN($B$2)&gt;5,COLUMN()&gt;9),"",CHAR(INT(COLUMN()*3.1415927)+MOD(IK74/2,52))))</f>
        <v/>
      </c>
      <c r="IM72" s="48" t="str">
        <f aca="false">IF(LEN($B$2)&gt;=COLUMN()-1,MID($B$2,COLUMN()-1,1),IF(OR(LEN($B$2)&gt;5,COLUMN()&gt;9),"",CHAR(INT(COLUMN()*3.1415927)+MOD(IL74/2,52))))</f>
        <v/>
      </c>
      <c r="IN72" s="48" t="str">
        <f aca="false">IF(LEN($B$2)&gt;=COLUMN()-1,MID($B$2,COLUMN()-1,1),IF(OR(LEN($B$2)&gt;5,COLUMN()&gt;9),"",CHAR(INT(COLUMN()*3.1415927)+MOD(IM74/2,52))))</f>
        <v/>
      </c>
      <c r="IO72" s="48" t="str">
        <f aca="false">IF(LEN($B$2)&gt;=COLUMN()-1,MID($B$2,COLUMN()-1,1),IF(OR(LEN($B$2)&gt;5,COLUMN()&gt;9),"",CHAR(INT(COLUMN()*3.1415927)+MOD(IN74/2,52))))</f>
        <v/>
      </c>
      <c r="IP72" s="48" t="str">
        <f aca="false">IF(LEN($B$2)&gt;=COLUMN()-1,MID($B$2,COLUMN()-1,1),IF(OR(LEN($B$2)&gt;5,COLUMN()&gt;9),"",CHAR(INT(COLUMN()*3.1415927)+MOD(IO74/2,52))))</f>
        <v/>
      </c>
      <c r="IQ72" s="48" t="str">
        <f aca="false">IF(LEN($B$2)&gt;=COLUMN()-1,MID($B$2,COLUMN()-1,1),IF(OR(LEN($B$2)&gt;5,COLUMN()&gt;9),"",CHAR(INT(COLUMN()*3.1415927)+MOD(IP74/2,52))))</f>
        <v/>
      </c>
      <c r="IR72" s="48" t="str">
        <f aca="false">IF(LEN($B$2)&gt;=COLUMN()-1,MID($B$2,COLUMN()-1,1),IF(OR(LEN($B$2)&gt;5,COLUMN()&gt;9),"",CHAR(INT(COLUMN()*3.1415927)+MOD(IQ74/2,52))))</f>
        <v/>
      </c>
      <c r="IS72" s="48" t="str">
        <f aca="false">IF(LEN($B$2)&gt;=COLUMN()-1,MID($B$2,COLUMN()-1,1),IF(OR(LEN($B$2)&gt;5,COLUMN()&gt;9),"",CHAR(INT(COLUMN()*3.1415927)+MOD(IR74/2,52))))</f>
        <v/>
      </c>
      <c r="IT72" s="48" t="str">
        <f aca="false">IF(LEN($B$2)&gt;=COLUMN()-1,MID($B$2,COLUMN()-1,1),IF(OR(LEN($B$2)&gt;5,COLUMN()&gt;9),"",CHAR(INT(COLUMN()*3.1415927)+MOD(IS74/2,52))))</f>
        <v/>
      </c>
      <c r="IU72" s="48" t="str">
        <f aca="false">IF(LEN($B$2)&gt;=COLUMN()-1,MID($B$2,COLUMN()-1,1),IF(OR(LEN($B$2)&gt;5,COLUMN()&gt;9),"",CHAR(INT(COLUMN()*3.1415927)+MOD(IT74/2,52))))</f>
        <v/>
      </c>
      <c r="IV72" s="48" t="str">
        <f aca="false">IF(LEN($B$2)&gt;=COLUMN()-1,MID($B$2,COLUMN()-1,1),IF(OR(LEN($B$2)&gt;5,COLUMN()&gt;9),"",CHAR(INT(COLUMN()*3.1415927)+MOD(IU74/2,52))))</f>
        <v/>
      </c>
    </row>
    <row r="73" s="85" customFormat="true" ht="12" hidden="true" customHeight="true" outlineLevel="0" collapsed="false">
      <c r="A73" s="84"/>
      <c r="B73" s="45" t="str">
        <f aca="false">IF(B72="","",IF(INT(CODE(B72)/256)=0,"",INT(CODE(B72)/256)))</f>
        <v/>
      </c>
      <c r="C73" s="45" t="str">
        <f aca="false">IF(C72="","",IF(INT(CODE(C72)/256)=0,"",INT(CODE(C72)/256)))</f>
        <v/>
      </c>
      <c r="D73" s="45" t="str">
        <f aca="false">IF(D72="","",IF(INT(CODE(D72)/256)=0,"",INT(CODE(D72)/256)))</f>
        <v/>
      </c>
      <c r="E73" s="45" t="str">
        <f aca="false">IF(E72="","",IF(INT(CODE(E72)/256)=0,"",INT(CODE(E72)/256)))</f>
        <v/>
      </c>
      <c r="F73" s="45" t="str">
        <f aca="false">IF(F72="","",IF(INT(CODE(F72)/256)=0,"",INT(CODE(F72)/256)))</f>
        <v/>
      </c>
      <c r="G73" s="45" t="str">
        <f aca="false">IF(G72="","",IF(INT(CODE(G72)/256)=0,"",INT(CODE(G72)/256)))</f>
        <v/>
      </c>
      <c r="H73" s="45" t="str">
        <f aca="false">IF(H72="","",IF(INT(CODE(H72)/256)=0,"",INT(CODE(H72)/256)))</f>
        <v/>
      </c>
      <c r="I73" s="45" t="str">
        <f aca="false">IF(I72="","",IF(INT(CODE(I72)/256)=0,"",INT(CODE(I72)/256)))</f>
        <v/>
      </c>
      <c r="J73" s="45" t="str">
        <f aca="false">IF(J72="","",IF(INT(CODE(J72)/256)=0,"",INT(CODE(J72)/256)))</f>
        <v/>
      </c>
      <c r="K73" s="45" t="str">
        <f aca="false">IF(K72="","",IF(INT(CODE(K72)/256)=0,"",INT(CODE(K72)/256)))</f>
        <v/>
      </c>
      <c r="L73" s="45" t="str">
        <f aca="false">IF(L72="","",IF(INT(CODE(L72)/256)=0,"",INT(CODE(L72)/256)))</f>
        <v/>
      </c>
      <c r="M73" s="45" t="str">
        <f aca="false">IF(M72="","",IF(INT(CODE(M72)/256)=0,"",INT(CODE(M72)/256)))</f>
        <v/>
      </c>
      <c r="N73" s="45" t="str">
        <f aca="false">IF(N72="","",IF(INT(CODE(N72)/256)=0,"",INT(CODE(N72)/256)))</f>
        <v/>
      </c>
      <c r="O73" s="45" t="str">
        <f aca="false">IF(O72="","",IF(INT(CODE(O72)/256)=0,"",INT(CODE(O72)/256)))</f>
        <v/>
      </c>
      <c r="P73" s="45" t="str">
        <f aca="false">IF(P72="","",IF(INT(CODE(P72)/256)=0,"",INT(CODE(P72)/256)))</f>
        <v/>
      </c>
      <c r="Q73" s="45" t="str">
        <f aca="false">IF(Q72="","",IF(INT(CODE(Q72)/256)=0,"",INT(CODE(Q72)/256)))</f>
        <v/>
      </c>
      <c r="R73" s="45" t="str">
        <f aca="false">IF(R72="","",IF(INT(CODE(R72)/256)=0,"",INT(CODE(R72)/256)))</f>
        <v/>
      </c>
      <c r="S73" s="45" t="str">
        <f aca="false">IF(S72="","",IF(INT(CODE(S72)/256)=0,"",INT(CODE(S72)/256)))</f>
        <v/>
      </c>
      <c r="T73" s="45" t="str">
        <f aca="false">IF(T72="","",IF(INT(CODE(T72)/256)=0,"",INT(CODE(T72)/256)))</f>
        <v/>
      </c>
      <c r="U73" s="45" t="str">
        <f aca="false">IF(U72="","",IF(INT(CODE(U72)/256)=0,"",INT(CODE(U72)/256)))</f>
        <v/>
      </c>
      <c r="V73" s="45" t="str">
        <f aca="false">IF(V72="","",IF(INT(CODE(V72)/256)=0,"",INT(CODE(V72)/256)))</f>
        <v/>
      </c>
      <c r="W73" s="45" t="str">
        <f aca="false">IF(W72="","",IF(INT(CODE(W72)/256)=0,"",INT(CODE(W72)/256)))</f>
        <v/>
      </c>
      <c r="X73" s="45" t="str">
        <f aca="false">IF(X72="","",IF(INT(CODE(X72)/256)=0,"",INT(CODE(X72)/256)))</f>
        <v/>
      </c>
      <c r="Y73" s="45" t="str">
        <f aca="false">IF(Y72="","",IF(INT(CODE(Y72)/256)=0,"",INT(CODE(Y72)/256)))</f>
        <v/>
      </c>
      <c r="Z73" s="45" t="str">
        <f aca="false">IF(Z72="","",IF(INT(CODE(Z72)/256)=0,"",INT(CODE(Z72)/256)))</f>
        <v/>
      </c>
      <c r="AA73" s="45" t="str">
        <f aca="false">IF(AA72="","",IF(INT(CODE(AA72)/256)=0,"",INT(CODE(AA72)/256)))</f>
        <v/>
      </c>
      <c r="AB73" s="45" t="str">
        <f aca="false">IF(AB72="","",IF(INT(CODE(AB72)/256)=0,"",INT(CODE(AB72)/256)))</f>
        <v/>
      </c>
      <c r="AC73" s="45" t="str">
        <f aca="false">IF(AC72="","",IF(INT(CODE(AC72)/256)=0,"",INT(CODE(AC72)/256)))</f>
        <v/>
      </c>
      <c r="AD73" s="45" t="str">
        <f aca="false">IF(AD72="","",IF(INT(CODE(AD72)/256)=0,"",INT(CODE(AD72)/256)))</f>
        <v/>
      </c>
      <c r="AE73" s="45" t="str">
        <f aca="false">IF(AE72="","",IF(INT(CODE(AE72)/256)=0,"",INT(CODE(AE72)/256)))</f>
        <v/>
      </c>
      <c r="AF73" s="45" t="str">
        <f aca="false">IF(AF72="","",IF(INT(CODE(AF72)/256)=0,"",INT(CODE(AF72)/256)))</f>
        <v/>
      </c>
      <c r="AG73" s="45" t="str">
        <f aca="false">IF(AG72="","",IF(INT(CODE(AG72)/256)=0,"",INT(CODE(AG72)/256)))</f>
        <v/>
      </c>
      <c r="AH73" s="45" t="str">
        <f aca="false">IF(AH72="","",IF(INT(CODE(AH72)/256)=0,"",INT(CODE(AH72)/256)))</f>
        <v/>
      </c>
      <c r="AI73" s="45" t="str">
        <f aca="false">IF(AI72="","",IF(INT(CODE(AI72)/256)=0,"",INT(CODE(AI72)/256)))</f>
        <v/>
      </c>
      <c r="AJ73" s="45" t="str">
        <f aca="false">IF(AJ72="","",IF(INT(CODE(AJ72)/256)=0,"",INT(CODE(AJ72)/256)))</f>
        <v/>
      </c>
      <c r="AK73" s="45" t="str">
        <f aca="false">IF(AK72="","",IF(INT(CODE(AK72)/256)=0,"",INT(CODE(AK72)/256)))</f>
        <v/>
      </c>
      <c r="AL73" s="45" t="str">
        <f aca="false">IF(AL72="","",IF(INT(CODE(AL72)/256)=0,"",INT(CODE(AL72)/256)))</f>
        <v/>
      </c>
      <c r="AM73" s="45" t="str">
        <f aca="false">IF(AM72="","",IF(INT(CODE(AM72)/256)=0,"",INT(CODE(AM72)/256)))</f>
        <v/>
      </c>
      <c r="AN73" s="45" t="str">
        <f aca="false">IF(AN72="","",IF(INT(CODE(AN72)/256)=0,"",INT(CODE(AN72)/256)))</f>
        <v/>
      </c>
      <c r="AO73" s="45" t="str">
        <f aca="false">IF(AO72="","",IF(INT(CODE(AO72)/256)=0,"",INT(CODE(AO72)/256)))</f>
        <v/>
      </c>
      <c r="AP73" s="45" t="str">
        <f aca="false">IF(AP72="","",IF(INT(CODE(AP72)/256)=0,"",INT(CODE(AP72)/256)))</f>
        <v/>
      </c>
      <c r="AQ73" s="45" t="str">
        <f aca="false">IF(AQ72="","",IF(INT(CODE(AQ72)/256)=0,"",INT(CODE(AQ72)/256)))</f>
        <v/>
      </c>
      <c r="AR73" s="45" t="str">
        <f aca="false">IF(AR72="","",IF(INT(CODE(AR72)/256)=0,"",INT(CODE(AR72)/256)))</f>
        <v/>
      </c>
      <c r="AS73" s="45" t="str">
        <f aca="false">IF(AS72="","",IF(INT(CODE(AS72)/256)=0,"",INT(CODE(AS72)/256)))</f>
        <v/>
      </c>
      <c r="AT73" s="45" t="str">
        <f aca="false">IF(AT72="","",IF(INT(CODE(AT72)/256)=0,"",INT(CODE(AT72)/256)))</f>
        <v/>
      </c>
      <c r="AU73" s="45" t="str">
        <f aca="false">IF(AU72="","",IF(INT(CODE(AU72)/256)=0,"",INT(CODE(AU72)/256)))</f>
        <v/>
      </c>
      <c r="AV73" s="45" t="str">
        <f aca="false">IF(AV72="","",IF(INT(CODE(AV72)/256)=0,"",INT(CODE(AV72)/256)))</f>
        <v/>
      </c>
      <c r="AW73" s="45" t="str">
        <f aca="false">IF(AW72="","",IF(INT(CODE(AW72)/256)=0,"",INT(CODE(AW72)/256)))</f>
        <v/>
      </c>
      <c r="AX73" s="45" t="str">
        <f aca="false">IF(AX72="","",IF(INT(CODE(AX72)/256)=0,"",INT(CODE(AX72)/256)))</f>
        <v/>
      </c>
      <c r="AY73" s="45" t="str">
        <f aca="false">IF(AY72="","",IF(INT(CODE(AY72)/256)=0,"",INT(CODE(AY72)/256)))</f>
        <v/>
      </c>
      <c r="AZ73" s="45" t="str">
        <f aca="false">IF(AZ72="","",IF(INT(CODE(AZ72)/256)=0,"",INT(CODE(AZ72)/256)))</f>
        <v/>
      </c>
      <c r="BA73" s="45" t="str">
        <f aca="false">IF(BA72="","",IF(INT(CODE(BA72)/256)=0,"",INT(CODE(BA72)/256)))</f>
        <v/>
      </c>
      <c r="BB73" s="45" t="str">
        <f aca="false">IF(BB72="","",IF(INT(CODE(BB72)/256)=0,"",INT(CODE(BB72)/256)))</f>
        <v/>
      </c>
      <c r="BC73" s="45" t="str">
        <f aca="false">IF(BC72="","",IF(INT(CODE(BC72)/256)=0,"",INT(CODE(BC72)/256)))</f>
        <v/>
      </c>
      <c r="BD73" s="45" t="str">
        <f aca="false">IF(BD72="","",IF(INT(CODE(BD72)/256)=0,"",INT(CODE(BD72)/256)))</f>
        <v/>
      </c>
      <c r="BE73" s="45" t="str">
        <f aca="false">IF(BE72="","",IF(INT(CODE(BE72)/256)=0,"",INT(CODE(BE72)/256)))</f>
        <v/>
      </c>
      <c r="BF73" s="45" t="str">
        <f aca="false">IF(BF72="","",IF(INT(CODE(BF72)/256)=0,"",INT(CODE(BF72)/256)))</f>
        <v/>
      </c>
      <c r="BG73" s="45" t="str">
        <f aca="false">IF(BG72="","",IF(INT(CODE(BG72)/256)=0,"",INT(CODE(BG72)/256)))</f>
        <v/>
      </c>
      <c r="BH73" s="45" t="str">
        <f aca="false">IF(BH72="","",IF(INT(CODE(BH72)/256)=0,"",INT(CODE(BH72)/256)))</f>
        <v/>
      </c>
      <c r="BI73" s="45" t="str">
        <f aca="false">IF(BI72="","",IF(INT(CODE(BI72)/256)=0,"",INT(CODE(BI72)/256)))</f>
        <v/>
      </c>
      <c r="BJ73" s="45" t="str">
        <f aca="false">IF(BJ72="","",IF(INT(CODE(BJ72)/256)=0,"",INT(CODE(BJ72)/256)))</f>
        <v/>
      </c>
      <c r="BK73" s="45" t="str">
        <f aca="false">IF(BK72="","",IF(INT(CODE(BK72)/256)=0,"",INT(CODE(BK72)/256)))</f>
        <v/>
      </c>
      <c r="BL73" s="45" t="str">
        <f aca="false">IF(BL72="","",IF(INT(CODE(BL72)/256)=0,"",INT(CODE(BL72)/256)))</f>
        <v/>
      </c>
      <c r="BM73" s="45" t="str">
        <f aca="false">IF(BM72="","",IF(INT(CODE(BM72)/256)=0,"",INT(CODE(BM72)/256)))</f>
        <v/>
      </c>
      <c r="BN73" s="45" t="str">
        <f aca="false">IF(BN72="","",IF(INT(CODE(BN72)/256)=0,"",INT(CODE(BN72)/256)))</f>
        <v/>
      </c>
      <c r="BO73" s="45" t="str">
        <f aca="false">IF(BO72="","",IF(INT(CODE(BO72)/256)=0,"",INT(CODE(BO72)/256)))</f>
        <v/>
      </c>
      <c r="BP73" s="45" t="str">
        <f aca="false">IF(BP72="","",IF(INT(CODE(BP72)/256)=0,"",INT(CODE(BP72)/256)))</f>
        <v/>
      </c>
      <c r="BQ73" s="45" t="str">
        <f aca="false">IF(BQ72="","",IF(INT(CODE(BQ72)/256)=0,"",INT(CODE(BQ72)/256)))</f>
        <v/>
      </c>
      <c r="BR73" s="45" t="str">
        <f aca="false">IF(BR72="","",IF(INT(CODE(BR72)/256)=0,"",INT(CODE(BR72)/256)))</f>
        <v/>
      </c>
      <c r="BS73" s="45" t="str">
        <f aca="false">IF(BS72="","",IF(INT(CODE(BS72)/256)=0,"",INT(CODE(BS72)/256)))</f>
        <v/>
      </c>
      <c r="BT73" s="45" t="str">
        <f aca="false">IF(BT72="","",IF(INT(CODE(BT72)/256)=0,"",INT(CODE(BT72)/256)))</f>
        <v/>
      </c>
      <c r="BU73" s="45" t="str">
        <f aca="false">IF(BU72="","",IF(INT(CODE(BU72)/256)=0,"",INT(CODE(BU72)/256)))</f>
        <v/>
      </c>
      <c r="BV73" s="45" t="str">
        <f aca="false">IF(BV72="","",IF(INT(CODE(BV72)/256)=0,"",INT(CODE(BV72)/256)))</f>
        <v/>
      </c>
      <c r="BW73" s="45" t="str">
        <f aca="false">IF(BW72="","",IF(INT(CODE(BW72)/256)=0,"",INT(CODE(BW72)/256)))</f>
        <v/>
      </c>
      <c r="BX73" s="45" t="str">
        <f aca="false">IF(BX72="","",IF(INT(CODE(BX72)/256)=0,"",INT(CODE(BX72)/256)))</f>
        <v/>
      </c>
      <c r="BY73" s="45" t="str">
        <f aca="false">IF(BY72="","",IF(INT(CODE(BY72)/256)=0,"",INT(CODE(BY72)/256)))</f>
        <v/>
      </c>
      <c r="BZ73" s="45" t="str">
        <f aca="false">IF(BZ72="","",IF(INT(CODE(BZ72)/256)=0,"",INT(CODE(BZ72)/256)))</f>
        <v/>
      </c>
      <c r="CA73" s="45" t="str">
        <f aca="false">IF(CA72="","",IF(INT(CODE(CA72)/256)=0,"",INT(CODE(CA72)/256)))</f>
        <v/>
      </c>
      <c r="CB73" s="45" t="str">
        <f aca="false">IF(CB72="","",IF(INT(CODE(CB72)/256)=0,"",INT(CODE(CB72)/256)))</f>
        <v/>
      </c>
      <c r="CC73" s="45" t="str">
        <f aca="false">IF(CC72="","",IF(INT(CODE(CC72)/256)=0,"",INT(CODE(CC72)/256)))</f>
        <v/>
      </c>
      <c r="CD73" s="45" t="str">
        <f aca="false">IF(CD72="","",IF(INT(CODE(CD72)/256)=0,"",INT(CODE(CD72)/256)))</f>
        <v/>
      </c>
      <c r="CE73" s="45" t="str">
        <f aca="false">IF(CE72="","",IF(INT(CODE(CE72)/256)=0,"",INT(CODE(CE72)/256)))</f>
        <v/>
      </c>
      <c r="CF73" s="45" t="str">
        <f aca="false">IF(CF72="","",IF(INT(CODE(CF72)/256)=0,"",INT(CODE(CF72)/256)))</f>
        <v/>
      </c>
      <c r="CG73" s="45" t="str">
        <f aca="false">IF(CG72="","",IF(INT(CODE(CG72)/256)=0,"",INT(CODE(CG72)/256)))</f>
        <v/>
      </c>
      <c r="CH73" s="45" t="str">
        <f aca="false">IF(CH72="","",IF(INT(CODE(CH72)/256)=0,"",INT(CODE(CH72)/256)))</f>
        <v/>
      </c>
      <c r="CI73" s="45" t="str">
        <f aca="false">IF(CI72="","",IF(INT(CODE(CI72)/256)=0,"",INT(CODE(CI72)/256)))</f>
        <v/>
      </c>
      <c r="CJ73" s="45" t="str">
        <f aca="false">IF(CJ72="","",IF(INT(CODE(CJ72)/256)=0,"",INT(CODE(CJ72)/256)))</f>
        <v/>
      </c>
      <c r="CK73" s="45" t="str">
        <f aca="false">IF(CK72="","",IF(INT(CODE(CK72)/256)=0,"",INT(CODE(CK72)/256)))</f>
        <v/>
      </c>
      <c r="CL73" s="45" t="str">
        <f aca="false">IF(CL72="","",IF(INT(CODE(CL72)/256)=0,"",INT(CODE(CL72)/256)))</f>
        <v/>
      </c>
      <c r="CM73" s="45" t="str">
        <f aca="false">IF(CM72="","",IF(INT(CODE(CM72)/256)=0,"",INT(CODE(CM72)/256)))</f>
        <v/>
      </c>
      <c r="CN73" s="45" t="str">
        <f aca="false">IF(CN72="","",IF(INT(CODE(CN72)/256)=0,"",INT(CODE(CN72)/256)))</f>
        <v/>
      </c>
      <c r="CO73" s="45" t="str">
        <f aca="false">IF(CO72="","",IF(INT(CODE(CO72)/256)=0,"",INT(CODE(CO72)/256)))</f>
        <v/>
      </c>
      <c r="CP73" s="45" t="str">
        <f aca="false">IF(CP72="","",IF(INT(CODE(CP72)/256)=0,"",INT(CODE(CP72)/256)))</f>
        <v/>
      </c>
      <c r="CQ73" s="45" t="str">
        <f aca="false">IF(CQ72="","",IF(INT(CODE(CQ72)/256)=0,"",INT(CODE(CQ72)/256)))</f>
        <v/>
      </c>
      <c r="CR73" s="45" t="str">
        <f aca="false">IF(CR72="","",IF(INT(CODE(CR72)/256)=0,"",INT(CODE(CR72)/256)))</f>
        <v/>
      </c>
      <c r="CS73" s="45" t="str">
        <f aca="false">IF(CS72="","",IF(INT(CODE(CS72)/256)=0,"",INT(CODE(CS72)/256)))</f>
        <v/>
      </c>
      <c r="CT73" s="45" t="str">
        <f aca="false">IF(CT72="","",IF(INT(CODE(CT72)/256)=0,"",INT(CODE(CT72)/256)))</f>
        <v/>
      </c>
      <c r="CU73" s="45" t="str">
        <f aca="false">IF(CU72="","",IF(INT(CODE(CU72)/256)=0,"",INT(CODE(CU72)/256)))</f>
        <v/>
      </c>
      <c r="CV73" s="45" t="str">
        <f aca="false">IF(CV72="","",IF(INT(CODE(CV72)/256)=0,"",INT(CODE(CV72)/256)))</f>
        <v/>
      </c>
      <c r="CW73" s="45" t="str">
        <f aca="false">IF(CW72="","",IF(INT(CODE(CW72)/256)=0,"",INT(CODE(CW72)/256)))</f>
        <v/>
      </c>
      <c r="CX73" s="45" t="str">
        <f aca="false">IF(CX72="","",IF(INT(CODE(CX72)/256)=0,"",INT(CODE(CX72)/256)))</f>
        <v/>
      </c>
      <c r="CY73" s="45" t="str">
        <f aca="false">IF(CY72="","",IF(INT(CODE(CY72)/256)=0,"",INT(CODE(CY72)/256)))</f>
        <v/>
      </c>
      <c r="CZ73" s="45" t="str">
        <f aca="false">IF(CZ72="","",IF(INT(CODE(CZ72)/256)=0,"",INT(CODE(CZ72)/256)))</f>
        <v/>
      </c>
      <c r="DA73" s="45" t="str">
        <f aca="false">IF(DA72="","",IF(INT(CODE(DA72)/256)=0,"",INT(CODE(DA72)/256)))</f>
        <v/>
      </c>
      <c r="DB73" s="45" t="str">
        <f aca="false">IF(DB72="","",IF(INT(CODE(DB72)/256)=0,"",INT(CODE(DB72)/256)))</f>
        <v/>
      </c>
      <c r="DC73" s="45" t="str">
        <f aca="false">IF(DC72="","",IF(INT(CODE(DC72)/256)=0,"",INT(CODE(DC72)/256)))</f>
        <v/>
      </c>
      <c r="DD73" s="45" t="str">
        <f aca="false">IF(DD72="","",IF(INT(CODE(DD72)/256)=0,"",INT(CODE(DD72)/256)))</f>
        <v/>
      </c>
      <c r="DE73" s="45" t="str">
        <f aca="false">IF(DE72="","",IF(INT(CODE(DE72)/256)=0,"",INT(CODE(DE72)/256)))</f>
        <v/>
      </c>
      <c r="DF73" s="45" t="str">
        <f aca="false">IF(DF72="","",IF(INT(CODE(DF72)/256)=0,"",INT(CODE(DF72)/256)))</f>
        <v/>
      </c>
      <c r="DG73" s="45" t="str">
        <f aca="false">IF(DG72="","",IF(INT(CODE(DG72)/256)=0,"",INT(CODE(DG72)/256)))</f>
        <v/>
      </c>
      <c r="DH73" s="45" t="str">
        <f aca="false">IF(DH72="","",IF(INT(CODE(DH72)/256)=0,"",INT(CODE(DH72)/256)))</f>
        <v/>
      </c>
      <c r="DI73" s="45" t="str">
        <f aca="false">IF(DI72="","",IF(INT(CODE(DI72)/256)=0,"",INT(CODE(DI72)/256)))</f>
        <v/>
      </c>
      <c r="DJ73" s="45" t="str">
        <f aca="false">IF(DJ72="","",IF(INT(CODE(DJ72)/256)=0,"",INT(CODE(DJ72)/256)))</f>
        <v/>
      </c>
      <c r="DK73" s="45" t="str">
        <f aca="false">IF(DK72="","",IF(INT(CODE(DK72)/256)=0,"",INT(CODE(DK72)/256)))</f>
        <v/>
      </c>
      <c r="DL73" s="45" t="str">
        <f aca="false">IF(DL72="","",IF(INT(CODE(DL72)/256)=0,"",INT(CODE(DL72)/256)))</f>
        <v/>
      </c>
      <c r="DM73" s="45" t="str">
        <f aca="false">IF(DM72="","",IF(INT(CODE(DM72)/256)=0,"",INT(CODE(DM72)/256)))</f>
        <v/>
      </c>
      <c r="DN73" s="45" t="str">
        <f aca="false">IF(DN72="","",IF(INT(CODE(DN72)/256)=0,"",INT(CODE(DN72)/256)))</f>
        <v/>
      </c>
      <c r="DO73" s="45" t="str">
        <f aca="false">IF(DO72="","",IF(INT(CODE(DO72)/256)=0,"",INT(CODE(DO72)/256)))</f>
        <v/>
      </c>
      <c r="DP73" s="45" t="str">
        <f aca="false">IF(DP72="","",IF(INT(CODE(DP72)/256)=0,"",INT(CODE(DP72)/256)))</f>
        <v/>
      </c>
      <c r="DQ73" s="45" t="str">
        <f aca="false">IF(DQ72="","",IF(INT(CODE(DQ72)/256)=0,"",INT(CODE(DQ72)/256)))</f>
        <v/>
      </c>
      <c r="DR73" s="45" t="str">
        <f aca="false">IF(DR72="","",IF(INT(CODE(DR72)/256)=0,"",INT(CODE(DR72)/256)))</f>
        <v/>
      </c>
      <c r="DS73" s="45" t="str">
        <f aca="false">IF(DS72="","",IF(INT(CODE(DS72)/256)=0,"",INT(CODE(DS72)/256)))</f>
        <v/>
      </c>
      <c r="DT73" s="45" t="str">
        <f aca="false">IF(DT72="","",IF(INT(CODE(DT72)/256)=0,"",INT(CODE(DT72)/256)))</f>
        <v/>
      </c>
      <c r="DU73" s="45" t="str">
        <f aca="false">IF(DU72="","",IF(INT(CODE(DU72)/256)=0,"",INT(CODE(DU72)/256)))</f>
        <v/>
      </c>
      <c r="DV73" s="45" t="str">
        <f aca="false">IF(DV72="","",IF(INT(CODE(DV72)/256)=0,"",INT(CODE(DV72)/256)))</f>
        <v/>
      </c>
      <c r="DW73" s="45" t="str">
        <f aca="false">IF(DW72="","",IF(INT(CODE(DW72)/256)=0,"",INT(CODE(DW72)/256)))</f>
        <v/>
      </c>
      <c r="DX73" s="45" t="str">
        <f aca="false">IF(DX72="","",IF(INT(CODE(DX72)/256)=0,"",INT(CODE(DX72)/256)))</f>
        <v/>
      </c>
      <c r="DY73" s="45" t="str">
        <f aca="false">IF(DY72="","",IF(INT(CODE(DY72)/256)=0,"",INT(CODE(DY72)/256)))</f>
        <v/>
      </c>
      <c r="DZ73" s="45" t="str">
        <f aca="false">IF(DZ72="","",IF(INT(CODE(DZ72)/256)=0,"",INT(CODE(DZ72)/256)))</f>
        <v/>
      </c>
      <c r="EA73" s="45" t="str">
        <f aca="false">IF(EA72="","",IF(INT(CODE(EA72)/256)=0,"",INT(CODE(EA72)/256)))</f>
        <v/>
      </c>
      <c r="EB73" s="45" t="str">
        <f aca="false">IF(EB72="","",IF(INT(CODE(EB72)/256)=0,"",INT(CODE(EB72)/256)))</f>
        <v/>
      </c>
      <c r="EC73" s="45" t="str">
        <f aca="false">IF(EC72="","",IF(INT(CODE(EC72)/256)=0,"",INT(CODE(EC72)/256)))</f>
        <v/>
      </c>
      <c r="ED73" s="45" t="str">
        <f aca="false">IF(ED72="","",IF(INT(CODE(ED72)/256)=0,"",INT(CODE(ED72)/256)))</f>
        <v/>
      </c>
      <c r="EE73" s="45" t="str">
        <f aca="false">IF(EE72="","",IF(INT(CODE(EE72)/256)=0,"",INT(CODE(EE72)/256)))</f>
        <v/>
      </c>
      <c r="EF73" s="45" t="str">
        <f aca="false">IF(EF72="","",IF(INT(CODE(EF72)/256)=0,"",INT(CODE(EF72)/256)))</f>
        <v/>
      </c>
      <c r="EG73" s="45" t="str">
        <f aca="false">IF(EG72="","",IF(INT(CODE(EG72)/256)=0,"",INT(CODE(EG72)/256)))</f>
        <v/>
      </c>
      <c r="EH73" s="45" t="str">
        <f aca="false">IF(EH72="","",IF(INT(CODE(EH72)/256)=0,"",INT(CODE(EH72)/256)))</f>
        <v/>
      </c>
      <c r="EI73" s="45" t="str">
        <f aca="false">IF(EI72="","",IF(INT(CODE(EI72)/256)=0,"",INT(CODE(EI72)/256)))</f>
        <v/>
      </c>
      <c r="EJ73" s="45" t="str">
        <f aca="false">IF(EJ72="","",IF(INT(CODE(EJ72)/256)=0,"",INT(CODE(EJ72)/256)))</f>
        <v/>
      </c>
      <c r="EK73" s="45" t="str">
        <f aca="false">IF(EK72="","",IF(INT(CODE(EK72)/256)=0,"",INT(CODE(EK72)/256)))</f>
        <v/>
      </c>
      <c r="EL73" s="45" t="str">
        <f aca="false">IF(EL72="","",IF(INT(CODE(EL72)/256)=0,"",INT(CODE(EL72)/256)))</f>
        <v/>
      </c>
      <c r="EM73" s="45" t="str">
        <f aca="false">IF(EM72="","",IF(INT(CODE(EM72)/256)=0,"",INT(CODE(EM72)/256)))</f>
        <v/>
      </c>
      <c r="EN73" s="45" t="str">
        <f aca="false">IF(EN72="","",IF(INT(CODE(EN72)/256)=0,"",INT(CODE(EN72)/256)))</f>
        <v/>
      </c>
      <c r="EO73" s="45" t="str">
        <f aca="false">IF(EO72="","",IF(INT(CODE(EO72)/256)=0,"",INT(CODE(EO72)/256)))</f>
        <v/>
      </c>
      <c r="EP73" s="45" t="str">
        <f aca="false">IF(EP72="","",IF(INT(CODE(EP72)/256)=0,"",INT(CODE(EP72)/256)))</f>
        <v/>
      </c>
      <c r="EQ73" s="45" t="str">
        <f aca="false">IF(EQ72="","",IF(INT(CODE(EQ72)/256)=0,"",INT(CODE(EQ72)/256)))</f>
        <v/>
      </c>
      <c r="ER73" s="45" t="str">
        <f aca="false">IF(ER72="","",IF(INT(CODE(ER72)/256)=0,"",INT(CODE(ER72)/256)))</f>
        <v/>
      </c>
      <c r="ES73" s="45" t="str">
        <f aca="false">IF(ES72="","",IF(INT(CODE(ES72)/256)=0,"",INT(CODE(ES72)/256)))</f>
        <v/>
      </c>
      <c r="ET73" s="45" t="str">
        <f aca="false">IF(ET72="","",IF(INT(CODE(ET72)/256)=0,"",INT(CODE(ET72)/256)))</f>
        <v/>
      </c>
      <c r="EU73" s="45" t="str">
        <f aca="false">IF(EU72="","",IF(INT(CODE(EU72)/256)=0,"",INT(CODE(EU72)/256)))</f>
        <v/>
      </c>
      <c r="EV73" s="45" t="str">
        <f aca="false">IF(EV72="","",IF(INT(CODE(EV72)/256)=0,"",INT(CODE(EV72)/256)))</f>
        <v/>
      </c>
      <c r="EW73" s="45" t="str">
        <f aca="false">IF(EW72="","",IF(INT(CODE(EW72)/256)=0,"",INT(CODE(EW72)/256)))</f>
        <v/>
      </c>
      <c r="EX73" s="45" t="str">
        <f aca="false">IF(EX72="","",IF(INT(CODE(EX72)/256)=0,"",INT(CODE(EX72)/256)))</f>
        <v/>
      </c>
      <c r="EY73" s="45" t="str">
        <f aca="false">IF(EY72="","",IF(INT(CODE(EY72)/256)=0,"",INT(CODE(EY72)/256)))</f>
        <v/>
      </c>
      <c r="EZ73" s="45" t="str">
        <f aca="false">IF(EZ72="","",IF(INT(CODE(EZ72)/256)=0,"",INT(CODE(EZ72)/256)))</f>
        <v/>
      </c>
      <c r="FA73" s="45" t="str">
        <f aca="false">IF(FA72="","",IF(INT(CODE(FA72)/256)=0,"",INT(CODE(FA72)/256)))</f>
        <v/>
      </c>
      <c r="FB73" s="45" t="str">
        <f aca="false">IF(FB72="","",IF(INT(CODE(FB72)/256)=0,"",INT(CODE(FB72)/256)))</f>
        <v/>
      </c>
      <c r="FC73" s="45" t="str">
        <f aca="false">IF(FC72="","",IF(INT(CODE(FC72)/256)=0,"",INT(CODE(FC72)/256)))</f>
        <v/>
      </c>
      <c r="FD73" s="45" t="str">
        <f aca="false">IF(FD72="","",IF(INT(CODE(FD72)/256)=0,"",INT(CODE(FD72)/256)))</f>
        <v/>
      </c>
      <c r="FE73" s="45" t="str">
        <f aca="false">IF(FE72="","",IF(INT(CODE(FE72)/256)=0,"",INT(CODE(FE72)/256)))</f>
        <v/>
      </c>
      <c r="FF73" s="45" t="str">
        <f aca="false">IF(FF72="","",IF(INT(CODE(FF72)/256)=0,"",INT(CODE(FF72)/256)))</f>
        <v/>
      </c>
      <c r="FG73" s="45" t="str">
        <f aca="false">IF(FG72="","",IF(INT(CODE(FG72)/256)=0,"",INT(CODE(FG72)/256)))</f>
        <v/>
      </c>
      <c r="FH73" s="45" t="str">
        <f aca="false">IF(FH72="","",IF(INT(CODE(FH72)/256)=0,"",INT(CODE(FH72)/256)))</f>
        <v/>
      </c>
      <c r="FI73" s="45" t="str">
        <f aca="false">IF(FI72="","",IF(INT(CODE(FI72)/256)=0,"",INT(CODE(FI72)/256)))</f>
        <v/>
      </c>
      <c r="FJ73" s="45" t="str">
        <f aca="false">IF(FJ72="","",IF(INT(CODE(FJ72)/256)=0,"",INT(CODE(FJ72)/256)))</f>
        <v/>
      </c>
      <c r="FK73" s="45" t="str">
        <f aca="false">IF(FK72="","",IF(INT(CODE(FK72)/256)=0,"",INT(CODE(FK72)/256)))</f>
        <v/>
      </c>
      <c r="FL73" s="45" t="str">
        <f aca="false">IF(FL72="","",IF(INT(CODE(FL72)/256)=0,"",INT(CODE(FL72)/256)))</f>
        <v/>
      </c>
      <c r="FM73" s="45" t="str">
        <f aca="false">IF(FM72="","",IF(INT(CODE(FM72)/256)=0,"",INT(CODE(FM72)/256)))</f>
        <v/>
      </c>
      <c r="FN73" s="45" t="str">
        <f aca="false">IF(FN72="","",IF(INT(CODE(FN72)/256)=0,"",INT(CODE(FN72)/256)))</f>
        <v/>
      </c>
      <c r="FO73" s="45" t="str">
        <f aca="false">IF(FO72="","",IF(INT(CODE(FO72)/256)=0,"",INT(CODE(FO72)/256)))</f>
        <v/>
      </c>
      <c r="FP73" s="45" t="str">
        <f aca="false">IF(FP72="","",IF(INT(CODE(FP72)/256)=0,"",INT(CODE(FP72)/256)))</f>
        <v/>
      </c>
      <c r="FQ73" s="45" t="str">
        <f aca="false">IF(FQ72="","",IF(INT(CODE(FQ72)/256)=0,"",INT(CODE(FQ72)/256)))</f>
        <v/>
      </c>
      <c r="FR73" s="45" t="str">
        <f aca="false">IF(FR72="","",IF(INT(CODE(FR72)/256)=0,"",INT(CODE(FR72)/256)))</f>
        <v/>
      </c>
      <c r="FS73" s="45" t="str">
        <f aca="false">IF(FS72="","",IF(INT(CODE(FS72)/256)=0,"",INT(CODE(FS72)/256)))</f>
        <v/>
      </c>
      <c r="FT73" s="45" t="str">
        <f aca="false">IF(FT72="","",IF(INT(CODE(FT72)/256)=0,"",INT(CODE(FT72)/256)))</f>
        <v/>
      </c>
      <c r="FU73" s="45" t="str">
        <f aca="false">IF(FU72="","",IF(INT(CODE(FU72)/256)=0,"",INT(CODE(FU72)/256)))</f>
        <v/>
      </c>
      <c r="FV73" s="45" t="str">
        <f aca="false">IF(FV72="","",IF(INT(CODE(FV72)/256)=0,"",INT(CODE(FV72)/256)))</f>
        <v/>
      </c>
      <c r="FW73" s="45" t="str">
        <f aca="false">IF(FW72="","",IF(INT(CODE(FW72)/256)=0,"",INT(CODE(FW72)/256)))</f>
        <v/>
      </c>
      <c r="FX73" s="45" t="str">
        <f aca="false">IF(FX72="","",IF(INT(CODE(FX72)/256)=0,"",INT(CODE(FX72)/256)))</f>
        <v/>
      </c>
      <c r="FY73" s="45" t="str">
        <f aca="false">IF(FY72="","",IF(INT(CODE(FY72)/256)=0,"",INT(CODE(FY72)/256)))</f>
        <v/>
      </c>
      <c r="FZ73" s="45" t="str">
        <f aca="false">IF(FZ72="","",IF(INT(CODE(FZ72)/256)=0,"",INT(CODE(FZ72)/256)))</f>
        <v/>
      </c>
      <c r="GA73" s="45" t="str">
        <f aca="false">IF(GA72="","",IF(INT(CODE(GA72)/256)=0,"",INT(CODE(GA72)/256)))</f>
        <v/>
      </c>
      <c r="GB73" s="45" t="str">
        <f aca="false">IF(GB72="","",IF(INT(CODE(GB72)/256)=0,"",INT(CODE(GB72)/256)))</f>
        <v/>
      </c>
      <c r="GC73" s="45" t="str">
        <f aca="false">IF(GC72="","",IF(INT(CODE(GC72)/256)=0,"",INT(CODE(GC72)/256)))</f>
        <v/>
      </c>
      <c r="GD73" s="45" t="str">
        <f aca="false">IF(GD72="","",IF(INT(CODE(GD72)/256)=0,"",INT(CODE(GD72)/256)))</f>
        <v/>
      </c>
      <c r="GE73" s="45" t="str">
        <f aca="false">IF(GE72="","",IF(INT(CODE(GE72)/256)=0,"",INT(CODE(GE72)/256)))</f>
        <v/>
      </c>
      <c r="GF73" s="45" t="str">
        <f aca="false">IF(GF72="","",IF(INT(CODE(GF72)/256)=0,"",INT(CODE(GF72)/256)))</f>
        <v/>
      </c>
      <c r="GG73" s="45" t="str">
        <f aca="false">IF(GG72="","",IF(INT(CODE(GG72)/256)=0,"",INT(CODE(GG72)/256)))</f>
        <v/>
      </c>
      <c r="GH73" s="45" t="str">
        <f aca="false">IF(GH72="","",IF(INT(CODE(GH72)/256)=0,"",INT(CODE(GH72)/256)))</f>
        <v/>
      </c>
      <c r="GI73" s="45" t="str">
        <f aca="false">IF(GI72="","",IF(INT(CODE(GI72)/256)=0,"",INT(CODE(GI72)/256)))</f>
        <v/>
      </c>
      <c r="GJ73" s="45" t="str">
        <f aca="false">IF(GJ72="","",IF(INT(CODE(GJ72)/256)=0,"",INT(CODE(GJ72)/256)))</f>
        <v/>
      </c>
      <c r="GK73" s="45" t="str">
        <f aca="false">IF(GK72="","",IF(INT(CODE(GK72)/256)=0,"",INT(CODE(GK72)/256)))</f>
        <v/>
      </c>
      <c r="GL73" s="45" t="str">
        <f aca="false">IF(GL72="","",IF(INT(CODE(GL72)/256)=0,"",INT(CODE(GL72)/256)))</f>
        <v/>
      </c>
      <c r="GM73" s="45" t="str">
        <f aca="false">IF(GM72="","",IF(INT(CODE(GM72)/256)=0,"",INT(CODE(GM72)/256)))</f>
        <v/>
      </c>
      <c r="GN73" s="45" t="str">
        <f aca="false">IF(GN72="","",IF(INT(CODE(GN72)/256)=0,"",INT(CODE(GN72)/256)))</f>
        <v/>
      </c>
      <c r="GO73" s="45" t="str">
        <f aca="false">IF(GO72="","",IF(INT(CODE(GO72)/256)=0,"",INT(CODE(GO72)/256)))</f>
        <v/>
      </c>
      <c r="GP73" s="45" t="str">
        <f aca="false">IF(GP72="","",IF(INT(CODE(GP72)/256)=0,"",INT(CODE(GP72)/256)))</f>
        <v/>
      </c>
      <c r="GQ73" s="45" t="str">
        <f aca="false">IF(GQ72="","",IF(INT(CODE(GQ72)/256)=0,"",INT(CODE(GQ72)/256)))</f>
        <v/>
      </c>
      <c r="GR73" s="45" t="str">
        <f aca="false">IF(GR72="","",IF(INT(CODE(GR72)/256)=0,"",INT(CODE(GR72)/256)))</f>
        <v/>
      </c>
      <c r="GS73" s="45" t="str">
        <f aca="false">IF(GS72="","",IF(INT(CODE(GS72)/256)=0,"",INT(CODE(GS72)/256)))</f>
        <v/>
      </c>
      <c r="GT73" s="45" t="str">
        <f aca="false">IF(GT72="","",IF(INT(CODE(GT72)/256)=0,"",INT(CODE(GT72)/256)))</f>
        <v/>
      </c>
      <c r="GU73" s="45" t="str">
        <f aca="false">IF(GU72="","",IF(INT(CODE(GU72)/256)=0,"",INT(CODE(GU72)/256)))</f>
        <v/>
      </c>
      <c r="GV73" s="45" t="str">
        <f aca="false">IF(GV72="","",IF(INT(CODE(GV72)/256)=0,"",INT(CODE(GV72)/256)))</f>
        <v/>
      </c>
      <c r="GW73" s="45" t="str">
        <f aca="false">IF(GW72="","",IF(INT(CODE(GW72)/256)=0,"",INT(CODE(GW72)/256)))</f>
        <v/>
      </c>
      <c r="GX73" s="45" t="str">
        <f aca="false">IF(GX72="","",IF(INT(CODE(GX72)/256)=0,"",INT(CODE(GX72)/256)))</f>
        <v/>
      </c>
      <c r="GY73" s="45" t="str">
        <f aca="false">IF(GY72="","",IF(INT(CODE(GY72)/256)=0,"",INT(CODE(GY72)/256)))</f>
        <v/>
      </c>
      <c r="GZ73" s="45" t="str">
        <f aca="false">IF(GZ72="","",IF(INT(CODE(GZ72)/256)=0,"",INT(CODE(GZ72)/256)))</f>
        <v/>
      </c>
      <c r="HA73" s="45" t="str">
        <f aca="false">IF(HA72="","",IF(INT(CODE(HA72)/256)=0,"",INT(CODE(HA72)/256)))</f>
        <v/>
      </c>
      <c r="HB73" s="45" t="str">
        <f aca="false">IF(HB72="","",IF(INT(CODE(HB72)/256)=0,"",INT(CODE(HB72)/256)))</f>
        <v/>
      </c>
      <c r="HC73" s="45" t="str">
        <f aca="false">IF(HC72="","",IF(INT(CODE(HC72)/256)=0,"",INT(CODE(HC72)/256)))</f>
        <v/>
      </c>
      <c r="HD73" s="45" t="str">
        <f aca="false">IF(HD72="","",IF(INT(CODE(HD72)/256)=0,"",INT(CODE(HD72)/256)))</f>
        <v/>
      </c>
      <c r="HE73" s="45" t="str">
        <f aca="false">IF(HE72="","",IF(INT(CODE(HE72)/256)=0,"",INT(CODE(HE72)/256)))</f>
        <v/>
      </c>
      <c r="HF73" s="45" t="str">
        <f aca="false">IF(HF72="","",IF(INT(CODE(HF72)/256)=0,"",INT(CODE(HF72)/256)))</f>
        <v/>
      </c>
      <c r="HG73" s="45" t="str">
        <f aca="false">IF(HG72="","",IF(INT(CODE(HG72)/256)=0,"",INT(CODE(HG72)/256)))</f>
        <v/>
      </c>
      <c r="HH73" s="45" t="str">
        <f aca="false">IF(HH72="","",IF(INT(CODE(HH72)/256)=0,"",INT(CODE(HH72)/256)))</f>
        <v/>
      </c>
      <c r="HI73" s="45" t="str">
        <f aca="false">IF(HI72="","",IF(INT(CODE(HI72)/256)=0,"",INT(CODE(HI72)/256)))</f>
        <v/>
      </c>
      <c r="HJ73" s="45" t="str">
        <f aca="false">IF(HJ72="","",IF(INT(CODE(HJ72)/256)=0,"",INT(CODE(HJ72)/256)))</f>
        <v/>
      </c>
      <c r="HK73" s="45" t="str">
        <f aca="false">IF(HK72="","",IF(INT(CODE(HK72)/256)=0,"",INT(CODE(HK72)/256)))</f>
        <v/>
      </c>
      <c r="HL73" s="45" t="str">
        <f aca="false">IF(HL72="","",IF(INT(CODE(HL72)/256)=0,"",INT(CODE(HL72)/256)))</f>
        <v/>
      </c>
      <c r="HM73" s="45" t="str">
        <f aca="false">IF(HM72="","",IF(INT(CODE(HM72)/256)=0,"",INT(CODE(HM72)/256)))</f>
        <v/>
      </c>
      <c r="HN73" s="45" t="str">
        <f aca="false">IF(HN72="","",IF(INT(CODE(HN72)/256)=0,"",INT(CODE(HN72)/256)))</f>
        <v/>
      </c>
      <c r="HO73" s="45" t="str">
        <f aca="false">IF(HO72="","",IF(INT(CODE(HO72)/256)=0,"",INT(CODE(HO72)/256)))</f>
        <v/>
      </c>
      <c r="HP73" s="45" t="str">
        <f aca="false">IF(HP72="","",IF(INT(CODE(HP72)/256)=0,"",INT(CODE(HP72)/256)))</f>
        <v/>
      </c>
      <c r="HQ73" s="45" t="str">
        <f aca="false">IF(HQ72="","",IF(INT(CODE(HQ72)/256)=0,"",INT(CODE(HQ72)/256)))</f>
        <v/>
      </c>
      <c r="HR73" s="45" t="str">
        <f aca="false">IF(HR72="","",IF(INT(CODE(HR72)/256)=0,"",INT(CODE(HR72)/256)))</f>
        <v/>
      </c>
      <c r="HS73" s="45" t="str">
        <f aca="false">IF(HS72="","",IF(INT(CODE(HS72)/256)=0,"",INT(CODE(HS72)/256)))</f>
        <v/>
      </c>
      <c r="HT73" s="45" t="str">
        <f aca="false">IF(HT72="","",IF(INT(CODE(HT72)/256)=0,"",INT(CODE(HT72)/256)))</f>
        <v/>
      </c>
      <c r="HU73" s="45" t="str">
        <f aca="false">IF(HU72="","",IF(INT(CODE(HU72)/256)=0,"",INT(CODE(HU72)/256)))</f>
        <v/>
      </c>
      <c r="HV73" s="45" t="str">
        <f aca="false">IF(HV72="","",IF(INT(CODE(HV72)/256)=0,"",INT(CODE(HV72)/256)))</f>
        <v/>
      </c>
      <c r="HW73" s="45" t="str">
        <f aca="false">IF(HW72="","",IF(INT(CODE(HW72)/256)=0,"",INT(CODE(HW72)/256)))</f>
        <v/>
      </c>
      <c r="HX73" s="45" t="str">
        <f aca="false">IF(HX72="","",IF(INT(CODE(HX72)/256)=0,"",INT(CODE(HX72)/256)))</f>
        <v/>
      </c>
      <c r="HY73" s="45" t="str">
        <f aca="false">IF(HY72="","",IF(INT(CODE(HY72)/256)=0,"",INT(CODE(HY72)/256)))</f>
        <v/>
      </c>
      <c r="HZ73" s="45" t="str">
        <f aca="false">IF(HZ72="","",IF(INT(CODE(HZ72)/256)=0,"",INT(CODE(HZ72)/256)))</f>
        <v/>
      </c>
      <c r="IA73" s="45" t="str">
        <f aca="false">IF(IA72="","",IF(INT(CODE(IA72)/256)=0,"",INT(CODE(IA72)/256)))</f>
        <v/>
      </c>
      <c r="IB73" s="45" t="str">
        <f aca="false">IF(IB72="","",IF(INT(CODE(IB72)/256)=0,"",INT(CODE(IB72)/256)))</f>
        <v/>
      </c>
      <c r="IC73" s="45" t="str">
        <f aca="false">IF(IC72="","",IF(INT(CODE(IC72)/256)=0,"",INT(CODE(IC72)/256)))</f>
        <v/>
      </c>
      <c r="ID73" s="45" t="str">
        <f aca="false">IF(ID72="","",IF(INT(CODE(ID72)/256)=0,"",INT(CODE(ID72)/256)))</f>
        <v/>
      </c>
      <c r="IE73" s="45" t="str">
        <f aca="false">IF(IE72="","",IF(INT(CODE(IE72)/256)=0,"",INT(CODE(IE72)/256)))</f>
        <v/>
      </c>
      <c r="IF73" s="45" t="str">
        <f aca="false">IF(IF72="","",IF(INT(CODE(IF72)/256)=0,"",INT(CODE(IF72)/256)))</f>
        <v/>
      </c>
      <c r="IG73" s="45" t="str">
        <f aca="false">IF(IG72="","",IF(INT(CODE(IG72)/256)=0,"",INT(CODE(IG72)/256)))</f>
        <v/>
      </c>
      <c r="IH73" s="45" t="str">
        <f aca="false">IF(IH72="","",IF(INT(CODE(IH72)/256)=0,"",INT(CODE(IH72)/256)))</f>
        <v/>
      </c>
      <c r="II73" s="45" t="str">
        <f aca="false">IF(II72="","",IF(INT(CODE(II72)/256)=0,"",INT(CODE(II72)/256)))</f>
        <v/>
      </c>
      <c r="IJ73" s="45" t="str">
        <f aca="false">IF(IJ72="","",IF(INT(CODE(IJ72)/256)=0,"",INT(CODE(IJ72)/256)))</f>
        <v/>
      </c>
      <c r="IK73" s="45" t="str">
        <f aca="false">IF(IK72="","",IF(INT(CODE(IK72)/256)=0,"",INT(CODE(IK72)/256)))</f>
        <v/>
      </c>
      <c r="IL73" s="45" t="str">
        <f aca="false">IF(IL72="","",IF(INT(CODE(IL72)/256)=0,"",INT(CODE(IL72)/256)))</f>
        <v/>
      </c>
      <c r="IM73" s="45" t="str">
        <f aca="false">IF(IM72="","",IF(INT(CODE(IM72)/256)=0,"",INT(CODE(IM72)/256)))</f>
        <v/>
      </c>
      <c r="IN73" s="45" t="str">
        <f aca="false">IF(IN72="","",IF(INT(CODE(IN72)/256)=0,"",INT(CODE(IN72)/256)))</f>
        <v/>
      </c>
      <c r="IO73" s="45" t="str">
        <f aca="false">IF(IO72="","",IF(INT(CODE(IO72)/256)=0,"",INT(CODE(IO72)/256)))</f>
        <v/>
      </c>
      <c r="IP73" s="45" t="str">
        <f aca="false">IF(IP72="","",IF(INT(CODE(IP72)/256)=0,"",INT(CODE(IP72)/256)))</f>
        <v/>
      </c>
      <c r="IQ73" s="45" t="str">
        <f aca="false">IF(IQ72="","",IF(INT(CODE(IQ72)/256)=0,"",INT(CODE(IQ72)/256)))</f>
        <v/>
      </c>
      <c r="IR73" s="45" t="str">
        <f aca="false">IF(IR72="","",IF(INT(CODE(IR72)/256)=0,"",INT(CODE(IR72)/256)))</f>
        <v/>
      </c>
      <c r="IS73" s="45" t="str">
        <f aca="false">IF(IS72="","",IF(INT(CODE(IS72)/256)=0,"",INT(CODE(IS72)/256)))</f>
        <v/>
      </c>
      <c r="IT73" s="45" t="str">
        <f aca="false">IF(IT72="","",IF(INT(CODE(IT72)/256)=0,"",INT(CODE(IT72)/256)))</f>
        <v/>
      </c>
      <c r="IU73" s="45" t="str">
        <f aca="false">IF(IU72="","",IF(INT(CODE(IU72)/256)=0,"",INT(CODE(IU72)/256)))</f>
        <v/>
      </c>
      <c r="IV73" s="45" t="str">
        <f aca="false">IF(IV72="","",IF(INT(CODE(IV72)/256)=0,"",INT(CODE(IV72)/256)))</f>
        <v/>
      </c>
    </row>
    <row r="74" s="85" customFormat="true" ht="12" hidden="true" customHeight="true" outlineLevel="0" collapsed="false">
      <c r="A74" s="84"/>
      <c r="B74" s="45" t="n">
        <f aca="false">IF(B72="","",MOD(CODE(B72),256))</f>
        <v>229</v>
      </c>
      <c r="C74" s="45" t="n">
        <f aca="false">IF(C72="","",MOD(CODE(C72),256))</f>
        <v>229</v>
      </c>
      <c r="D74" s="45" t="n">
        <f aca="false">IF(D72="","",MOD(CODE(D72),256))</f>
        <v>229</v>
      </c>
      <c r="E74" s="45" t="n">
        <f aca="false">IF(E72="","",MOD(CODE(E72),256))</f>
        <v>233</v>
      </c>
      <c r="F74" s="45" t="n">
        <f aca="false">IF(F72="","",MOD(CODE(F72),256))</f>
        <v>229</v>
      </c>
      <c r="G74" s="45" t="n">
        <f aca="false">IF(G72="","",MOD(CODE(G72),256))</f>
        <v>229</v>
      </c>
      <c r="H74" s="45" t="n">
        <f aca="false">IF(H72="","",MOD(CODE(H72),256))</f>
        <v>230</v>
      </c>
      <c r="I74" s="45" t="n">
        <f aca="false">IF(I72="","",MOD(CODE(I72),256))</f>
        <v>231</v>
      </c>
      <c r="J74" s="45" t="str">
        <f aca="false">IF(J72="","",MOD(CODE(J72),256))</f>
        <v/>
      </c>
      <c r="K74" s="45" t="str">
        <f aca="false">IF(K72="","",MOD(CODE(K72),256))</f>
        <v/>
      </c>
      <c r="L74" s="45" t="str">
        <f aca="false">IF(L72="","",MOD(CODE(L72),256))</f>
        <v/>
      </c>
      <c r="M74" s="45" t="str">
        <f aca="false">IF(M72="","",MOD(CODE(M72),256))</f>
        <v/>
      </c>
      <c r="N74" s="45" t="str">
        <f aca="false">IF(N72="","",MOD(CODE(N72),256))</f>
        <v/>
      </c>
      <c r="O74" s="45" t="str">
        <f aca="false">IF(O72="","",MOD(CODE(O72),256))</f>
        <v/>
      </c>
      <c r="P74" s="45" t="str">
        <f aca="false">IF(P72="","",MOD(CODE(P72),256))</f>
        <v/>
      </c>
      <c r="Q74" s="45" t="str">
        <f aca="false">IF(Q72="","",MOD(CODE(Q72),256))</f>
        <v/>
      </c>
      <c r="R74" s="45" t="str">
        <f aca="false">IF(R72="","",MOD(CODE(R72),256))</f>
        <v/>
      </c>
      <c r="S74" s="45" t="str">
        <f aca="false">IF(S72="","",MOD(CODE(S72),256))</f>
        <v/>
      </c>
      <c r="T74" s="45" t="str">
        <f aca="false">IF(T72="","",MOD(CODE(T72),256))</f>
        <v/>
      </c>
      <c r="U74" s="45" t="str">
        <f aca="false">IF(U72="","",MOD(CODE(U72),256))</f>
        <v/>
      </c>
      <c r="V74" s="45" t="str">
        <f aca="false">IF(V72="","",MOD(CODE(V72),256))</f>
        <v/>
      </c>
      <c r="W74" s="45" t="str">
        <f aca="false">IF(W72="","",MOD(CODE(W72),256))</f>
        <v/>
      </c>
      <c r="X74" s="45" t="str">
        <f aca="false">IF(X72="","",MOD(CODE(X72),256))</f>
        <v/>
      </c>
      <c r="Y74" s="45" t="str">
        <f aca="false">IF(Y72="","",MOD(CODE(Y72),256))</f>
        <v/>
      </c>
      <c r="Z74" s="45" t="str">
        <f aca="false">IF(Z72="","",MOD(CODE(Z72),256))</f>
        <v/>
      </c>
      <c r="AA74" s="45" t="str">
        <f aca="false">IF(AA72="","",MOD(CODE(AA72),256))</f>
        <v/>
      </c>
      <c r="AB74" s="45" t="str">
        <f aca="false">IF(AB72="","",MOD(CODE(AB72),256))</f>
        <v/>
      </c>
      <c r="AC74" s="45" t="str">
        <f aca="false">IF(AC72="","",MOD(CODE(AC72),256))</f>
        <v/>
      </c>
      <c r="AD74" s="45" t="str">
        <f aca="false">IF(AD72="","",MOD(CODE(AD72),256))</f>
        <v/>
      </c>
      <c r="AE74" s="45" t="str">
        <f aca="false">IF(AE72="","",MOD(CODE(AE72),256))</f>
        <v/>
      </c>
      <c r="AF74" s="45" t="str">
        <f aca="false">IF(AF72="","",MOD(CODE(AF72),256))</f>
        <v/>
      </c>
      <c r="AG74" s="45" t="str">
        <f aca="false">IF(AG72="","",MOD(CODE(AG72),256))</f>
        <v/>
      </c>
      <c r="AH74" s="45" t="str">
        <f aca="false">IF(AH72="","",MOD(CODE(AH72),256))</f>
        <v/>
      </c>
      <c r="AI74" s="45" t="str">
        <f aca="false">IF(AI72="","",MOD(CODE(AI72),256))</f>
        <v/>
      </c>
      <c r="AJ74" s="45" t="str">
        <f aca="false">IF(AJ72="","",MOD(CODE(AJ72),256))</f>
        <v/>
      </c>
      <c r="AK74" s="45" t="str">
        <f aca="false">IF(AK72="","",MOD(CODE(AK72),256))</f>
        <v/>
      </c>
      <c r="AL74" s="45" t="str">
        <f aca="false">IF(AL72="","",MOD(CODE(AL72),256))</f>
        <v/>
      </c>
      <c r="AM74" s="45" t="str">
        <f aca="false">IF(AM72="","",MOD(CODE(AM72),256))</f>
        <v/>
      </c>
      <c r="AN74" s="45" t="str">
        <f aca="false">IF(AN72="","",MOD(CODE(AN72),256))</f>
        <v/>
      </c>
      <c r="AO74" s="45" t="str">
        <f aca="false">IF(AO72="","",MOD(CODE(AO72),256))</f>
        <v/>
      </c>
      <c r="AP74" s="45" t="str">
        <f aca="false">IF(AP72="","",MOD(CODE(AP72),256))</f>
        <v/>
      </c>
      <c r="AQ74" s="45" t="str">
        <f aca="false">IF(AQ72="","",MOD(CODE(AQ72),256))</f>
        <v/>
      </c>
      <c r="AR74" s="45" t="str">
        <f aca="false">IF(AR72="","",MOD(CODE(AR72),256))</f>
        <v/>
      </c>
      <c r="AS74" s="45" t="str">
        <f aca="false">IF(AS72="","",MOD(CODE(AS72),256))</f>
        <v/>
      </c>
      <c r="AT74" s="45" t="str">
        <f aca="false">IF(AT72="","",MOD(CODE(AT72),256))</f>
        <v/>
      </c>
      <c r="AU74" s="45" t="str">
        <f aca="false">IF(AU72="","",MOD(CODE(AU72),256))</f>
        <v/>
      </c>
      <c r="AV74" s="45" t="str">
        <f aca="false">IF(AV72="","",MOD(CODE(AV72),256))</f>
        <v/>
      </c>
      <c r="AW74" s="45" t="str">
        <f aca="false">IF(AW72="","",MOD(CODE(AW72),256))</f>
        <v/>
      </c>
      <c r="AX74" s="45" t="str">
        <f aca="false">IF(AX72="","",MOD(CODE(AX72),256))</f>
        <v/>
      </c>
      <c r="AY74" s="45" t="str">
        <f aca="false">IF(AY72="","",MOD(CODE(AY72),256))</f>
        <v/>
      </c>
      <c r="AZ74" s="45" t="str">
        <f aca="false">IF(AZ72="","",MOD(CODE(AZ72),256))</f>
        <v/>
      </c>
      <c r="BA74" s="45" t="str">
        <f aca="false">IF(BA72="","",MOD(CODE(BA72),256))</f>
        <v/>
      </c>
      <c r="BB74" s="45" t="str">
        <f aca="false">IF(BB72="","",MOD(CODE(BB72),256))</f>
        <v/>
      </c>
      <c r="BC74" s="45" t="str">
        <f aca="false">IF(BC72="","",MOD(CODE(BC72),256))</f>
        <v/>
      </c>
      <c r="BD74" s="45" t="str">
        <f aca="false">IF(BD72="","",MOD(CODE(BD72),256))</f>
        <v/>
      </c>
      <c r="BE74" s="45" t="str">
        <f aca="false">IF(BE72="","",MOD(CODE(BE72),256))</f>
        <v/>
      </c>
      <c r="BF74" s="45" t="str">
        <f aca="false">IF(BF72="","",MOD(CODE(BF72),256))</f>
        <v/>
      </c>
      <c r="BG74" s="45" t="str">
        <f aca="false">IF(BG72="","",MOD(CODE(BG72),256))</f>
        <v/>
      </c>
      <c r="BH74" s="45" t="str">
        <f aca="false">IF(BH72="","",MOD(CODE(BH72),256))</f>
        <v/>
      </c>
      <c r="BI74" s="45" t="str">
        <f aca="false">IF(BI72="","",MOD(CODE(BI72),256))</f>
        <v/>
      </c>
      <c r="BJ74" s="45" t="str">
        <f aca="false">IF(BJ72="","",MOD(CODE(BJ72),256))</f>
        <v/>
      </c>
      <c r="BK74" s="45" t="str">
        <f aca="false">IF(BK72="","",MOD(CODE(BK72),256))</f>
        <v/>
      </c>
      <c r="BL74" s="45" t="str">
        <f aca="false">IF(BL72="","",MOD(CODE(BL72),256))</f>
        <v/>
      </c>
      <c r="BM74" s="45" t="str">
        <f aca="false">IF(BM72="","",MOD(CODE(BM72),256))</f>
        <v/>
      </c>
      <c r="BN74" s="45" t="str">
        <f aca="false">IF(BN72="","",MOD(CODE(BN72),256))</f>
        <v/>
      </c>
      <c r="BO74" s="45" t="str">
        <f aca="false">IF(BO72="","",MOD(CODE(BO72),256))</f>
        <v/>
      </c>
      <c r="BP74" s="45" t="str">
        <f aca="false">IF(BP72="","",MOD(CODE(BP72),256))</f>
        <v/>
      </c>
      <c r="BQ74" s="45" t="str">
        <f aca="false">IF(BQ72="","",MOD(CODE(BQ72),256))</f>
        <v/>
      </c>
      <c r="BR74" s="45" t="str">
        <f aca="false">IF(BR72="","",MOD(CODE(BR72),256))</f>
        <v/>
      </c>
      <c r="BS74" s="45" t="str">
        <f aca="false">IF(BS72="","",MOD(CODE(BS72),256))</f>
        <v/>
      </c>
      <c r="BT74" s="45" t="str">
        <f aca="false">IF(BT72="","",MOD(CODE(BT72),256))</f>
        <v/>
      </c>
      <c r="BU74" s="45" t="str">
        <f aca="false">IF(BU72="","",MOD(CODE(BU72),256))</f>
        <v/>
      </c>
      <c r="BV74" s="45" t="str">
        <f aca="false">IF(BV72="","",MOD(CODE(BV72),256))</f>
        <v/>
      </c>
      <c r="BW74" s="45" t="str">
        <f aca="false">IF(BW72="","",MOD(CODE(BW72),256))</f>
        <v/>
      </c>
      <c r="BX74" s="45" t="str">
        <f aca="false">IF(BX72="","",MOD(CODE(BX72),256))</f>
        <v/>
      </c>
      <c r="BY74" s="45" t="str">
        <f aca="false">IF(BY72="","",MOD(CODE(BY72),256))</f>
        <v/>
      </c>
      <c r="BZ74" s="45" t="str">
        <f aca="false">IF(BZ72="","",MOD(CODE(BZ72),256))</f>
        <v/>
      </c>
      <c r="CA74" s="45" t="str">
        <f aca="false">IF(CA72="","",MOD(CODE(CA72),256))</f>
        <v/>
      </c>
      <c r="CB74" s="45" t="str">
        <f aca="false">IF(CB72="","",MOD(CODE(CB72),256))</f>
        <v/>
      </c>
      <c r="CC74" s="45" t="str">
        <f aca="false">IF(CC72="","",MOD(CODE(CC72),256))</f>
        <v/>
      </c>
      <c r="CD74" s="45" t="str">
        <f aca="false">IF(CD72="","",MOD(CODE(CD72),256))</f>
        <v/>
      </c>
      <c r="CE74" s="45" t="str">
        <f aca="false">IF(CE72="","",MOD(CODE(CE72),256))</f>
        <v/>
      </c>
      <c r="CF74" s="45" t="str">
        <f aca="false">IF(CF72="","",MOD(CODE(CF72),256))</f>
        <v/>
      </c>
      <c r="CG74" s="45" t="str">
        <f aca="false">IF(CG72="","",MOD(CODE(CG72),256))</f>
        <v/>
      </c>
      <c r="CH74" s="45" t="str">
        <f aca="false">IF(CH72="","",MOD(CODE(CH72),256))</f>
        <v/>
      </c>
      <c r="CI74" s="45" t="str">
        <f aca="false">IF(CI72="","",MOD(CODE(CI72),256))</f>
        <v/>
      </c>
      <c r="CJ74" s="45" t="str">
        <f aca="false">IF(CJ72="","",MOD(CODE(CJ72),256))</f>
        <v/>
      </c>
      <c r="CK74" s="45" t="str">
        <f aca="false">IF(CK72="","",MOD(CODE(CK72),256))</f>
        <v/>
      </c>
      <c r="CL74" s="45" t="str">
        <f aca="false">IF(CL72="","",MOD(CODE(CL72),256))</f>
        <v/>
      </c>
      <c r="CM74" s="45" t="str">
        <f aca="false">IF(CM72="","",MOD(CODE(CM72),256))</f>
        <v/>
      </c>
      <c r="CN74" s="45" t="str">
        <f aca="false">IF(CN72="","",MOD(CODE(CN72),256))</f>
        <v/>
      </c>
      <c r="CO74" s="45" t="str">
        <f aca="false">IF(CO72="","",MOD(CODE(CO72),256))</f>
        <v/>
      </c>
      <c r="CP74" s="45" t="str">
        <f aca="false">IF(CP72="","",MOD(CODE(CP72),256))</f>
        <v/>
      </c>
      <c r="CQ74" s="45" t="str">
        <f aca="false">IF(CQ72="","",MOD(CODE(CQ72),256))</f>
        <v/>
      </c>
      <c r="CR74" s="45" t="str">
        <f aca="false">IF(CR72="","",MOD(CODE(CR72),256))</f>
        <v/>
      </c>
      <c r="CS74" s="45" t="str">
        <f aca="false">IF(CS72="","",MOD(CODE(CS72),256))</f>
        <v/>
      </c>
      <c r="CT74" s="45" t="str">
        <f aca="false">IF(CT72="","",MOD(CODE(CT72),256))</f>
        <v/>
      </c>
      <c r="CU74" s="45" t="str">
        <f aca="false">IF(CU72="","",MOD(CODE(CU72),256))</f>
        <v/>
      </c>
      <c r="CV74" s="45" t="str">
        <f aca="false">IF(CV72="","",MOD(CODE(CV72),256))</f>
        <v/>
      </c>
      <c r="CW74" s="45" t="str">
        <f aca="false">IF(CW72="","",MOD(CODE(CW72),256))</f>
        <v/>
      </c>
      <c r="CX74" s="45" t="str">
        <f aca="false">IF(CX72="","",MOD(CODE(CX72),256))</f>
        <v/>
      </c>
      <c r="CY74" s="45" t="str">
        <f aca="false">IF(CY72="","",MOD(CODE(CY72),256))</f>
        <v/>
      </c>
      <c r="CZ74" s="45" t="str">
        <f aca="false">IF(CZ72="","",MOD(CODE(CZ72),256))</f>
        <v/>
      </c>
      <c r="DA74" s="45" t="str">
        <f aca="false">IF(DA72="","",MOD(CODE(DA72),256))</f>
        <v/>
      </c>
      <c r="DB74" s="45" t="str">
        <f aca="false">IF(DB72="","",MOD(CODE(DB72),256))</f>
        <v/>
      </c>
      <c r="DC74" s="45" t="str">
        <f aca="false">IF(DC72="","",MOD(CODE(DC72),256))</f>
        <v/>
      </c>
      <c r="DD74" s="45" t="str">
        <f aca="false">IF(DD72="","",MOD(CODE(DD72),256))</f>
        <v/>
      </c>
      <c r="DE74" s="45" t="str">
        <f aca="false">IF(DE72="","",MOD(CODE(DE72),256))</f>
        <v/>
      </c>
      <c r="DF74" s="45" t="str">
        <f aca="false">IF(DF72="","",MOD(CODE(DF72),256))</f>
        <v/>
      </c>
      <c r="DG74" s="45" t="str">
        <f aca="false">IF(DG72="","",MOD(CODE(DG72),256))</f>
        <v/>
      </c>
      <c r="DH74" s="45" t="str">
        <f aca="false">IF(DH72="","",MOD(CODE(DH72),256))</f>
        <v/>
      </c>
      <c r="DI74" s="45" t="str">
        <f aca="false">IF(DI72="","",MOD(CODE(DI72),256))</f>
        <v/>
      </c>
      <c r="DJ74" s="45" t="str">
        <f aca="false">IF(DJ72="","",MOD(CODE(DJ72),256))</f>
        <v/>
      </c>
      <c r="DK74" s="45" t="str">
        <f aca="false">IF(DK72="","",MOD(CODE(DK72),256))</f>
        <v/>
      </c>
      <c r="DL74" s="45" t="str">
        <f aca="false">IF(DL72="","",MOD(CODE(DL72),256))</f>
        <v/>
      </c>
      <c r="DM74" s="45" t="str">
        <f aca="false">IF(DM72="","",MOD(CODE(DM72),256))</f>
        <v/>
      </c>
      <c r="DN74" s="45" t="str">
        <f aca="false">IF(DN72="","",MOD(CODE(DN72),256))</f>
        <v/>
      </c>
      <c r="DO74" s="45" t="str">
        <f aca="false">IF(DO72="","",MOD(CODE(DO72),256))</f>
        <v/>
      </c>
      <c r="DP74" s="45" t="str">
        <f aca="false">IF(DP72="","",MOD(CODE(DP72),256))</f>
        <v/>
      </c>
      <c r="DQ74" s="45" t="str">
        <f aca="false">IF(DQ72="","",MOD(CODE(DQ72),256))</f>
        <v/>
      </c>
      <c r="DR74" s="45" t="str">
        <f aca="false">IF(DR72="","",MOD(CODE(DR72),256))</f>
        <v/>
      </c>
      <c r="DS74" s="45" t="str">
        <f aca="false">IF(DS72="","",MOD(CODE(DS72),256))</f>
        <v/>
      </c>
      <c r="DT74" s="45" t="str">
        <f aca="false">IF(DT72="","",MOD(CODE(DT72),256))</f>
        <v/>
      </c>
      <c r="DU74" s="45" t="str">
        <f aca="false">IF(DU72="","",MOD(CODE(DU72),256))</f>
        <v/>
      </c>
      <c r="DV74" s="45" t="str">
        <f aca="false">IF(DV72="","",MOD(CODE(DV72),256))</f>
        <v/>
      </c>
      <c r="DW74" s="45" t="str">
        <f aca="false">IF(DW72="","",MOD(CODE(DW72),256))</f>
        <v/>
      </c>
      <c r="DX74" s="45" t="str">
        <f aca="false">IF(DX72="","",MOD(CODE(DX72),256))</f>
        <v/>
      </c>
      <c r="DY74" s="45" t="str">
        <f aca="false">IF(DY72="","",MOD(CODE(DY72),256))</f>
        <v/>
      </c>
      <c r="DZ74" s="45" t="str">
        <f aca="false">IF(DZ72="","",MOD(CODE(DZ72),256))</f>
        <v/>
      </c>
      <c r="EA74" s="45" t="str">
        <f aca="false">IF(EA72="","",MOD(CODE(EA72),256))</f>
        <v/>
      </c>
      <c r="EB74" s="45" t="str">
        <f aca="false">IF(EB72="","",MOD(CODE(EB72),256))</f>
        <v/>
      </c>
      <c r="EC74" s="45" t="str">
        <f aca="false">IF(EC72="","",MOD(CODE(EC72),256))</f>
        <v/>
      </c>
      <c r="ED74" s="45" t="str">
        <f aca="false">IF(ED72="","",MOD(CODE(ED72),256))</f>
        <v/>
      </c>
      <c r="EE74" s="45" t="str">
        <f aca="false">IF(EE72="","",MOD(CODE(EE72),256))</f>
        <v/>
      </c>
      <c r="EF74" s="45" t="str">
        <f aca="false">IF(EF72="","",MOD(CODE(EF72),256))</f>
        <v/>
      </c>
      <c r="EG74" s="45" t="str">
        <f aca="false">IF(EG72="","",MOD(CODE(EG72),256))</f>
        <v/>
      </c>
      <c r="EH74" s="45" t="str">
        <f aca="false">IF(EH72="","",MOD(CODE(EH72),256))</f>
        <v/>
      </c>
      <c r="EI74" s="45" t="str">
        <f aca="false">IF(EI72="","",MOD(CODE(EI72),256))</f>
        <v/>
      </c>
      <c r="EJ74" s="45" t="str">
        <f aca="false">IF(EJ72="","",MOD(CODE(EJ72),256))</f>
        <v/>
      </c>
      <c r="EK74" s="45" t="str">
        <f aca="false">IF(EK72="","",MOD(CODE(EK72),256))</f>
        <v/>
      </c>
      <c r="EL74" s="45" t="str">
        <f aca="false">IF(EL72="","",MOD(CODE(EL72),256))</f>
        <v/>
      </c>
      <c r="EM74" s="45" t="str">
        <f aca="false">IF(EM72="","",MOD(CODE(EM72),256))</f>
        <v/>
      </c>
      <c r="EN74" s="45" t="str">
        <f aca="false">IF(EN72="","",MOD(CODE(EN72),256))</f>
        <v/>
      </c>
      <c r="EO74" s="45" t="str">
        <f aca="false">IF(EO72="","",MOD(CODE(EO72),256))</f>
        <v/>
      </c>
      <c r="EP74" s="45" t="str">
        <f aca="false">IF(EP72="","",MOD(CODE(EP72),256))</f>
        <v/>
      </c>
      <c r="EQ74" s="45" t="str">
        <f aca="false">IF(EQ72="","",MOD(CODE(EQ72),256))</f>
        <v/>
      </c>
      <c r="ER74" s="45" t="str">
        <f aca="false">IF(ER72="","",MOD(CODE(ER72),256))</f>
        <v/>
      </c>
      <c r="ES74" s="45" t="str">
        <f aca="false">IF(ES72="","",MOD(CODE(ES72),256))</f>
        <v/>
      </c>
      <c r="ET74" s="45" t="str">
        <f aca="false">IF(ET72="","",MOD(CODE(ET72),256))</f>
        <v/>
      </c>
      <c r="EU74" s="45" t="str">
        <f aca="false">IF(EU72="","",MOD(CODE(EU72),256))</f>
        <v/>
      </c>
      <c r="EV74" s="45" t="str">
        <f aca="false">IF(EV72="","",MOD(CODE(EV72),256))</f>
        <v/>
      </c>
      <c r="EW74" s="45" t="str">
        <f aca="false">IF(EW72="","",MOD(CODE(EW72),256))</f>
        <v/>
      </c>
      <c r="EX74" s="45" t="str">
        <f aca="false">IF(EX72="","",MOD(CODE(EX72),256))</f>
        <v/>
      </c>
      <c r="EY74" s="45" t="str">
        <f aca="false">IF(EY72="","",MOD(CODE(EY72),256))</f>
        <v/>
      </c>
      <c r="EZ74" s="45" t="str">
        <f aca="false">IF(EZ72="","",MOD(CODE(EZ72),256))</f>
        <v/>
      </c>
      <c r="FA74" s="45" t="str">
        <f aca="false">IF(FA72="","",MOD(CODE(FA72),256))</f>
        <v/>
      </c>
      <c r="FB74" s="45" t="str">
        <f aca="false">IF(FB72="","",MOD(CODE(FB72),256))</f>
        <v/>
      </c>
      <c r="FC74" s="45" t="str">
        <f aca="false">IF(FC72="","",MOD(CODE(FC72),256))</f>
        <v/>
      </c>
      <c r="FD74" s="45" t="str">
        <f aca="false">IF(FD72="","",MOD(CODE(FD72),256))</f>
        <v/>
      </c>
      <c r="FE74" s="45" t="str">
        <f aca="false">IF(FE72="","",MOD(CODE(FE72),256))</f>
        <v/>
      </c>
      <c r="FF74" s="45" t="str">
        <f aca="false">IF(FF72="","",MOD(CODE(FF72),256))</f>
        <v/>
      </c>
      <c r="FG74" s="45" t="str">
        <f aca="false">IF(FG72="","",MOD(CODE(FG72),256))</f>
        <v/>
      </c>
      <c r="FH74" s="45" t="str">
        <f aca="false">IF(FH72="","",MOD(CODE(FH72),256))</f>
        <v/>
      </c>
      <c r="FI74" s="45" t="str">
        <f aca="false">IF(FI72="","",MOD(CODE(FI72),256))</f>
        <v/>
      </c>
      <c r="FJ74" s="45" t="str">
        <f aca="false">IF(FJ72="","",MOD(CODE(FJ72),256))</f>
        <v/>
      </c>
      <c r="FK74" s="45" t="str">
        <f aca="false">IF(FK72="","",MOD(CODE(FK72),256))</f>
        <v/>
      </c>
      <c r="FL74" s="45" t="str">
        <f aca="false">IF(FL72="","",MOD(CODE(FL72),256))</f>
        <v/>
      </c>
      <c r="FM74" s="45" t="str">
        <f aca="false">IF(FM72="","",MOD(CODE(FM72),256))</f>
        <v/>
      </c>
      <c r="FN74" s="45" t="str">
        <f aca="false">IF(FN72="","",MOD(CODE(FN72),256))</f>
        <v/>
      </c>
      <c r="FO74" s="45" t="str">
        <f aca="false">IF(FO72="","",MOD(CODE(FO72),256))</f>
        <v/>
      </c>
      <c r="FP74" s="45" t="str">
        <f aca="false">IF(FP72="","",MOD(CODE(FP72),256))</f>
        <v/>
      </c>
      <c r="FQ74" s="45" t="str">
        <f aca="false">IF(FQ72="","",MOD(CODE(FQ72),256))</f>
        <v/>
      </c>
      <c r="FR74" s="45" t="str">
        <f aca="false">IF(FR72="","",MOD(CODE(FR72),256))</f>
        <v/>
      </c>
      <c r="FS74" s="45" t="str">
        <f aca="false">IF(FS72="","",MOD(CODE(FS72),256))</f>
        <v/>
      </c>
      <c r="FT74" s="45" t="str">
        <f aca="false">IF(FT72="","",MOD(CODE(FT72),256))</f>
        <v/>
      </c>
      <c r="FU74" s="45" t="str">
        <f aca="false">IF(FU72="","",MOD(CODE(FU72),256))</f>
        <v/>
      </c>
      <c r="FV74" s="45" t="str">
        <f aca="false">IF(FV72="","",MOD(CODE(FV72),256))</f>
        <v/>
      </c>
      <c r="FW74" s="45" t="str">
        <f aca="false">IF(FW72="","",MOD(CODE(FW72),256))</f>
        <v/>
      </c>
      <c r="FX74" s="45" t="str">
        <f aca="false">IF(FX72="","",MOD(CODE(FX72),256))</f>
        <v/>
      </c>
      <c r="FY74" s="45" t="str">
        <f aca="false">IF(FY72="","",MOD(CODE(FY72),256))</f>
        <v/>
      </c>
      <c r="FZ74" s="45" t="str">
        <f aca="false">IF(FZ72="","",MOD(CODE(FZ72),256))</f>
        <v/>
      </c>
      <c r="GA74" s="45" t="str">
        <f aca="false">IF(GA72="","",MOD(CODE(GA72),256))</f>
        <v/>
      </c>
      <c r="GB74" s="45" t="str">
        <f aca="false">IF(GB72="","",MOD(CODE(GB72),256))</f>
        <v/>
      </c>
      <c r="GC74" s="45" t="str">
        <f aca="false">IF(GC72="","",MOD(CODE(GC72),256))</f>
        <v/>
      </c>
      <c r="GD74" s="45" t="str">
        <f aca="false">IF(GD72="","",MOD(CODE(GD72),256))</f>
        <v/>
      </c>
      <c r="GE74" s="45" t="str">
        <f aca="false">IF(GE72="","",MOD(CODE(GE72),256))</f>
        <v/>
      </c>
      <c r="GF74" s="45" t="str">
        <f aca="false">IF(GF72="","",MOD(CODE(GF72),256))</f>
        <v/>
      </c>
      <c r="GG74" s="45" t="str">
        <f aca="false">IF(GG72="","",MOD(CODE(GG72),256))</f>
        <v/>
      </c>
      <c r="GH74" s="45" t="str">
        <f aca="false">IF(GH72="","",MOD(CODE(GH72),256))</f>
        <v/>
      </c>
      <c r="GI74" s="45" t="str">
        <f aca="false">IF(GI72="","",MOD(CODE(GI72),256))</f>
        <v/>
      </c>
      <c r="GJ74" s="45" t="str">
        <f aca="false">IF(GJ72="","",MOD(CODE(GJ72),256))</f>
        <v/>
      </c>
      <c r="GK74" s="45" t="str">
        <f aca="false">IF(GK72="","",MOD(CODE(GK72),256))</f>
        <v/>
      </c>
      <c r="GL74" s="45" t="str">
        <f aca="false">IF(GL72="","",MOD(CODE(GL72),256))</f>
        <v/>
      </c>
      <c r="GM74" s="45" t="str">
        <f aca="false">IF(GM72="","",MOD(CODE(GM72),256))</f>
        <v/>
      </c>
      <c r="GN74" s="45" t="str">
        <f aca="false">IF(GN72="","",MOD(CODE(GN72),256))</f>
        <v/>
      </c>
      <c r="GO74" s="45" t="str">
        <f aca="false">IF(GO72="","",MOD(CODE(GO72),256))</f>
        <v/>
      </c>
      <c r="GP74" s="45" t="str">
        <f aca="false">IF(GP72="","",MOD(CODE(GP72),256))</f>
        <v/>
      </c>
      <c r="GQ74" s="45" t="str">
        <f aca="false">IF(GQ72="","",MOD(CODE(GQ72),256))</f>
        <v/>
      </c>
      <c r="GR74" s="45" t="str">
        <f aca="false">IF(GR72="","",MOD(CODE(GR72),256))</f>
        <v/>
      </c>
      <c r="GS74" s="45" t="str">
        <f aca="false">IF(GS72="","",MOD(CODE(GS72),256))</f>
        <v/>
      </c>
      <c r="GT74" s="45" t="str">
        <f aca="false">IF(GT72="","",MOD(CODE(GT72),256))</f>
        <v/>
      </c>
      <c r="GU74" s="45" t="str">
        <f aca="false">IF(GU72="","",MOD(CODE(GU72),256))</f>
        <v/>
      </c>
      <c r="GV74" s="45" t="str">
        <f aca="false">IF(GV72="","",MOD(CODE(GV72),256))</f>
        <v/>
      </c>
      <c r="GW74" s="45" t="str">
        <f aca="false">IF(GW72="","",MOD(CODE(GW72),256))</f>
        <v/>
      </c>
      <c r="GX74" s="45" t="str">
        <f aca="false">IF(GX72="","",MOD(CODE(GX72),256))</f>
        <v/>
      </c>
      <c r="GY74" s="45" t="str">
        <f aca="false">IF(GY72="","",MOD(CODE(GY72),256))</f>
        <v/>
      </c>
      <c r="GZ74" s="45" t="str">
        <f aca="false">IF(GZ72="","",MOD(CODE(GZ72),256))</f>
        <v/>
      </c>
      <c r="HA74" s="45" t="str">
        <f aca="false">IF(HA72="","",MOD(CODE(HA72),256))</f>
        <v/>
      </c>
      <c r="HB74" s="45" t="str">
        <f aca="false">IF(HB72="","",MOD(CODE(HB72),256))</f>
        <v/>
      </c>
      <c r="HC74" s="45" t="str">
        <f aca="false">IF(HC72="","",MOD(CODE(HC72),256))</f>
        <v/>
      </c>
      <c r="HD74" s="45" t="str">
        <f aca="false">IF(HD72="","",MOD(CODE(HD72),256))</f>
        <v/>
      </c>
      <c r="HE74" s="45" t="str">
        <f aca="false">IF(HE72="","",MOD(CODE(HE72),256))</f>
        <v/>
      </c>
      <c r="HF74" s="45" t="str">
        <f aca="false">IF(HF72="","",MOD(CODE(HF72),256))</f>
        <v/>
      </c>
      <c r="HG74" s="45" t="str">
        <f aca="false">IF(HG72="","",MOD(CODE(HG72),256))</f>
        <v/>
      </c>
      <c r="HH74" s="45" t="str">
        <f aca="false">IF(HH72="","",MOD(CODE(HH72),256))</f>
        <v/>
      </c>
      <c r="HI74" s="45" t="str">
        <f aca="false">IF(HI72="","",MOD(CODE(HI72),256))</f>
        <v/>
      </c>
      <c r="HJ74" s="45" t="str">
        <f aca="false">IF(HJ72="","",MOD(CODE(HJ72),256))</f>
        <v/>
      </c>
      <c r="HK74" s="45" t="str">
        <f aca="false">IF(HK72="","",MOD(CODE(HK72),256))</f>
        <v/>
      </c>
      <c r="HL74" s="45" t="str">
        <f aca="false">IF(HL72="","",MOD(CODE(HL72),256))</f>
        <v/>
      </c>
      <c r="HM74" s="45" t="str">
        <f aca="false">IF(HM72="","",MOD(CODE(HM72),256))</f>
        <v/>
      </c>
      <c r="HN74" s="45" t="str">
        <f aca="false">IF(HN72="","",MOD(CODE(HN72),256))</f>
        <v/>
      </c>
      <c r="HO74" s="45" t="str">
        <f aca="false">IF(HO72="","",MOD(CODE(HO72),256))</f>
        <v/>
      </c>
      <c r="HP74" s="45" t="str">
        <f aca="false">IF(HP72="","",MOD(CODE(HP72),256))</f>
        <v/>
      </c>
      <c r="HQ74" s="45" t="str">
        <f aca="false">IF(HQ72="","",MOD(CODE(HQ72),256))</f>
        <v/>
      </c>
      <c r="HR74" s="45" t="str">
        <f aca="false">IF(HR72="","",MOD(CODE(HR72),256))</f>
        <v/>
      </c>
      <c r="HS74" s="45" t="str">
        <f aca="false">IF(HS72="","",MOD(CODE(HS72),256))</f>
        <v/>
      </c>
      <c r="HT74" s="45" t="str">
        <f aca="false">IF(HT72="","",MOD(CODE(HT72),256))</f>
        <v/>
      </c>
      <c r="HU74" s="45" t="str">
        <f aca="false">IF(HU72="","",MOD(CODE(HU72),256))</f>
        <v/>
      </c>
      <c r="HV74" s="45" t="str">
        <f aca="false">IF(HV72="","",MOD(CODE(HV72),256))</f>
        <v/>
      </c>
      <c r="HW74" s="45" t="str">
        <f aca="false">IF(HW72="","",MOD(CODE(HW72),256))</f>
        <v/>
      </c>
      <c r="HX74" s="45" t="str">
        <f aca="false">IF(HX72="","",MOD(CODE(HX72),256))</f>
        <v/>
      </c>
      <c r="HY74" s="45" t="str">
        <f aca="false">IF(HY72="","",MOD(CODE(HY72),256))</f>
        <v/>
      </c>
      <c r="HZ74" s="45" t="str">
        <f aca="false">IF(HZ72="","",MOD(CODE(HZ72),256))</f>
        <v/>
      </c>
      <c r="IA74" s="45" t="str">
        <f aca="false">IF(IA72="","",MOD(CODE(IA72),256))</f>
        <v/>
      </c>
      <c r="IB74" s="45" t="str">
        <f aca="false">IF(IB72="","",MOD(CODE(IB72),256))</f>
        <v/>
      </c>
      <c r="IC74" s="45" t="str">
        <f aca="false">IF(IC72="","",MOD(CODE(IC72),256))</f>
        <v/>
      </c>
      <c r="ID74" s="45" t="str">
        <f aca="false">IF(ID72="","",MOD(CODE(ID72),256))</f>
        <v/>
      </c>
      <c r="IE74" s="45" t="str">
        <f aca="false">IF(IE72="","",MOD(CODE(IE72),256))</f>
        <v/>
      </c>
      <c r="IF74" s="45" t="str">
        <f aca="false">IF(IF72="","",MOD(CODE(IF72),256))</f>
        <v/>
      </c>
      <c r="IG74" s="45" t="str">
        <f aca="false">IF(IG72="","",MOD(CODE(IG72),256))</f>
        <v/>
      </c>
      <c r="IH74" s="45" t="str">
        <f aca="false">IF(IH72="","",MOD(CODE(IH72),256))</f>
        <v/>
      </c>
      <c r="II74" s="45" t="str">
        <f aca="false">IF(II72="","",MOD(CODE(II72),256))</f>
        <v/>
      </c>
      <c r="IJ74" s="45" t="str">
        <f aca="false">IF(IJ72="","",MOD(CODE(IJ72),256))</f>
        <v/>
      </c>
      <c r="IK74" s="45" t="str">
        <f aca="false">IF(IK72="","",MOD(CODE(IK72),256))</f>
        <v/>
      </c>
      <c r="IL74" s="45" t="str">
        <f aca="false">IF(IL72="","",MOD(CODE(IL72),256))</f>
        <v/>
      </c>
      <c r="IM74" s="45" t="str">
        <f aca="false">IF(IM72="","",MOD(CODE(IM72),256))</f>
        <v/>
      </c>
      <c r="IN74" s="45" t="str">
        <f aca="false">IF(IN72="","",MOD(CODE(IN72),256))</f>
        <v/>
      </c>
      <c r="IO74" s="45" t="str">
        <f aca="false">IF(IO72="","",MOD(CODE(IO72),256))</f>
        <v/>
      </c>
      <c r="IP74" s="45" t="str">
        <f aca="false">IF(IP72="","",MOD(CODE(IP72),256))</f>
        <v/>
      </c>
      <c r="IQ74" s="45" t="str">
        <f aca="false">IF(IQ72="","",MOD(CODE(IQ72),256))</f>
        <v/>
      </c>
      <c r="IR74" s="45" t="str">
        <f aca="false">IF(IR72="","",MOD(CODE(IR72),256))</f>
        <v/>
      </c>
      <c r="IS74" s="45" t="str">
        <f aca="false">IF(IS72="","",MOD(CODE(IS72),256))</f>
        <v/>
      </c>
      <c r="IT74" s="45" t="str">
        <f aca="false">IF(IT72="","",MOD(CODE(IT72),256))</f>
        <v/>
      </c>
      <c r="IU74" s="45" t="str">
        <f aca="false">IF(IU72="","",MOD(CODE(IU72),256))</f>
        <v/>
      </c>
      <c r="IV74" s="45" t="str">
        <f aca="false">IF(IV72="","",MOD(CODE(IV72),256))</f>
        <v/>
      </c>
    </row>
    <row r="75" s="85" customFormat="true" ht="12" hidden="true" customHeight="true" outlineLevel="0" collapsed="false">
      <c r="A75" s="84"/>
      <c r="B75" s="45" t="str">
        <f aca="false">IF(B73="","",IF(INT(B73/16)&lt;10,INT(B73/16),CHOOSE(FIND("1",(MOD(INT(B73/16),10)=0)*1&amp;(MOD(INT(B73/16),10)=1)*1&amp;(MOD(INT(B73/16),10)=2)*1&amp;(MOD(INT(B73/16),10)=3)*1&amp;(MOD(INT(B73/16),10)=4)*1&amp;(MOD(INT(B73/16),10)=5)*1),"A","B","C","D","E","F"))&amp;IF(MOD(B73,16)&lt;10,MOD(B73,16),CHOOSE(FIND("1",(MOD(MOD(B73,16),10)=0)*1&amp;(MOD(MOD(B73,16),10)=1)*1&amp;(MOD(MOD(B73,16),10)=2)*1&amp;(MOD(MOD(B73,16),10)=3)*1&amp;(MOD(MOD(B73,16),10)=4)*1&amp;(MOD(MOD(B73,16),10)=5)*1),"A","B","C","D","E","F")))</f>
        <v/>
      </c>
      <c r="C75" s="45" t="str">
        <f aca="false">IF(C73="","",IF(INT(C73/16)&lt;10,INT(C73/16),CHOOSE(FIND("1",(MOD(INT(C73/16),10)=0)*1&amp;(MOD(INT(C73/16),10)=1)*1&amp;(MOD(INT(C73/16),10)=2)*1&amp;(MOD(INT(C73/16),10)=3)*1&amp;(MOD(INT(C73/16),10)=4)*1&amp;(MOD(INT(C73/16),10)=5)*1),"A","B","C","D","E","F"))&amp;IF(MOD(C73,16)&lt;10,MOD(C73,16),CHOOSE(FIND("1",(MOD(MOD(C73,16),10)=0)*1&amp;(MOD(MOD(C73,16),10)=1)*1&amp;(MOD(MOD(C73,16),10)=2)*1&amp;(MOD(MOD(C73,16),10)=3)*1&amp;(MOD(MOD(C73,16),10)=4)*1&amp;(MOD(MOD(C73,16),10)=5)*1),"A","B","C","D","E","F")))</f>
        <v/>
      </c>
      <c r="D75" s="45" t="str">
        <f aca="false">IF(D73="","",IF(INT(D73/16)&lt;10,INT(D73/16),CHOOSE(FIND("1",(MOD(INT(D73/16),10)=0)*1&amp;(MOD(INT(D73/16),10)=1)*1&amp;(MOD(INT(D73/16),10)=2)*1&amp;(MOD(INT(D73/16),10)=3)*1&amp;(MOD(INT(D73/16),10)=4)*1&amp;(MOD(INT(D73/16),10)=5)*1),"A","B","C","D","E","F"))&amp;IF(MOD(D73,16)&lt;10,MOD(D73,16),CHOOSE(FIND("1",(MOD(MOD(D73,16),10)=0)*1&amp;(MOD(MOD(D73,16),10)=1)*1&amp;(MOD(MOD(D73,16),10)=2)*1&amp;(MOD(MOD(D73,16),10)=3)*1&amp;(MOD(MOD(D73,16),10)=4)*1&amp;(MOD(MOD(D73,16),10)=5)*1),"A","B","C","D","E","F")))</f>
        <v/>
      </c>
      <c r="E75" s="45" t="str">
        <f aca="false">IF(E73="","",IF(INT(E73/16)&lt;10,INT(E73/16),CHOOSE(FIND("1",(MOD(INT(E73/16),10)=0)*1&amp;(MOD(INT(E73/16),10)=1)*1&amp;(MOD(INT(E73/16),10)=2)*1&amp;(MOD(INT(E73/16),10)=3)*1&amp;(MOD(INT(E73/16),10)=4)*1&amp;(MOD(INT(E73/16),10)=5)*1),"A","B","C","D","E","F"))&amp;IF(MOD(E73,16)&lt;10,MOD(E73,16),CHOOSE(FIND("1",(MOD(MOD(E73,16),10)=0)*1&amp;(MOD(MOD(E73,16),10)=1)*1&amp;(MOD(MOD(E73,16),10)=2)*1&amp;(MOD(MOD(E73,16),10)=3)*1&amp;(MOD(MOD(E73,16),10)=4)*1&amp;(MOD(MOD(E73,16),10)=5)*1),"A","B","C","D","E","F")))</f>
        <v/>
      </c>
      <c r="F75" s="45" t="str">
        <f aca="false">IF(F73="","",IF(INT(F73/16)&lt;10,INT(F73/16),CHOOSE(FIND("1",(MOD(INT(F73/16),10)=0)*1&amp;(MOD(INT(F73/16),10)=1)*1&amp;(MOD(INT(F73/16),10)=2)*1&amp;(MOD(INT(F73/16),10)=3)*1&amp;(MOD(INT(F73/16),10)=4)*1&amp;(MOD(INT(F73/16),10)=5)*1),"A","B","C","D","E","F"))&amp;IF(MOD(F73,16)&lt;10,MOD(F73,16),CHOOSE(FIND("1",(MOD(MOD(F73,16),10)=0)*1&amp;(MOD(MOD(F73,16),10)=1)*1&amp;(MOD(MOD(F73,16),10)=2)*1&amp;(MOD(MOD(F73,16),10)=3)*1&amp;(MOD(MOD(F73,16),10)=4)*1&amp;(MOD(MOD(F73,16),10)=5)*1),"A","B","C","D","E","F")))</f>
        <v/>
      </c>
      <c r="G75" s="45" t="str">
        <f aca="false">IF(G73="","",IF(INT(G73/16)&lt;10,INT(G73/16),CHOOSE(FIND("1",(MOD(INT(G73/16),10)=0)*1&amp;(MOD(INT(G73/16),10)=1)*1&amp;(MOD(INT(G73/16),10)=2)*1&amp;(MOD(INT(G73/16),10)=3)*1&amp;(MOD(INT(G73/16),10)=4)*1&amp;(MOD(INT(G73/16),10)=5)*1),"A","B","C","D","E","F"))&amp;IF(MOD(G73,16)&lt;10,MOD(G73,16),CHOOSE(FIND("1",(MOD(MOD(G73,16),10)=0)*1&amp;(MOD(MOD(G73,16),10)=1)*1&amp;(MOD(MOD(G73,16),10)=2)*1&amp;(MOD(MOD(G73,16),10)=3)*1&amp;(MOD(MOD(G73,16),10)=4)*1&amp;(MOD(MOD(G73,16),10)=5)*1),"A","B","C","D","E","F")))</f>
        <v/>
      </c>
      <c r="H75" s="45" t="str">
        <f aca="false">IF(H73="","",IF(INT(H73/16)&lt;10,INT(H73/16),CHOOSE(FIND("1",(MOD(INT(H73/16),10)=0)*1&amp;(MOD(INT(H73/16),10)=1)*1&amp;(MOD(INT(H73/16),10)=2)*1&amp;(MOD(INT(H73/16),10)=3)*1&amp;(MOD(INT(H73/16),10)=4)*1&amp;(MOD(INT(H73/16),10)=5)*1),"A","B","C","D","E","F"))&amp;IF(MOD(H73,16)&lt;10,MOD(H73,16),CHOOSE(FIND("1",(MOD(MOD(H73,16),10)=0)*1&amp;(MOD(MOD(H73,16),10)=1)*1&amp;(MOD(MOD(H73,16),10)=2)*1&amp;(MOD(MOD(H73,16),10)=3)*1&amp;(MOD(MOD(H73,16),10)=4)*1&amp;(MOD(MOD(H73,16),10)=5)*1),"A","B","C","D","E","F")))</f>
        <v/>
      </c>
      <c r="I75" s="45" t="str">
        <f aca="false">IF(I73="","",IF(INT(I73/16)&lt;10,INT(I73/16),CHOOSE(FIND("1",(MOD(INT(I73/16),10)=0)*1&amp;(MOD(INT(I73/16),10)=1)*1&amp;(MOD(INT(I73/16),10)=2)*1&amp;(MOD(INT(I73/16),10)=3)*1&amp;(MOD(INT(I73/16),10)=4)*1&amp;(MOD(INT(I73/16),10)=5)*1),"A","B","C","D","E","F"))&amp;IF(MOD(I73,16)&lt;10,MOD(I73,16),CHOOSE(FIND("1",(MOD(MOD(I73,16),10)=0)*1&amp;(MOD(MOD(I73,16),10)=1)*1&amp;(MOD(MOD(I73,16),10)=2)*1&amp;(MOD(MOD(I73,16),10)=3)*1&amp;(MOD(MOD(I73,16),10)=4)*1&amp;(MOD(MOD(I73,16),10)=5)*1),"A","B","C","D","E","F")))</f>
        <v/>
      </c>
      <c r="J75" s="45" t="str">
        <f aca="false">IF(J73="","",IF(INT(J73/16)&lt;10,INT(J73/16),CHOOSE(FIND("1",(MOD(INT(J73/16),10)=0)*1&amp;(MOD(INT(J73/16),10)=1)*1&amp;(MOD(INT(J73/16),10)=2)*1&amp;(MOD(INT(J73/16),10)=3)*1&amp;(MOD(INT(J73/16),10)=4)*1&amp;(MOD(INT(J73/16),10)=5)*1),"A","B","C","D","E","F"))&amp;IF(MOD(J73,16)&lt;10,MOD(J73,16),CHOOSE(FIND("1",(MOD(MOD(J73,16),10)=0)*1&amp;(MOD(MOD(J73,16),10)=1)*1&amp;(MOD(MOD(J73,16),10)=2)*1&amp;(MOD(MOD(J73,16),10)=3)*1&amp;(MOD(MOD(J73,16),10)=4)*1&amp;(MOD(MOD(J73,16),10)=5)*1),"A","B","C","D","E","F")))</f>
        <v/>
      </c>
      <c r="K75" s="45" t="str">
        <f aca="false">IF(K73="","",IF(INT(K73/16)&lt;10,INT(K73/16),CHOOSE(FIND("1",(MOD(INT(K73/16),10)=0)*1&amp;(MOD(INT(K73/16),10)=1)*1&amp;(MOD(INT(K73/16),10)=2)*1&amp;(MOD(INT(K73/16),10)=3)*1&amp;(MOD(INT(K73/16),10)=4)*1&amp;(MOD(INT(K73/16),10)=5)*1),"A","B","C","D","E","F"))&amp;IF(MOD(K73,16)&lt;10,MOD(K73,16),CHOOSE(FIND("1",(MOD(MOD(K73,16),10)=0)*1&amp;(MOD(MOD(K73,16),10)=1)*1&amp;(MOD(MOD(K73,16),10)=2)*1&amp;(MOD(MOD(K73,16),10)=3)*1&amp;(MOD(MOD(K73,16),10)=4)*1&amp;(MOD(MOD(K73,16),10)=5)*1),"A","B","C","D","E","F")))</f>
        <v/>
      </c>
      <c r="L75" s="45" t="str">
        <f aca="false">IF(L73="","",IF(INT(L73/16)&lt;10,INT(L73/16),CHOOSE(FIND("1",(MOD(INT(L73/16),10)=0)*1&amp;(MOD(INT(L73/16),10)=1)*1&amp;(MOD(INT(L73/16),10)=2)*1&amp;(MOD(INT(L73/16),10)=3)*1&amp;(MOD(INT(L73/16),10)=4)*1&amp;(MOD(INT(L73/16),10)=5)*1),"A","B","C","D","E","F"))&amp;IF(MOD(L73,16)&lt;10,MOD(L73,16),CHOOSE(FIND("1",(MOD(MOD(L73,16),10)=0)*1&amp;(MOD(MOD(L73,16),10)=1)*1&amp;(MOD(MOD(L73,16),10)=2)*1&amp;(MOD(MOD(L73,16),10)=3)*1&amp;(MOD(MOD(L73,16),10)=4)*1&amp;(MOD(MOD(L73,16),10)=5)*1),"A","B","C","D","E","F")))</f>
        <v/>
      </c>
      <c r="M75" s="45" t="str">
        <f aca="false">IF(M73="","",IF(INT(M73/16)&lt;10,INT(M73/16),CHOOSE(FIND("1",(MOD(INT(M73/16),10)=0)*1&amp;(MOD(INT(M73/16),10)=1)*1&amp;(MOD(INT(M73/16),10)=2)*1&amp;(MOD(INT(M73/16),10)=3)*1&amp;(MOD(INT(M73/16),10)=4)*1&amp;(MOD(INT(M73/16),10)=5)*1),"A","B","C","D","E","F"))&amp;IF(MOD(M73,16)&lt;10,MOD(M73,16),CHOOSE(FIND("1",(MOD(MOD(M73,16),10)=0)*1&amp;(MOD(MOD(M73,16),10)=1)*1&amp;(MOD(MOD(M73,16),10)=2)*1&amp;(MOD(MOD(M73,16),10)=3)*1&amp;(MOD(MOD(M73,16),10)=4)*1&amp;(MOD(MOD(M73,16),10)=5)*1),"A","B","C","D","E","F")))</f>
        <v/>
      </c>
      <c r="N75" s="45" t="str">
        <f aca="false">IF(N73="","",IF(INT(N73/16)&lt;10,INT(N73/16),CHOOSE(FIND("1",(MOD(INT(N73/16),10)=0)*1&amp;(MOD(INT(N73/16),10)=1)*1&amp;(MOD(INT(N73/16),10)=2)*1&amp;(MOD(INT(N73/16),10)=3)*1&amp;(MOD(INT(N73/16),10)=4)*1&amp;(MOD(INT(N73/16),10)=5)*1),"A","B","C","D","E","F"))&amp;IF(MOD(N73,16)&lt;10,MOD(N73,16),CHOOSE(FIND("1",(MOD(MOD(N73,16),10)=0)*1&amp;(MOD(MOD(N73,16),10)=1)*1&amp;(MOD(MOD(N73,16),10)=2)*1&amp;(MOD(MOD(N73,16),10)=3)*1&amp;(MOD(MOD(N73,16),10)=4)*1&amp;(MOD(MOD(N73,16),10)=5)*1),"A","B","C","D","E","F")))</f>
        <v/>
      </c>
      <c r="O75" s="45" t="str">
        <f aca="false">IF(O73="","",IF(INT(O73/16)&lt;10,INT(O73/16),CHOOSE(FIND("1",(MOD(INT(O73/16),10)=0)*1&amp;(MOD(INT(O73/16),10)=1)*1&amp;(MOD(INT(O73/16),10)=2)*1&amp;(MOD(INT(O73/16),10)=3)*1&amp;(MOD(INT(O73/16),10)=4)*1&amp;(MOD(INT(O73/16),10)=5)*1),"A","B","C","D","E","F"))&amp;IF(MOD(O73,16)&lt;10,MOD(O73,16),CHOOSE(FIND("1",(MOD(MOD(O73,16),10)=0)*1&amp;(MOD(MOD(O73,16),10)=1)*1&amp;(MOD(MOD(O73,16),10)=2)*1&amp;(MOD(MOD(O73,16),10)=3)*1&amp;(MOD(MOD(O73,16),10)=4)*1&amp;(MOD(MOD(O73,16),10)=5)*1),"A","B","C","D","E","F")))</f>
        <v/>
      </c>
      <c r="P75" s="45" t="str">
        <f aca="false">IF(P73="","",IF(INT(P73/16)&lt;10,INT(P73/16),CHOOSE(FIND("1",(MOD(INT(P73/16),10)=0)*1&amp;(MOD(INT(P73/16),10)=1)*1&amp;(MOD(INT(P73/16),10)=2)*1&amp;(MOD(INT(P73/16),10)=3)*1&amp;(MOD(INT(P73/16),10)=4)*1&amp;(MOD(INT(P73/16),10)=5)*1),"A","B","C","D","E","F"))&amp;IF(MOD(P73,16)&lt;10,MOD(P73,16),CHOOSE(FIND("1",(MOD(MOD(P73,16),10)=0)*1&amp;(MOD(MOD(P73,16),10)=1)*1&amp;(MOD(MOD(P73,16),10)=2)*1&amp;(MOD(MOD(P73,16),10)=3)*1&amp;(MOD(MOD(P73,16),10)=4)*1&amp;(MOD(MOD(P73,16),10)=5)*1),"A","B","C","D","E","F")))</f>
        <v/>
      </c>
      <c r="Q75" s="45" t="str">
        <f aca="false">IF(Q73="","",IF(INT(Q73/16)&lt;10,INT(Q73/16),CHOOSE(FIND("1",(MOD(INT(Q73/16),10)=0)*1&amp;(MOD(INT(Q73/16),10)=1)*1&amp;(MOD(INT(Q73/16),10)=2)*1&amp;(MOD(INT(Q73/16),10)=3)*1&amp;(MOD(INT(Q73/16),10)=4)*1&amp;(MOD(INT(Q73/16),10)=5)*1),"A","B","C","D","E","F"))&amp;IF(MOD(Q73,16)&lt;10,MOD(Q73,16),CHOOSE(FIND("1",(MOD(MOD(Q73,16),10)=0)*1&amp;(MOD(MOD(Q73,16),10)=1)*1&amp;(MOD(MOD(Q73,16),10)=2)*1&amp;(MOD(MOD(Q73,16),10)=3)*1&amp;(MOD(MOD(Q73,16),10)=4)*1&amp;(MOD(MOD(Q73,16),10)=5)*1),"A","B","C","D","E","F")))</f>
        <v/>
      </c>
      <c r="R75" s="45" t="str">
        <f aca="false">IF(R73="","",IF(INT(R73/16)&lt;10,INT(R73/16),CHOOSE(FIND("1",(MOD(INT(R73/16),10)=0)*1&amp;(MOD(INT(R73/16),10)=1)*1&amp;(MOD(INT(R73/16),10)=2)*1&amp;(MOD(INT(R73/16),10)=3)*1&amp;(MOD(INT(R73/16),10)=4)*1&amp;(MOD(INT(R73/16),10)=5)*1),"A","B","C","D","E","F"))&amp;IF(MOD(R73,16)&lt;10,MOD(R73,16),CHOOSE(FIND("1",(MOD(MOD(R73,16),10)=0)*1&amp;(MOD(MOD(R73,16),10)=1)*1&amp;(MOD(MOD(R73,16),10)=2)*1&amp;(MOD(MOD(R73,16),10)=3)*1&amp;(MOD(MOD(R73,16),10)=4)*1&amp;(MOD(MOD(R73,16),10)=5)*1),"A","B","C","D","E","F")))</f>
        <v/>
      </c>
      <c r="S75" s="45" t="str">
        <f aca="false">IF(S73="","",IF(INT(S73/16)&lt;10,INT(S73/16),CHOOSE(FIND("1",(MOD(INT(S73/16),10)=0)*1&amp;(MOD(INT(S73/16),10)=1)*1&amp;(MOD(INT(S73/16),10)=2)*1&amp;(MOD(INT(S73/16),10)=3)*1&amp;(MOD(INT(S73/16),10)=4)*1&amp;(MOD(INT(S73/16),10)=5)*1),"A","B","C","D","E","F"))&amp;IF(MOD(S73,16)&lt;10,MOD(S73,16),CHOOSE(FIND("1",(MOD(MOD(S73,16),10)=0)*1&amp;(MOD(MOD(S73,16),10)=1)*1&amp;(MOD(MOD(S73,16),10)=2)*1&amp;(MOD(MOD(S73,16),10)=3)*1&amp;(MOD(MOD(S73,16),10)=4)*1&amp;(MOD(MOD(S73,16),10)=5)*1),"A","B","C","D","E","F")))</f>
        <v/>
      </c>
      <c r="T75" s="45" t="str">
        <f aca="false">IF(T73="","",IF(INT(T73/16)&lt;10,INT(T73/16),CHOOSE(FIND("1",(MOD(INT(T73/16),10)=0)*1&amp;(MOD(INT(T73/16),10)=1)*1&amp;(MOD(INT(T73/16),10)=2)*1&amp;(MOD(INT(T73/16),10)=3)*1&amp;(MOD(INT(T73/16),10)=4)*1&amp;(MOD(INT(T73/16),10)=5)*1),"A","B","C","D","E","F"))&amp;IF(MOD(T73,16)&lt;10,MOD(T73,16),CHOOSE(FIND("1",(MOD(MOD(T73,16),10)=0)*1&amp;(MOD(MOD(T73,16),10)=1)*1&amp;(MOD(MOD(T73,16),10)=2)*1&amp;(MOD(MOD(T73,16),10)=3)*1&amp;(MOD(MOD(T73,16),10)=4)*1&amp;(MOD(MOD(T73,16),10)=5)*1),"A","B","C","D","E","F")))</f>
        <v/>
      </c>
      <c r="U75" s="45" t="str">
        <f aca="false">IF(U73="","",IF(INT(U73/16)&lt;10,INT(U73/16),CHOOSE(FIND("1",(MOD(INT(U73/16),10)=0)*1&amp;(MOD(INT(U73/16),10)=1)*1&amp;(MOD(INT(U73/16),10)=2)*1&amp;(MOD(INT(U73/16),10)=3)*1&amp;(MOD(INT(U73/16),10)=4)*1&amp;(MOD(INT(U73/16),10)=5)*1),"A","B","C","D","E","F"))&amp;IF(MOD(U73,16)&lt;10,MOD(U73,16),CHOOSE(FIND("1",(MOD(MOD(U73,16),10)=0)*1&amp;(MOD(MOD(U73,16),10)=1)*1&amp;(MOD(MOD(U73,16),10)=2)*1&amp;(MOD(MOD(U73,16),10)=3)*1&amp;(MOD(MOD(U73,16),10)=4)*1&amp;(MOD(MOD(U73,16),10)=5)*1),"A","B","C","D","E","F")))</f>
        <v/>
      </c>
      <c r="V75" s="45" t="str">
        <f aca="false">IF(V73="","",IF(INT(V73/16)&lt;10,INT(V73/16),CHOOSE(FIND("1",(MOD(INT(V73/16),10)=0)*1&amp;(MOD(INT(V73/16),10)=1)*1&amp;(MOD(INT(V73/16),10)=2)*1&amp;(MOD(INT(V73/16),10)=3)*1&amp;(MOD(INT(V73/16),10)=4)*1&amp;(MOD(INT(V73/16),10)=5)*1),"A","B","C","D","E","F"))&amp;IF(MOD(V73,16)&lt;10,MOD(V73,16),CHOOSE(FIND("1",(MOD(MOD(V73,16),10)=0)*1&amp;(MOD(MOD(V73,16),10)=1)*1&amp;(MOD(MOD(V73,16),10)=2)*1&amp;(MOD(MOD(V73,16),10)=3)*1&amp;(MOD(MOD(V73,16),10)=4)*1&amp;(MOD(MOD(V73,16),10)=5)*1),"A","B","C","D","E","F")))</f>
        <v/>
      </c>
      <c r="W75" s="45" t="str">
        <f aca="false">IF(W73="","",IF(INT(W73/16)&lt;10,INT(W73/16),CHOOSE(FIND("1",(MOD(INT(W73/16),10)=0)*1&amp;(MOD(INT(W73/16),10)=1)*1&amp;(MOD(INT(W73/16),10)=2)*1&amp;(MOD(INT(W73/16),10)=3)*1&amp;(MOD(INT(W73/16),10)=4)*1&amp;(MOD(INT(W73/16),10)=5)*1),"A","B","C","D","E","F"))&amp;IF(MOD(W73,16)&lt;10,MOD(W73,16),CHOOSE(FIND("1",(MOD(MOD(W73,16),10)=0)*1&amp;(MOD(MOD(W73,16),10)=1)*1&amp;(MOD(MOD(W73,16),10)=2)*1&amp;(MOD(MOD(W73,16),10)=3)*1&amp;(MOD(MOD(W73,16),10)=4)*1&amp;(MOD(MOD(W73,16),10)=5)*1),"A","B","C","D","E","F")))</f>
        <v/>
      </c>
      <c r="X75" s="45" t="str">
        <f aca="false">IF(X73="","",IF(INT(X73/16)&lt;10,INT(X73/16),CHOOSE(FIND("1",(MOD(INT(X73/16),10)=0)*1&amp;(MOD(INT(X73/16),10)=1)*1&amp;(MOD(INT(X73/16),10)=2)*1&amp;(MOD(INT(X73/16),10)=3)*1&amp;(MOD(INT(X73/16),10)=4)*1&amp;(MOD(INT(X73/16),10)=5)*1),"A","B","C","D","E","F"))&amp;IF(MOD(X73,16)&lt;10,MOD(X73,16),CHOOSE(FIND("1",(MOD(MOD(X73,16),10)=0)*1&amp;(MOD(MOD(X73,16),10)=1)*1&amp;(MOD(MOD(X73,16),10)=2)*1&amp;(MOD(MOD(X73,16),10)=3)*1&amp;(MOD(MOD(X73,16),10)=4)*1&amp;(MOD(MOD(X73,16),10)=5)*1),"A","B","C","D","E","F")))</f>
        <v/>
      </c>
      <c r="Y75" s="45" t="str">
        <f aca="false">IF(Y73="","",IF(INT(Y73/16)&lt;10,INT(Y73/16),CHOOSE(FIND("1",(MOD(INT(Y73/16),10)=0)*1&amp;(MOD(INT(Y73/16),10)=1)*1&amp;(MOD(INT(Y73/16),10)=2)*1&amp;(MOD(INT(Y73/16),10)=3)*1&amp;(MOD(INT(Y73/16),10)=4)*1&amp;(MOD(INT(Y73/16),10)=5)*1),"A","B","C","D","E","F"))&amp;IF(MOD(Y73,16)&lt;10,MOD(Y73,16),CHOOSE(FIND("1",(MOD(MOD(Y73,16),10)=0)*1&amp;(MOD(MOD(Y73,16),10)=1)*1&amp;(MOD(MOD(Y73,16),10)=2)*1&amp;(MOD(MOD(Y73,16),10)=3)*1&amp;(MOD(MOD(Y73,16),10)=4)*1&amp;(MOD(MOD(Y73,16),10)=5)*1),"A","B","C","D","E","F")))</f>
        <v/>
      </c>
      <c r="Z75" s="45" t="str">
        <f aca="false">IF(Z73="","",IF(INT(Z73/16)&lt;10,INT(Z73/16),CHOOSE(FIND("1",(MOD(INT(Z73/16),10)=0)*1&amp;(MOD(INT(Z73/16),10)=1)*1&amp;(MOD(INT(Z73/16),10)=2)*1&amp;(MOD(INT(Z73/16),10)=3)*1&amp;(MOD(INT(Z73/16),10)=4)*1&amp;(MOD(INT(Z73/16),10)=5)*1),"A","B","C","D","E","F"))&amp;IF(MOD(Z73,16)&lt;10,MOD(Z73,16),CHOOSE(FIND("1",(MOD(MOD(Z73,16),10)=0)*1&amp;(MOD(MOD(Z73,16),10)=1)*1&amp;(MOD(MOD(Z73,16),10)=2)*1&amp;(MOD(MOD(Z73,16),10)=3)*1&amp;(MOD(MOD(Z73,16),10)=4)*1&amp;(MOD(MOD(Z73,16),10)=5)*1),"A","B","C","D","E","F")))</f>
        <v/>
      </c>
      <c r="AA75" s="45" t="str">
        <f aca="false">IF(AA73="","",IF(INT(AA73/16)&lt;10,INT(AA73/16),CHOOSE(FIND("1",(MOD(INT(AA73/16),10)=0)*1&amp;(MOD(INT(AA73/16),10)=1)*1&amp;(MOD(INT(AA73/16),10)=2)*1&amp;(MOD(INT(AA73/16),10)=3)*1&amp;(MOD(INT(AA73/16),10)=4)*1&amp;(MOD(INT(AA73/16),10)=5)*1),"A","B","C","D","E","F"))&amp;IF(MOD(AA73,16)&lt;10,MOD(AA73,16),CHOOSE(FIND("1",(MOD(MOD(AA73,16),10)=0)*1&amp;(MOD(MOD(AA73,16),10)=1)*1&amp;(MOD(MOD(AA73,16),10)=2)*1&amp;(MOD(MOD(AA73,16),10)=3)*1&amp;(MOD(MOD(AA73,16),10)=4)*1&amp;(MOD(MOD(AA73,16),10)=5)*1),"A","B","C","D","E","F")))</f>
        <v/>
      </c>
      <c r="AB75" s="45" t="str">
        <f aca="false">IF(AB73="","",IF(INT(AB73/16)&lt;10,INT(AB73/16),CHOOSE(FIND("1",(MOD(INT(AB73/16),10)=0)*1&amp;(MOD(INT(AB73/16),10)=1)*1&amp;(MOD(INT(AB73/16),10)=2)*1&amp;(MOD(INT(AB73/16),10)=3)*1&amp;(MOD(INT(AB73/16),10)=4)*1&amp;(MOD(INT(AB73/16),10)=5)*1),"A","B","C","D","E","F"))&amp;IF(MOD(AB73,16)&lt;10,MOD(AB73,16),CHOOSE(FIND("1",(MOD(MOD(AB73,16),10)=0)*1&amp;(MOD(MOD(AB73,16),10)=1)*1&amp;(MOD(MOD(AB73,16),10)=2)*1&amp;(MOD(MOD(AB73,16),10)=3)*1&amp;(MOD(MOD(AB73,16),10)=4)*1&amp;(MOD(MOD(AB73,16),10)=5)*1),"A","B","C","D","E","F")))</f>
        <v/>
      </c>
      <c r="AC75" s="45" t="str">
        <f aca="false">IF(AC73="","",IF(INT(AC73/16)&lt;10,INT(AC73/16),CHOOSE(FIND("1",(MOD(INT(AC73/16),10)=0)*1&amp;(MOD(INT(AC73/16),10)=1)*1&amp;(MOD(INT(AC73/16),10)=2)*1&amp;(MOD(INT(AC73/16),10)=3)*1&amp;(MOD(INT(AC73/16),10)=4)*1&amp;(MOD(INT(AC73/16),10)=5)*1),"A","B","C","D","E","F"))&amp;IF(MOD(AC73,16)&lt;10,MOD(AC73,16),CHOOSE(FIND("1",(MOD(MOD(AC73,16),10)=0)*1&amp;(MOD(MOD(AC73,16),10)=1)*1&amp;(MOD(MOD(AC73,16),10)=2)*1&amp;(MOD(MOD(AC73,16),10)=3)*1&amp;(MOD(MOD(AC73,16),10)=4)*1&amp;(MOD(MOD(AC73,16),10)=5)*1),"A","B","C","D","E","F")))</f>
        <v/>
      </c>
      <c r="AD75" s="45" t="str">
        <f aca="false">IF(AD73="","",IF(INT(AD73/16)&lt;10,INT(AD73/16),CHOOSE(FIND("1",(MOD(INT(AD73/16),10)=0)*1&amp;(MOD(INT(AD73/16),10)=1)*1&amp;(MOD(INT(AD73/16),10)=2)*1&amp;(MOD(INT(AD73/16),10)=3)*1&amp;(MOD(INT(AD73/16),10)=4)*1&amp;(MOD(INT(AD73/16),10)=5)*1),"A","B","C","D","E","F"))&amp;IF(MOD(AD73,16)&lt;10,MOD(AD73,16),CHOOSE(FIND("1",(MOD(MOD(AD73,16),10)=0)*1&amp;(MOD(MOD(AD73,16),10)=1)*1&amp;(MOD(MOD(AD73,16),10)=2)*1&amp;(MOD(MOD(AD73,16),10)=3)*1&amp;(MOD(MOD(AD73,16),10)=4)*1&amp;(MOD(MOD(AD73,16),10)=5)*1),"A","B","C","D","E","F")))</f>
        <v/>
      </c>
      <c r="AE75" s="45" t="str">
        <f aca="false">IF(AE73="","",IF(INT(AE73/16)&lt;10,INT(AE73/16),CHOOSE(FIND("1",(MOD(INT(AE73/16),10)=0)*1&amp;(MOD(INT(AE73/16),10)=1)*1&amp;(MOD(INT(AE73/16),10)=2)*1&amp;(MOD(INT(AE73/16),10)=3)*1&amp;(MOD(INT(AE73/16),10)=4)*1&amp;(MOD(INT(AE73/16),10)=5)*1),"A","B","C","D","E","F"))&amp;IF(MOD(AE73,16)&lt;10,MOD(AE73,16),CHOOSE(FIND("1",(MOD(MOD(AE73,16),10)=0)*1&amp;(MOD(MOD(AE73,16),10)=1)*1&amp;(MOD(MOD(AE73,16),10)=2)*1&amp;(MOD(MOD(AE73,16),10)=3)*1&amp;(MOD(MOD(AE73,16),10)=4)*1&amp;(MOD(MOD(AE73,16),10)=5)*1),"A","B","C","D","E","F")))</f>
        <v/>
      </c>
      <c r="AF75" s="45" t="str">
        <f aca="false">IF(AF73="","",IF(INT(AF73/16)&lt;10,INT(AF73/16),CHOOSE(FIND("1",(MOD(INT(AF73/16),10)=0)*1&amp;(MOD(INT(AF73/16),10)=1)*1&amp;(MOD(INT(AF73/16),10)=2)*1&amp;(MOD(INT(AF73/16),10)=3)*1&amp;(MOD(INT(AF73/16),10)=4)*1&amp;(MOD(INT(AF73/16),10)=5)*1),"A","B","C","D","E","F"))&amp;IF(MOD(AF73,16)&lt;10,MOD(AF73,16),CHOOSE(FIND("1",(MOD(MOD(AF73,16),10)=0)*1&amp;(MOD(MOD(AF73,16),10)=1)*1&amp;(MOD(MOD(AF73,16),10)=2)*1&amp;(MOD(MOD(AF73,16),10)=3)*1&amp;(MOD(MOD(AF73,16),10)=4)*1&amp;(MOD(MOD(AF73,16),10)=5)*1),"A","B","C","D","E","F")))</f>
        <v/>
      </c>
      <c r="AG75" s="45" t="str">
        <f aca="false">IF(AG73="","",IF(INT(AG73/16)&lt;10,INT(AG73/16),CHOOSE(FIND("1",(MOD(INT(AG73/16),10)=0)*1&amp;(MOD(INT(AG73/16),10)=1)*1&amp;(MOD(INT(AG73/16),10)=2)*1&amp;(MOD(INT(AG73/16),10)=3)*1&amp;(MOD(INT(AG73/16),10)=4)*1&amp;(MOD(INT(AG73/16),10)=5)*1),"A","B","C","D","E","F"))&amp;IF(MOD(AG73,16)&lt;10,MOD(AG73,16),CHOOSE(FIND("1",(MOD(MOD(AG73,16),10)=0)*1&amp;(MOD(MOD(AG73,16),10)=1)*1&amp;(MOD(MOD(AG73,16),10)=2)*1&amp;(MOD(MOD(AG73,16),10)=3)*1&amp;(MOD(MOD(AG73,16),10)=4)*1&amp;(MOD(MOD(AG73,16),10)=5)*1),"A","B","C","D","E","F")))</f>
        <v/>
      </c>
      <c r="AH75" s="45" t="str">
        <f aca="false">IF(AH73="","",IF(INT(AH73/16)&lt;10,INT(AH73/16),CHOOSE(FIND("1",(MOD(INT(AH73/16),10)=0)*1&amp;(MOD(INT(AH73/16),10)=1)*1&amp;(MOD(INT(AH73/16),10)=2)*1&amp;(MOD(INT(AH73/16),10)=3)*1&amp;(MOD(INT(AH73/16),10)=4)*1&amp;(MOD(INT(AH73/16),10)=5)*1),"A","B","C","D","E","F"))&amp;IF(MOD(AH73,16)&lt;10,MOD(AH73,16),CHOOSE(FIND("1",(MOD(MOD(AH73,16),10)=0)*1&amp;(MOD(MOD(AH73,16),10)=1)*1&amp;(MOD(MOD(AH73,16),10)=2)*1&amp;(MOD(MOD(AH73,16),10)=3)*1&amp;(MOD(MOD(AH73,16),10)=4)*1&amp;(MOD(MOD(AH73,16),10)=5)*1),"A","B","C","D","E","F")))</f>
        <v/>
      </c>
      <c r="AI75" s="45" t="str">
        <f aca="false">IF(AI73="","",IF(INT(AI73/16)&lt;10,INT(AI73/16),CHOOSE(FIND("1",(MOD(INT(AI73/16),10)=0)*1&amp;(MOD(INT(AI73/16),10)=1)*1&amp;(MOD(INT(AI73/16),10)=2)*1&amp;(MOD(INT(AI73/16),10)=3)*1&amp;(MOD(INT(AI73/16),10)=4)*1&amp;(MOD(INT(AI73/16),10)=5)*1),"A","B","C","D","E","F"))&amp;IF(MOD(AI73,16)&lt;10,MOD(AI73,16),CHOOSE(FIND("1",(MOD(MOD(AI73,16),10)=0)*1&amp;(MOD(MOD(AI73,16),10)=1)*1&amp;(MOD(MOD(AI73,16),10)=2)*1&amp;(MOD(MOD(AI73,16),10)=3)*1&amp;(MOD(MOD(AI73,16),10)=4)*1&amp;(MOD(MOD(AI73,16),10)=5)*1),"A","B","C","D","E","F")))</f>
        <v/>
      </c>
      <c r="AJ75" s="45" t="str">
        <f aca="false">IF(AJ73="","",IF(INT(AJ73/16)&lt;10,INT(AJ73/16),CHOOSE(FIND("1",(MOD(INT(AJ73/16),10)=0)*1&amp;(MOD(INT(AJ73/16),10)=1)*1&amp;(MOD(INT(AJ73/16),10)=2)*1&amp;(MOD(INT(AJ73/16),10)=3)*1&amp;(MOD(INT(AJ73/16),10)=4)*1&amp;(MOD(INT(AJ73/16),10)=5)*1),"A","B","C","D","E","F"))&amp;IF(MOD(AJ73,16)&lt;10,MOD(AJ73,16),CHOOSE(FIND("1",(MOD(MOD(AJ73,16),10)=0)*1&amp;(MOD(MOD(AJ73,16),10)=1)*1&amp;(MOD(MOD(AJ73,16),10)=2)*1&amp;(MOD(MOD(AJ73,16),10)=3)*1&amp;(MOD(MOD(AJ73,16),10)=4)*1&amp;(MOD(MOD(AJ73,16),10)=5)*1),"A","B","C","D","E","F")))</f>
        <v/>
      </c>
      <c r="AK75" s="45" t="str">
        <f aca="false">IF(AK73="","",IF(INT(AK73/16)&lt;10,INT(AK73/16),CHOOSE(FIND("1",(MOD(INT(AK73/16),10)=0)*1&amp;(MOD(INT(AK73/16),10)=1)*1&amp;(MOD(INT(AK73/16),10)=2)*1&amp;(MOD(INT(AK73/16),10)=3)*1&amp;(MOD(INT(AK73/16),10)=4)*1&amp;(MOD(INT(AK73/16),10)=5)*1),"A","B","C","D","E","F"))&amp;IF(MOD(AK73,16)&lt;10,MOD(AK73,16),CHOOSE(FIND("1",(MOD(MOD(AK73,16),10)=0)*1&amp;(MOD(MOD(AK73,16),10)=1)*1&amp;(MOD(MOD(AK73,16),10)=2)*1&amp;(MOD(MOD(AK73,16),10)=3)*1&amp;(MOD(MOD(AK73,16),10)=4)*1&amp;(MOD(MOD(AK73,16),10)=5)*1),"A","B","C","D","E","F")))</f>
        <v/>
      </c>
      <c r="AL75" s="45" t="str">
        <f aca="false">IF(AL73="","",IF(INT(AL73/16)&lt;10,INT(AL73/16),CHOOSE(FIND("1",(MOD(INT(AL73/16),10)=0)*1&amp;(MOD(INT(AL73/16),10)=1)*1&amp;(MOD(INT(AL73/16),10)=2)*1&amp;(MOD(INT(AL73/16),10)=3)*1&amp;(MOD(INT(AL73/16),10)=4)*1&amp;(MOD(INT(AL73/16),10)=5)*1),"A","B","C","D","E","F"))&amp;IF(MOD(AL73,16)&lt;10,MOD(AL73,16),CHOOSE(FIND("1",(MOD(MOD(AL73,16),10)=0)*1&amp;(MOD(MOD(AL73,16),10)=1)*1&amp;(MOD(MOD(AL73,16),10)=2)*1&amp;(MOD(MOD(AL73,16),10)=3)*1&amp;(MOD(MOD(AL73,16),10)=4)*1&amp;(MOD(MOD(AL73,16),10)=5)*1),"A","B","C","D","E","F")))</f>
        <v/>
      </c>
      <c r="AM75" s="45" t="str">
        <f aca="false">IF(AM73="","",IF(INT(AM73/16)&lt;10,INT(AM73/16),CHOOSE(FIND("1",(MOD(INT(AM73/16),10)=0)*1&amp;(MOD(INT(AM73/16),10)=1)*1&amp;(MOD(INT(AM73/16),10)=2)*1&amp;(MOD(INT(AM73/16),10)=3)*1&amp;(MOD(INT(AM73/16),10)=4)*1&amp;(MOD(INT(AM73/16),10)=5)*1),"A","B","C","D","E","F"))&amp;IF(MOD(AM73,16)&lt;10,MOD(AM73,16),CHOOSE(FIND("1",(MOD(MOD(AM73,16),10)=0)*1&amp;(MOD(MOD(AM73,16),10)=1)*1&amp;(MOD(MOD(AM73,16),10)=2)*1&amp;(MOD(MOD(AM73,16),10)=3)*1&amp;(MOD(MOD(AM73,16),10)=4)*1&amp;(MOD(MOD(AM73,16),10)=5)*1),"A","B","C","D","E","F")))</f>
        <v/>
      </c>
      <c r="AN75" s="45" t="str">
        <f aca="false">IF(AN73="","",IF(INT(AN73/16)&lt;10,INT(AN73/16),CHOOSE(FIND("1",(MOD(INT(AN73/16),10)=0)*1&amp;(MOD(INT(AN73/16),10)=1)*1&amp;(MOD(INT(AN73/16),10)=2)*1&amp;(MOD(INT(AN73/16),10)=3)*1&amp;(MOD(INT(AN73/16),10)=4)*1&amp;(MOD(INT(AN73/16),10)=5)*1),"A","B","C","D","E","F"))&amp;IF(MOD(AN73,16)&lt;10,MOD(AN73,16),CHOOSE(FIND("1",(MOD(MOD(AN73,16),10)=0)*1&amp;(MOD(MOD(AN73,16),10)=1)*1&amp;(MOD(MOD(AN73,16),10)=2)*1&amp;(MOD(MOD(AN73,16),10)=3)*1&amp;(MOD(MOD(AN73,16),10)=4)*1&amp;(MOD(MOD(AN73,16),10)=5)*1),"A","B","C","D","E","F")))</f>
        <v/>
      </c>
      <c r="AO75" s="45" t="str">
        <f aca="false">IF(AO73="","",IF(INT(AO73/16)&lt;10,INT(AO73/16),CHOOSE(FIND("1",(MOD(INT(AO73/16),10)=0)*1&amp;(MOD(INT(AO73/16),10)=1)*1&amp;(MOD(INT(AO73/16),10)=2)*1&amp;(MOD(INT(AO73/16),10)=3)*1&amp;(MOD(INT(AO73/16),10)=4)*1&amp;(MOD(INT(AO73/16),10)=5)*1),"A","B","C","D","E","F"))&amp;IF(MOD(AO73,16)&lt;10,MOD(AO73,16),CHOOSE(FIND("1",(MOD(MOD(AO73,16),10)=0)*1&amp;(MOD(MOD(AO73,16),10)=1)*1&amp;(MOD(MOD(AO73,16),10)=2)*1&amp;(MOD(MOD(AO73,16),10)=3)*1&amp;(MOD(MOD(AO73,16),10)=4)*1&amp;(MOD(MOD(AO73,16),10)=5)*1),"A","B","C","D","E","F")))</f>
        <v/>
      </c>
      <c r="AP75" s="45" t="str">
        <f aca="false">IF(AP73="","",IF(INT(AP73/16)&lt;10,INT(AP73/16),CHOOSE(FIND("1",(MOD(INT(AP73/16),10)=0)*1&amp;(MOD(INT(AP73/16),10)=1)*1&amp;(MOD(INT(AP73/16),10)=2)*1&amp;(MOD(INT(AP73/16),10)=3)*1&amp;(MOD(INT(AP73/16),10)=4)*1&amp;(MOD(INT(AP73/16),10)=5)*1),"A","B","C","D","E","F"))&amp;IF(MOD(AP73,16)&lt;10,MOD(AP73,16),CHOOSE(FIND("1",(MOD(MOD(AP73,16),10)=0)*1&amp;(MOD(MOD(AP73,16),10)=1)*1&amp;(MOD(MOD(AP73,16),10)=2)*1&amp;(MOD(MOD(AP73,16),10)=3)*1&amp;(MOD(MOD(AP73,16),10)=4)*1&amp;(MOD(MOD(AP73,16),10)=5)*1),"A","B","C","D","E","F")))</f>
        <v/>
      </c>
      <c r="AQ75" s="45" t="str">
        <f aca="false">IF(AQ73="","",IF(INT(AQ73/16)&lt;10,INT(AQ73/16),CHOOSE(FIND("1",(MOD(INT(AQ73/16),10)=0)*1&amp;(MOD(INT(AQ73/16),10)=1)*1&amp;(MOD(INT(AQ73/16),10)=2)*1&amp;(MOD(INT(AQ73/16),10)=3)*1&amp;(MOD(INT(AQ73/16),10)=4)*1&amp;(MOD(INT(AQ73/16),10)=5)*1),"A","B","C","D","E","F"))&amp;IF(MOD(AQ73,16)&lt;10,MOD(AQ73,16),CHOOSE(FIND("1",(MOD(MOD(AQ73,16),10)=0)*1&amp;(MOD(MOD(AQ73,16),10)=1)*1&amp;(MOD(MOD(AQ73,16),10)=2)*1&amp;(MOD(MOD(AQ73,16),10)=3)*1&amp;(MOD(MOD(AQ73,16),10)=4)*1&amp;(MOD(MOD(AQ73,16),10)=5)*1),"A","B","C","D","E","F")))</f>
        <v/>
      </c>
      <c r="AR75" s="45" t="str">
        <f aca="false">IF(AR73="","",IF(INT(AR73/16)&lt;10,INT(AR73/16),CHOOSE(FIND("1",(MOD(INT(AR73/16),10)=0)*1&amp;(MOD(INT(AR73/16),10)=1)*1&amp;(MOD(INT(AR73/16),10)=2)*1&amp;(MOD(INT(AR73/16),10)=3)*1&amp;(MOD(INT(AR73/16),10)=4)*1&amp;(MOD(INT(AR73/16),10)=5)*1),"A","B","C","D","E","F"))&amp;IF(MOD(AR73,16)&lt;10,MOD(AR73,16),CHOOSE(FIND("1",(MOD(MOD(AR73,16),10)=0)*1&amp;(MOD(MOD(AR73,16),10)=1)*1&amp;(MOD(MOD(AR73,16),10)=2)*1&amp;(MOD(MOD(AR73,16),10)=3)*1&amp;(MOD(MOD(AR73,16),10)=4)*1&amp;(MOD(MOD(AR73,16),10)=5)*1),"A","B","C","D","E","F")))</f>
        <v/>
      </c>
      <c r="AS75" s="45" t="str">
        <f aca="false">IF(AS73="","",IF(INT(AS73/16)&lt;10,INT(AS73/16),CHOOSE(FIND("1",(MOD(INT(AS73/16),10)=0)*1&amp;(MOD(INT(AS73/16),10)=1)*1&amp;(MOD(INT(AS73/16),10)=2)*1&amp;(MOD(INT(AS73/16),10)=3)*1&amp;(MOD(INT(AS73/16),10)=4)*1&amp;(MOD(INT(AS73/16),10)=5)*1),"A","B","C","D","E","F"))&amp;IF(MOD(AS73,16)&lt;10,MOD(AS73,16),CHOOSE(FIND("1",(MOD(MOD(AS73,16),10)=0)*1&amp;(MOD(MOD(AS73,16),10)=1)*1&amp;(MOD(MOD(AS73,16),10)=2)*1&amp;(MOD(MOD(AS73,16),10)=3)*1&amp;(MOD(MOD(AS73,16),10)=4)*1&amp;(MOD(MOD(AS73,16),10)=5)*1),"A","B","C","D","E","F")))</f>
        <v/>
      </c>
      <c r="AT75" s="45" t="str">
        <f aca="false">IF(AT73="","",IF(INT(AT73/16)&lt;10,INT(AT73/16),CHOOSE(FIND("1",(MOD(INT(AT73/16),10)=0)*1&amp;(MOD(INT(AT73/16),10)=1)*1&amp;(MOD(INT(AT73/16),10)=2)*1&amp;(MOD(INT(AT73/16),10)=3)*1&amp;(MOD(INT(AT73/16),10)=4)*1&amp;(MOD(INT(AT73/16),10)=5)*1),"A","B","C","D","E","F"))&amp;IF(MOD(AT73,16)&lt;10,MOD(AT73,16),CHOOSE(FIND("1",(MOD(MOD(AT73,16),10)=0)*1&amp;(MOD(MOD(AT73,16),10)=1)*1&amp;(MOD(MOD(AT73,16),10)=2)*1&amp;(MOD(MOD(AT73,16),10)=3)*1&amp;(MOD(MOD(AT73,16),10)=4)*1&amp;(MOD(MOD(AT73,16),10)=5)*1),"A","B","C","D","E","F")))</f>
        <v/>
      </c>
      <c r="AU75" s="45" t="str">
        <f aca="false">IF(AU73="","",IF(INT(AU73/16)&lt;10,INT(AU73/16),CHOOSE(FIND("1",(MOD(INT(AU73/16),10)=0)*1&amp;(MOD(INT(AU73/16),10)=1)*1&amp;(MOD(INT(AU73/16),10)=2)*1&amp;(MOD(INT(AU73/16),10)=3)*1&amp;(MOD(INT(AU73/16),10)=4)*1&amp;(MOD(INT(AU73/16),10)=5)*1),"A","B","C","D","E","F"))&amp;IF(MOD(AU73,16)&lt;10,MOD(AU73,16),CHOOSE(FIND("1",(MOD(MOD(AU73,16),10)=0)*1&amp;(MOD(MOD(AU73,16),10)=1)*1&amp;(MOD(MOD(AU73,16),10)=2)*1&amp;(MOD(MOD(AU73,16),10)=3)*1&amp;(MOD(MOD(AU73,16),10)=4)*1&amp;(MOD(MOD(AU73,16),10)=5)*1),"A","B","C","D","E","F")))</f>
        <v/>
      </c>
      <c r="AV75" s="45" t="str">
        <f aca="false">IF(AV73="","",IF(INT(AV73/16)&lt;10,INT(AV73/16),CHOOSE(FIND("1",(MOD(INT(AV73/16),10)=0)*1&amp;(MOD(INT(AV73/16),10)=1)*1&amp;(MOD(INT(AV73/16),10)=2)*1&amp;(MOD(INT(AV73/16),10)=3)*1&amp;(MOD(INT(AV73/16),10)=4)*1&amp;(MOD(INT(AV73/16),10)=5)*1),"A","B","C","D","E","F"))&amp;IF(MOD(AV73,16)&lt;10,MOD(AV73,16),CHOOSE(FIND("1",(MOD(MOD(AV73,16),10)=0)*1&amp;(MOD(MOD(AV73,16),10)=1)*1&amp;(MOD(MOD(AV73,16),10)=2)*1&amp;(MOD(MOD(AV73,16),10)=3)*1&amp;(MOD(MOD(AV73,16),10)=4)*1&amp;(MOD(MOD(AV73,16),10)=5)*1),"A","B","C","D","E","F")))</f>
        <v/>
      </c>
      <c r="AW75" s="45" t="str">
        <f aca="false">IF(AW73="","",IF(INT(AW73/16)&lt;10,INT(AW73/16),CHOOSE(FIND("1",(MOD(INT(AW73/16),10)=0)*1&amp;(MOD(INT(AW73/16),10)=1)*1&amp;(MOD(INT(AW73/16),10)=2)*1&amp;(MOD(INT(AW73/16),10)=3)*1&amp;(MOD(INT(AW73/16),10)=4)*1&amp;(MOD(INT(AW73/16),10)=5)*1),"A","B","C","D","E","F"))&amp;IF(MOD(AW73,16)&lt;10,MOD(AW73,16),CHOOSE(FIND("1",(MOD(MOD(AW73,16),10)=0)*1&amp;(MOD(MOD(AW73,16),10)=1)*1&amp;(MOD(MOD(AW73,16),10)=2)*1&amp;(MOD(MOD(AW73,16),10)=3)*1&amp;(MOD(MOD(AW73,16),10)=4)*1&amp;(MOD(MOD(AW73,16),10)=5)*1),"A","B","C","D","E","F")))</f>
        <v/>
      </c>
      <c r="AX75" s="45" t="str">
        <f aca="false">IF(AX73="","",IF(INT(AX73/16)&lt;10,INT(AX73/16),CHOOSE(FIND("1",(MOD(INT(AX73/16),10)=0)*1&amp;(MOD(INT(AX73/16),10)=1)*1&amp;(MOD(INT(AX73/16),10)=2)*1&amp;(MOD(INT(AX73/16),10)=3)*1&amp;(MOD(INT(AX73/16),10)=4)*1&amp;(MOD(INT(AX73/16),10)=5)*1),"A","B","C","D","E","F"))&amp;IF(MOD(AX73,16)&lt;10,MOD(AX73,16),CHOOSE(FIND("1",(MOD(MOD(AX73,16),10)=0)*1&amp;(MOD(MOD(AX73,16),10)=1)*1&amp;(MOD(MOD(AX73,16),10)=2)*1&amp;(MOD(MOD(AX73,16),10)=3)*1&amp;(MOD(MOD(AX73,16),10)=4)*1&amp;(MOD(MOD(AX73,16),10)=5)*1),"A","B","C","D","E","F")))</f>
        <v/>
      </c>
      <c r="AY75" s="45" t="str">
        <f aca="false">IF(AY73="","",IF(INT(AY73/16)&lt;10,INT(AY73/16),CHOOSE(FIND("1",(MOD(INT(AY73/16),10)=0)*1&amp;(MOD(INT(AY73/16),10)=1)*1&amp;(MOD(INT(AY73/16),10)=2)*1&amp;(MOD(INT(AY73/16),10)=3)*1&amp;(MOD(INT(AY73/16),10)=4)*1&amp;(MOD(INT(AY73/16),10)=5)*1),"A","B","C","D","E","F"))&amp;IF(MOD(AY73,16)&lt;10,MOD(AY73,16),CHOOSE(FIND("1",(MOD(MOD(AY73,16),10)=0)*1&amp;(MOD(MOD(AY73,16),10)=1)*1&amp;(MOD(MOD(AY73,16),10)=2)*1&amp;(MOD(MOD(AY73,16),10)=3)*1&amp;(MOD(MOD(AY73,16),10)=4)*1&amp;(MOD(MOD(AY73,16),10)=5)*1),"A","B","C","D","E","F")))</f>
        <v/>
      </c>
      <c r="AZ75" s="45" t="str">
        <f aca="false">IF(AZ73="","",IF(INT(AZ73/16)&lt;10,INT(AZ73/16),CHOOSE(FIND("1",(MOD(INT(AZ73/16),10)=0)*1&amp;(MOD(INT(AZ73/16),10)=1)*1&amp;(MOD(INT(AZ73/16),10)=2)*1&amp;(MOD(INT(AZ73/16),10)=3)*1&amp;(MOD(INT(AZ73/16),10)=4)*1&amp;(MOD(INT(AZ73/16),10)=5)*1),"A","B","C","D","E","F"))&amp;IF(MOD(AZ73,16)&lt;10,MOD(AZ73,16),CHOOSE(FIND("1",(MOD(MOD(AZ73,16),10)=0)*1&amp;(MOD(MOD(AZ73,16),10)=1)*1&amp;(MOD(MOD(AZ73,16),10)=2)*1&amp;(MOD(MOD(AZ73,16),10)=3)*1&amp;(MOD(MOD(AZ73,16),10)=4)*1&amp;(MOD(MOD(AZ73,16),10)=5)*1),"A","B","C","D","E","F")))</f>
        <v/>
      </c>
      <c r="BA75" s="45" t="str">
        <f aca="false">IF(BA73="","",IF(INT(BA73/16)&lt;10,INT(BA73/16),CHOOSE(FIND("1",(MOD(INT(BA73/16),10)=0)*1&amp;(MOD(INT(BA73/16),10)=1)*1&amp;(MOD(INT(BA73/16),10)=2)*1&amp;(MOD(INT(BA73/16),10)=3)*1&amp;(MOD(INT(BA73/16),10)=4)*1&amp;(MOD(INT(BA73/16),10)=5)*1),"A","B","C","D","E","F"))&amp;IF(MOD(BA73,16)&lt;10,MOD(BA73,16),CHOOSE(FIND("1",(MOD(MOD(BA73,16),10)=0)*1&amp;(MOD(MOD(BA73,16),10)=1)*1&amp;(MOD(MOD(BA73,16),10)=2)*1&amp;(MOD(MOD(BA73,16),10)=3)*1&amp;(MOD(MOD(BA73,16),10)=4)*1&amp;(MOD(MOD(BA73,16),10)=5)*1),"A","B","C","D","E","F")))</f>
        <v/>
      </c>
      <c r="BB75" s="45" t="str">
        <f aca="false">IF(BB73="","",IF(INT(BB73/16)&lt;10,INT(BB73/16),CHOOSE(FIND("1",(MOD(INT(BB73/16),10)=0)*1&amp;(MOD(INT(BB73/16),10)=1)*1&amp;(MOD(INT(BB73/16),10)=2)*1&amp;(MOD(INT(BB73/16),10)=3)*1&amp;(MOD(INT(BB73/16),10)=4)*1&amp;(MOD(INT(BB73/16),10)=5)*1),"A","B","C","D","E","F"))&amp;IF(MOD(BB73,16)&lt;10,MOD(BB73,16),CHOOSE(FIND("1",(MOD(MOD(BB73,16),10)=0)*1&amp;(MOD(MOD(BB73,16),10)=1)*1&amp;(MOD(MOD(BB73,16),10)=2)*1&amp;(MOD(MOD(BB73,16),10)=3)*1&amp;(MOD(MOD(BB73,16),10)=4)*1&amp;(MOD(MOD(BB73,16),10)=5)*1),"A","B","C","D","E","F")))</f>
        <v/>
      </c>
      <c r="BC75" s="45" t="str">
        <f aca="false">IF(BC73="","",IF(INT(BC73/16)&lt;10,INT(BC73/16),CHOOSE(FIND("1",(MOD(INT(BC73/16),10)=0)*1&amp;(MOD(INT(BC73/16),10)=1)*1&amp;(MOD(INT(BC73/16),10)=2)*1&amp;(MOD(INT(BC73/16),10)=3)*1&amp;(MOD(INT(BC73/16),10)=4)*1&amp;(MOD(INT(BC73/16),10)=5)*1),"A","B","C","D","E","F"))&amp;IF(MOD(BC73,16)&lt;10,MOD(BC73,16),CHOOSE(FIND("1",(MOD(MOD(BC73,16),10)=0)*1&amp;(MOD(MOD(BC73,16),10)=1)*1&amp;(MOD(MOD(BC73,16),10)=2)*1&amp;(MOD(MOD(BC73,16),10)=3)*1&amp;(MOD(MOD(BC73,16),10)=4)*1&amp;(MOD(MOD(BC73,16),10)=5)*1),"A","B","C","D","E","F")))</f>
        <v/>
      </c>
      <c r="BD75" s="45" t="str">
        <f aca="false">IF(BD73="","",IF(INT(BD73/16)&lt;10,INT(BD73/16),CHOOSE(FIND("1",(MOD(INT(BD73/16),10)=0)*1&amp;(MOD(INT(BD73/16),10)=1)*1&amp;(MOD(INT(BD73/16),10)=2)*1&amp;(MOD(INT(BD73/16),10)=3)*1&amp;(MOD(INT(BD73/16),10)=4)*1&amp;(MOD(INT(BD73/16),10)=5)*1),"A","B","C","D","E","F"))&amp;IF(MOD(BD73,16)&lt;10,MOD(BD73,16),CHOOSE(FIND("1",(MOD(MOD(BD73,16),10)=0)*1&amp;(MOD(MOD(BD73,16),10)=1)*1&amp;(MOD(MOD(BD73,16),10)=2)*1&amp;(MOD(MOD(BD73,16),10)=3)*1&amp;(MOD(MOD(BD73,16),10)=4)*1&amp;(MOD(MOD(BD73,16),10)=5)*1),"A","B","C","D","E","F")))</f>
        <v/>
      </c>
      <c r="BE75" s="45" t="str">
        <f aca="false">IF(BE73="","",IF(INT(BE73/16)&lt;10,INT(BE73/16),CHOOSE(FIND("1",(MOD(INT(BE73/16),10)=0)*1&amp;(MOD(INT(BE73/16),10)=1)*1&amp;(MOD(INT(BE73/16),10)=2)*1&amp;(MOD(INT(BE73/16),10)=3)*1&amp;(MOD(INT(BE73/16),10)=4)*1&amp;(MOD(INT(BE73/16),10)=5)*1),"A","B","C","D","E","F"))&amp;IF(MOD(BE73,16)&lt;10,MOD(BE73,16),CHOOSE(FIND("1",(MOD(MOD(BE73,16),10)=0)*1&amp;(MOD(MOD(BE73,16),10)=1)*1&amp;(MOD(MOD(BE73,16),10)=2)*1&amp;(MOD(MOD(BE73,16),10)=3)*1&amp;(MOD(MOD(BE73,16),10)=4)*1&amp;(MOD(MOD(BE73,16),10)=5)*1),"A","B","C","D","E","F")))</f>
        <v/>
      </c>
      <c r="BF75" s="45" t="str">
        <f aca="false">IF(BF73="","",IF(INT(BF73/16)&lt;10,INT(BF73/16),CHOOSE(FIND("1",(MOD(INT(BF73/16),10)=0)*1&amp;(MOD(INT(BF73/16),10)=1)*1&amp;(MOD(INT(BF73/16),10)=2)*1&amp;(MOD(INT(BF73/16),10)=3)*1&amp;(MOD(INT(BF73/16),10)=4)*1&amp;(MOD(INT(BF73/16),10)=5)*1),"A","B","C","D","E","F"))&amp;IF(MOD(BF73,16)&lt;10,MOD(BF73,16),CHOOSE(FIND("1",(MOD(MOD(BF73,16),10)=0)*1&amp;(MOD(MOD(BF73,16),10)=1)*1&amp;(MOD(MOD(BF73,16),10)=2)*1&amp;(MOD(MOD(BF73,16),10)=3)*1&amp;(MOD(MOD(BF73,16),10)=4)*1&amp;(MOD(MOD(BF73,16),10)=5)*1),"A","B","C","D","E","F")))</f>
        <v/>
      </c>
      <c r="BG75" s="45" t="str">
        <f aca="false">IF(BG73="","",IF(INT(BG73/16)&lt;10,INT(BG73/16),CHOOSE(FIND("1",(MOD(INT(BG73/16),10)=0)*1&amp;(MOD(INT(BG73/16),10)=1)*1&amp;(MOD(INT(BG73/16),10)=2)*1&amp;(MOD(INT(BG73/16),10)=3)*1&amp;(MOD(INT(BG73/16),10)=4)*1&amp;(MOD(INT(BG73/16),10)=5)*1),"A","B","C","D","E","F"))&amp;IF(MOD(BG73,16)&lt;10,MOD(BG73,16),CHOOSE(FIND("1",(MOD(MOD(BG73,16),10)=0)*1&amp;(MOD(MOD(BG73,16),10)=1)*1&amp;(MOD(MOD(BG73,16),10)=2)*1&amp;(MOD(MOD(BG73,16),10)=3)*1&amp;(MOD(MOD(BG73,16),10)=4)*1&amp;(MOD(MOD(BG73,16),10)=5)*1),"A","B","C","D","E","F")))</f>
        <v/>
      </c>
      <c r="BH75" s="45" t="str">
        <f aca="false">IF(BH73="","",IF(INT(BH73/16)&lt;10,INT(BH73/16),CHOOSE(FIND("1",(MOD(INT(BH73/16),10)=0)*1&amp;(MOD(INT(BH73/16),10)=1)*1&amp;(MOD(INT(BH73/16),10)=2)*1&amp;(MOD(INT(BH73/16),10)=3)*1&amp;(MOD(INT(BH73/16),10)=4)*1&amp;(MOD(INT(BH73/16),10)=5)*1),"A","B","C","D","E","F"))&amp;IF(MOD(BH73,16)&lt;10,MOD(BH73,16),CHOOSE(FIND("1",(MOD(MOD(BH73,16),10)=0)*1&amp;(MOD(MOD(BH73,16),10)=1)*1&amp;(MOD(MOD(BH73,16),10)=2)*1&amp;(MOD(MOD(BH73,16),10)=3)*1&amp;(MOD(MOD(BH73,16),10)=4)*1&amp;(MOD(MOD(BH73,16),10)=5)*1),"A","B","C","D","E","F")))</f>
        <v/>
      </c>
      <c r="BI75" s="45" t="str">
        <f aca="false">IF(BI73="","",IF(INT(BI73/16)&lt;10,INT(BI73/16),CHOOSE(FIND("1",(MOD(INT(BI73/16),10)=0)*1&amp;(MOD(INT(BI73/16),10)=1)*1&amp;(MOD(INT(BI73/16),10)=2)*1&amp;(MOD(INT(BI73/16),10)=3)*1&amp;(MOD(INT(BI73/16),10)=4)*1&amp;(MOD(INT(BI73/16),10)=5)*1),"A","B","C","D","E","F"))&amp;IF(MOD(BI73,16)&lt;10,MOD(BI73,16),CHOOSE(FIND("1",(MOD(MOD(BI73,16),10)=0)*1&amp;(MOD(MOD(BI73,16),10)=1)*1&amp;(MOD(MOD(BI73,16),10)=2)*1&amp;(MOD(MOD(BI73,16),10)=3)*1&amp;(MOD(MOD(BI73,16),10)=4)*1&amp;(MOD(MOD(BI73,16),10)=5)*1),"A","B","C","D","E","F")))</f>
        <v/>
      </c>
      <c r="BJ75" s="45" t="str">
        <f aca="false">IF(BJ73="","",IF(INT(BJ73/16)&lt;10,INT(BJ73/16),CHOOSE(FIND("1",(MOD(INT(BJ73/16),10)=0)*1&amp;(MOD(INT(BJ73/16),10)=1)*1&amp;(MOD(INT(BJ73/16),10)=2)*1&amp;(MOD(INT(BJ73/16),10)=3)*1&amp;(MOD(INT(BJ73/16),10)=4)*1&amp;(MOD(INT(BJ73/16),10)=5)*1),"A","B","C","D","E","F"))&amp;IF(MOD(BJ73,16)&lt;10,MOD(BJ73,16),CHOOSE(FIND("1",(MOD(MOD(BJ73,16),10)=0)*1&amp;(MOD(MOD(BJ73,16),10)=1)*1&amp;(MOD(MOD(BJ73,16),10)=2)*1&amp;(MOD(MOD(BJ73,16),10)=3)*1&amp;(MOD(MOD(BJ73,16),10)=4)*1&amp;(MOD(MOD(BJ73,16),10)=5)*1),"A","B","C","D","E","F")))</f>
        <v/>
      </c>
      <c r="BK75" s="45" t="str">
        <f aca="false">IF(BK73="","",IF(INT(BK73/16)&lt;10,INT(BK73/16),CHOOSE(FIND("1",(MOD(INT(BK73/16),10)=0)*1&amp;(MOD(INT(BK73/16),10)=1)*1&amp;(MOD(INT(BK73/16),10)=2)*1&amp;(MOD(INT(BK73/16),10)=3)*1&amp;(MOD(INT(BK73/16),10)=4)*1&amp;(MOD(INT(BK73/16),10)=5)*1),"A","B","C","D","E","F"))&amp;IF(MOD(BK73,16)&lt;10,MOD(BK73,16),CHOOSE(FIND("1",(MOD(MOD(BK73,16),10)=0)*1&amp;(MOD(MOD(BK73,16),10)=1)*1&amp;(MOD(MOD(BK73,16),10)=2)*1&amp;(MOD(MOD(BK73,16),10)=3)*1&amp;(MOD(MOD(BK73,16),10)=4)*1&amp;(MOD(MOD(BK73,16),10)=5)*1),"A","B","C","D","E","F")))</f>
        <v/>
      </c>
      <c r="BL75" s="45" t="str">
        <f aca="false">IF(BL73="","",IF(INT(BL73/16)&lt;10,INT(BL73/16),CHOOSE(FIND("1",(MOD(INT(BL73/16),10)=0)*1&amp;(MOD(INT(BL73/16),10)=1)*1&amp;(MOD(INT(BL73/16),10)=2)*1&amp;(MOD(INT(BL73/16),10)=3)*1&amp;(MOD(INT(BL73/16),10)=4)*1&amp;(MOD(INT(BL73/16),10)=5)*1),"A","B","C","D","E","F"))&amp;IF(MOD(BL73,16)&lt;10,MOD(BL73,16),CHOOSE(FIND("1",(MOD(MOD(BL73,16),10)=0)*1&amp;(MOD(MOD(BL73,16),10)=1)*1&amp;(MOD(MOD(BL73,16),10)=2)*1&amp;(MOD(MOD(BL73,16),10)=3)*1&amp;(MOD(MOD(BL73,16),10)=4)*1&amp;(MOD(MOD(BL73,16),10)=5)*1),"A","B","C","D","E","F")))</f>
        <v/>
      </c>
      <c r="BM75" s="45" t="str">
        <f aca="false">IF(BM73="","",IF(INT(BM73/16)&lt;10,INT(BM73/16),CHOOSE(FIND("1",(MOD(INT(BM73/16),10)=0)*1&amp;(MOD(INT(BM73/16),10)=1)*1&amp;(MOD(INT(BM73/16),10)=2)*1&amp;(MOD(INT(BM73/16),10)=3)*1&amp;(MOD(INT(BM73/16),10)=4)*1&amp;(MOD(INT(BM73/16),10)=5)*1),"A","B","C","D","E","F"))&amp;IF(MOD(BM73,16)&lt;10,MOD(BM73,16),CHOOSE(FIND("1",(MOD(MOD(BM73,16),10)=0)*1&amp;(MOD(MOD(BM73,16),10)=1)*1&amp;(MOD(MOD(BM73,16),10)=2)*1&amp;(MOD(MOD(BM73,16),10)=3)*1&amp;(MOD(MOD(BM73,16),10)=4)*1&amp;(MOD(MOD(BM73,16),10)=5)*1),"A","B","C","D","E","F")))</f>
        <v/>
      </c>
      <c r="BN75" s="45" t="str">
        <f aca="false">IF(BN73="","",IF(INT(BN73/16)&lt;10,INT(BN73/16),CHOOSE(FIND("1",(MOD(INT(BN73/16),10)=0)*1&amp;(MOD(INT(BN73/16),10)=1)*1&amp;(MOD(INT(BN73/16),10)=2)*1&amp;(MOD(INT(BN73/16),10)=3)*1&amp;(MOD(INT(BN73/16),10)=4)*1&amp;(MOD(INT(BN73/16),10)=5)*1),"A","B","C","D","E","F"))&amp;IF(MOD(BN73,16)&lt;10,MOD(BN73,16),CHOOSE(FIND("1",(MOD(MOD(BN73,16),10)=0)*1&amp;(MOD(MOD(BN73,16),10)=1)*1&amp;(MOD(MOD(BN73,16),10)=2)*1&amp;(MOD(MOD(BN73,16),10)=3)*1&amp;(MOD(MOD(BN73,16),10)=4)*1&amp;(MOD(MOD(BN73,16),10)=5)*1),"A","B","C","D","E","F")))</f>
        <v/>
      </c>
      <c r="BO75" s="45" t="str">
        <f aca="false">IF(BO73="","",IF(INT(BO73/16)&lt;10,INT(BO73/16),CHOOSE(FIND("1",(MOD(INT(BO73/16),10)=0)*1&amp;(MOD(INT(BO73/16),10)=1)*1&amp;(MOD(INT(BO73/16),10)=2)*1&amp;(MOD(INT(BO73/16),10)=3)*1&amp;(MOD(INT(BO73/16),10)=4)*1&amp;(MOD(INT(BO73/16),10)=5)*1),"A","B","C","D","E","F"))&amp;IF(MOD(BO73,16)&lt;10,MOD(BO73,16),CHOOSE(FIND("1",(MOD(MOD(BO73,16),10)=0)*1&amp;(MOD(MOD(BO73,16),10)=1)*1&amp;(MOD(MOD(BO73,16),10)=2)*1&amp;(MOD(MOD(BO73,16),10)=3)*1&amp;(MOD(MOD(BO73,16),10)=4)*1&amp;(MOD(MOD(BO73,16),10)=5)*1),"A","B","C","D","E","F")))</f>
        <v/>
      </c>
      <c r="BP75" s="45" t="str">
        <f aca="false">IF(BP73="","",IF(INT(BP73/16)&lt;10,INT(BP73/16),CHOOSE(FIND("1",(MOD(INT(BP73/16),10)=0)*1&amp;(MOD(INT(BP73/16),10)=1)*1&amp;(MOD(INT(BP73/16),10)=2)*1&amp;(MOD(INT(BP73/16),10)=3)*1&amp;(MOD(INT(BP73/16),10)=4)*1&amp;(MOD(INT(BP73/16),10)=5)*1),"A","B","C","D","E","F"))&amp;IF(MOD(BP73,16)&lt;10,MOD(BP73,16),CHOOSE(FIND("1",(MOD(MOD(BP73,16),10)=0)*1&amp;(MOD(MOD(BP73,16),10)=1)*1&amp;(MOD(MOD(BP73,16),10)=2)*1&amp;(MOD(MOD(BP73,16),10)=3)*1&amp;(MOD(MOD(BP73,16),10)=4)*1&amp;(MOD(MOD(BP73,16),10)=5)*1),"A","B","C","D","E","F")))</f>
        <v/>
      </c>
      <c r="BQ75" s="45" t="str">
        <f aca="false">IF(BQ73="","",IF(INT(BQ73/16)&lt;10,INT(BQ73/16),CHOOSE(FIND("1",(MOD(INT(BQ73/16),10)=0)*1&amp;(MOD(INT(BQ73/16),10)=1)*1&amp;(MOD(INT(BQ73/16),10)=2)*1&amp;(MOD(INT(BQ73/16),10)=3)*1&amp;(MOD(INT(BQ73/16),10)=4)*1&amp;(MOD(INT(BQ73/16),10)=5)*1),"A","B","C","D","E","F"))&amp;IF(MOD(BQ73,16)&lt;10,MOD(BQ73,16),CHOOSE(FIND("1",(MOD(MOD(BQ73,16),10)=0)*1&amp;(MOD(MOD(BQ73,16),10)=1)*1&amp;(MOD(MOD(BQ73,16),10)=2)*1&amp;(MOD(MOD(BQ73,16),10)=3)*1&amp;(MOD(MOD(BQ73,16),10)=4)*1&amp;(MOD(MOD(BQ73,16),10)=5)*1),"A","B","C","D","E","F")))</f>
        <v/>
      </c>
      <c r="BR75" s="45" t="str">
        <f aca="false">IF(BR73="","",IF(INT(BR73/16)&lt;10,INT(BR73/16),CHOOSE(FIND("1",(MOD(INT(BR73/16),10)=0)*1&amp;(MOD(INT(BR73/16),10)=1)*1&amp;(MOD(INT(BR73/16),10)=2)*1&amp;(MOD(INT(BR73/16),10)=3)*1&amp;(MOD(INT(BR73/16),10)=4)*1&amp;(MOD(INT(BR73/16),10)=5)*1),"A","B","C","D","E","F"))&amp;IF(MOD(BR73,16)&lt;10,MOD(BR73,16),CHOOSE(FIND("1",(MOD(MOD(BR73,16),10)=0)*1&amp;(MOD(MOD(BR73,16),10)=1)*1&amp;(MOD(MOD(BR73,16),10)=2)*1&amp;(MOD(MOD(BR73,16),10)=3)*1&amp;(MOD(MOD(BR73,16),10)=4)*1&amp;(MOD(MOD(BR73,16),10)=5)*1),"A","B","C","D","E","F")))</f>
        <v/>
      </c>
      <c r="BS75" s="45" t="str">
        <f aca="false">IF(BS73="","",IF(INT(BS73/16)&lt;10,INT(BS73/16),CHOOSE(FIND("1",(MOD(INT(BS73/16),10)=0)*1&amp;(MOD(INT(BS73/16),10)=1)*1&amp;(MOD(INT(BS73/16),10)=2)*1&amp;(MOD(INT(BS73/16),10)=3)*1&amp;(MOD(INT(BS73/16),10)=4)*1&amp;(MOD(INT(BS73/16),10)=5)*1),"A","B","C","D","E","F"))&amp;IF(MOD(BS73,16)&lt;10,MOD(BS73,16),CHOOSE(FIND("1",(MOD(MOD(BS73,16),10)=0)*1&amp;(MOD(MOD(BS73,16),10)=1)*1&amp;(MOD(MOD(BS73,16),10)=2)*1&amp;(MOD(MOD(BS73,16),10)=3)*1&amp;(MOD(MOD(BS73,16),10)=4)*1&amp;(MOD(MOD(BS73,16),10)=5)*1),"A","B","C","D","E","F")))</f>
        <v/>
      </c>
      <c r="BT75" s="45" t="str">
        <f aca="false">IF(BT73="","",IF(INT(BT73/16)&lt;10,INT(BT73/16),CHOOSE(FIND("1",(MOD(INT(BT73/16),10)=0)*1&amp;(MOD(INT(BT73/16),10)=1)*1&amp;(MOD(INT(BT73/16),10)=2)*1&amp;(MOD(INT(BT73/16),10)=3)*1&amp;(MOD(INT(BT73/16),10)=4)*1&amp;(MOD(INT(BT73/16),10)=5)*1),"A","B","C","D","E","F"))&amp;IF(MOD(BT73,16)&lt;10,MOD(BT73,16),CHOOSE(FIND("1",(MOD(MOD(BT73,16),10)=0)*1&amp;(MOD(MOD(BT73,16),10)=1)*1&amp;(MOD(MOD(BT73,16),10)=2)*1&amp;(MOD(MOD(BT73,16),10)=3)*1&amp;(MOD(MOD(BT73,16),10)=4)*1&amp;(MOD(MOD(BT73,16),10)=5)*1),"A","B","C","D","E","F")))</f>
        <v/>
      </c>
      <c r="BU75" s="45" t="str">
        <f aca="false">IF(BU73="","",IF(INT(BU73/16)&lt;10,INT(BU73/16),CHOOSE(FIND("1",(MOD(INT(BU73/16),10)=0)*1&amp;(MOD(INT(BU73/16),10)=1)*1&amp;(MOD(INT(BU73/16),10)=2)*1&amp;(MOD(INT(BU73/16),10)=3)*1&amp;(MOD(INT(BU73/16),10)=4)*1&amp;(MOD(INT(BU73/16),10)=5)*1),"A","B","C","D","E","F"))&amp;IF(MOD(BU73,16)&lt;10,MOD(BU73,16),CHOOSE(FIND("1",(MOD(MOD(BU73,16),10)=0)*1&amp;(MOD(MOD(BU73,16),10)=1)*1&amp;(MOD(MOD(BU73,16),10)=2)*1&amp;(MOD(MOD(BU73,16),10)=3)*1&amp;(MOD(MOD(BU73,16),10)=4)*1&amp;(MOD(MOD(BU73,16),10)=5)*1),"A","B","C","D","E","F")))</f>
        <v/>
      </c>
      <c r="BV75" s="45" t="str">
        <f aca="false">IF(BV73="","",IF(INT(BV73/16)&lt;10,INT(BV73/16),CHOOSE(FIND("1",(MOD(INT(BV73/16),10)=0)*1&amp;(MOD(INT(BV73/16),10)=1)*1&amp;(MOD(INT(BV73/16),10)=2)*1&amp;(MOD(INT(BV73/16),10)=3)*1&amp;(MOD(INT(BV73/16),10)=4)*1&amp;(MOD(INT(BV73/16),10)=5)*1),"A","B","C","D","E","F"))&amp;IF(MOD(BV73,16)&lt;10,MOD(BV73,16),CHOOSE(FIND("1",(MOD(MOD(BV73,16),10)=0)*1&amp;(MOD(MOD(BV73,16),10)=1)*1&amp;(MOD(MOD(BV73,16),10)=2)*1&amp;(MOD(MOD(BV73,16),10)=3)*1&amp;(MOD(MOD(BV73,16),10)=4)*1&amp;(MOD(MOD(BV73,16),10)=5)*1),"A","B","C","D","E","F")))</f>
        <v/>
      </c>
      <c r="BW75" s="45" t="str">
        <f aca="false">IF(BW73="","",IF(INT(BW73/16)&lt;10,INT(BW73/16),CHOOSE(FIND("1",(MOD(INT(BW73/16),10)=0)*1&amp;(MOD(INT(BW73/16),10)=1)*1&amp;(MOD(INT(BW73/16),10)=2)*1&amp;(MOD(INT(BW73/16),10)=3)*1&amp;(MOD(INT(BW73/16),10)=4)*1&amp;(MOD(INT(BW73/16),10)=5)*1),"A","B","C","D","E","F"))&amp;IF(MOD(BW73,16)&lt;10,MOD(BW73,16),CHOOSE(FIND("1",(MOD(MOD(BW73,16),10)=0)*1&amp;(MOD(MOD(BW73,16),10)=1)*1&amp;(MOD(MOD(BW73,16),10)=2)*1&amp;(MOD(MOD(BW73,16),10)=3)*1&amp;(MOD(MOD(BW73,16),10)=4)*1&amp;(MOD(MOD(BW73,16),10)=5)*1),"A","B","C","D","E","F")))</f>
        <v/>
      </c>
      <c r="BX75" s="45" t="str">
        <f aca="false">IF(BX73="","",IF(INT(BX73/16)&lt;10,INT(BX73/16),CHOOSE(FIND("1",(MOD(INT(BX73/16),10)=0)*1&amp;(MOD(INT(BX73/16),10)=1)*1&amp;(MOD(INT(BX73/16),10)=2)*1&amp;(MOD(INT(BX73/16),10)=3)*1&amp;(MOD(INT(BX73/16),10)=4)*1&amp;(MOD(INT(BX73/16),10)=5)*1),"A","B","C","D","E","F"))&amp;IF(MOD(BX73,16)&lt;10,MOD(BX73,16),CHOOSE(FIND("1",(MOD(MOD(BX73,16),10)=0)*1&amp;(MOD(MOD(BX73,16),10)=1)*1&amp;(MOD(MOD(BX73,16),10)=2)*1&amp;(MOD(MOD(BX73,16),10)=3)*1&amp;(MOD(MOD(BX73,16),10)=4)*1&amp;(MOD(MOD(BX73,16),10)=5)*1),"A","B","C","D","E","F")))</f>
        <v/>
      </c>
      <c r="BY75" s="45" t="str">
        <f aca="false">IF(BY73="","",IF(INT(BY73/16)&lt;10,INT(BY73/16),CHOOSE(FIND("1",(MOD(INT(BY73/16),10)=0)*1&amp;(MOD(INT(BY73/16),10)=1)*1&amp;(MOD(INT(BY73/16),10)=2)*1&amp;(MOD(INT(BY73/16),10)=3)*1&amp;(MOD(INT(BY73/16),10)=4)*1&amp;(MOD(INT(BY73/16),10)=5)*1),"A","B","C","D","E","F"))&amp;IF(MOD(BY73,16)&lt;10,MOD(BY73,16),CHOOSE(FIND("1",(MOD(MOD(BY73,16),10)=0)*1&amp;(MOD(MOD(BY73,16),10)=1)*1&amp;(MOD(MOD(BY73,16),10)=2)*1&amp;(MOD(MOD(BY73,16),10)=3)*1&amp;(MOD(MOD(BY73,16),10)=4)*1&amp;(MOD(MOD(BY73,16),10)=5)*1),"A","B","C","D","E","F")))</f>
        <v/>
      </c>
      <c r="BZ75" s="45" t="str">
        <f aca="false">IF(BZ73="","",IF(INT(BZ73/16)&lt;10,INT(BZ73/16),CHOOSE(FIND("1",(MOD(INT(BZ73/16),10)=0)*1&amp;(MOD(INT(BZ73/16),10)=1)*1&amp;(MOD(INT(BZ73/16),10)=2)*1&amp;(MOD(INT(BZ73/16),10)=3)*1&amp;(MOD(INT(BZ73/16),10)=4)*1&amp;(MOD(INT(BZ73/16),10)=5)*1),"A","B","C","D","E","F"))&amp;IF(MOD(BZ73,16)&lt;10,MOD(BZ73,16),CHOOSE(FIND("1",(MOD(MOD(BZ73,16),10)=0)*1&amp;(MOD(MOD(BZ73,16),10)=1)*1&amp;(MOD(MOD(BZ73,16),10)=2)*1&amp;(MOD(MOD(BZ73,16),10)=3)*1&amp;(MOD(MOD(BZ73,16),10)=4)*1&amp;(MOD(MOD(BZ73,16),10)=5)*1),"A","B","C","D","E","F")))</f>
        <v/>
      </c>
      <c r="CA75" s="45" t="str">
        <f aca="false">IF(CA73="","",IF(INT(CA73/16)&lt;10,INT(CA73/16),CHOOSE(FIND("1",(MOD(INT(CA73/16),10)=0)*1&amp;(MOD(INT(CA73/16),10)=1)*1&amp;(MOD(INT(CA73/16),10)=2)*1&amp;(MOD(INT(CA73/16),10)=3)*1&amp;(MOD(INT(CA73/16),10)=4)*1&amp;(MOD(INT(CA73/16),10)=5)*1),"A","B","C","D","E","F"))&amp;IF(MOD(CA73,16)&lt;10,MOD(CA73,16),CHOOSE(FIND("1",(MOD(MOD(CA73,16),10)=0)*1&amp;(MOD(MOD(CA73,16),10)=1)*1&amp;(MOD(MOD(CA73,16),10)=2)*1&amp;(MOD(MOD(CA73,16),10)=3)*1&amp;(MOD(MOD(CA73,16),10)=4)*1&amp;(MOD(MOD(CA73,16),10)=5)*1),"A","B","C","D","E","F")))</f>
        <v/>
      </c>
      <c r="CB75" s="45" t="str">
        <f aca="false">IF(CB73="","",IF(INT(CB73/16)&lt;10,INT(CB73/16),CHOOSE(FIND("1",(MOD(INT(CB73/16),10)=0)*1&amp;(MOD(INT(CB73/16),10)=1)*1&amp;(MOD(INT(CB73/16),10)=2)*1&amp;(MOD(INT(CB73/16),10)=3)*1&amp;(MOD(INT(CB73/16),10)=4)*1&amp;(MOD(INT(CB73/16),10)=5)*1),"A","B","C","D","E","F"))&amp;IF(MOD(CB73,16)&lt;10,MOD(CB73,16),CHOOSE(FIND("1",(MOD(MOD(CB73,16),10)=0)*1&amp;(MOD(MOD(CB73,16),10)=1)*1&amp;(MOD(MOD(CB73,16),10)=2)*1&amp;(MOD(MOD(CB73,16),10)=3)*1&amp;(MOD(MOD(CB73,16),10)=4)*1&amp;(MOD(MOD(CB73,16),10)=5)*1),"A","B","C","D","E","F")))</f>
        <v/>
      </c>
      <c r="CC75" s="45" t="str">
        <f aca="false">IF(CC73="","",IF(INT(CC73/16)&lt;10,INT(CC73/16),CHOOSE(FIND("1",(MOD(INT(CC73/16),10)=0)*1&amp;(MOD(INT(CC73/16),10)=1)*1&amp;(MOD(INT(CC73/16),10)=2)*1&amp;(MOD(INT(CC73/16),10)=3)*1&amp;(MOD(INT(CC73/16),10)=4)*1&amp;(MOD(INT(CC73/16),10)=5)*1),"A","B","C","D","E","F"))&amp;IF(MOD(CC73,16)&lt;10,MOD(CC73,16),CHOOSE(FIND("1",(MOD(MOD(CC73,16),10)=0)*1&amp;(MOD(MOD(CC73,16),10)=1)*1&amp;(MOD(MOD(CC73,16),10)=2)*1&amp;(MOD(MOD(CC73,16),10)=3)*1&amp;(MOD(MOD(CC73,16),10)=4)*1&amp;(MOD(MOD(CC73,16),10)=5)*1),"A","B","C","D","E","F")))</f>
        <v/>
      </c>
      <c r="CD75" s="45" t="str">
        <f aca="false">IF(CD73="","",IF(INT(CD73/16)&lt;10,INT(CD73/16),CHOOSE(FIND("1",(MOD(INT(CD73/16),10)=0)*1&amp;(MOD(INT(CD73/16),10)=1)*1&amp;(MOD(INT(CD73/16),10)=2)*1&amp;(MOD(INT(CD73/16),10)=3)*1&amp;(MOD(INT(CD73/16),10)=4)*1&amp;(MOD(INT(CD73/16),10)=5)*1),"A","B","C","D","E","F"))&amp;IF(MOD(CD73,16)&lt;10,MOD(CD73,16),CHOOSE(FIND("1",(MOD(MOD(CD73,16),10)=0)*1&amp;(MOD(MOD(CD73,16),10)=1)*1&amp;(MOD(MOD(CD73,16),10)=2)*1&amp;(MOD(MOD(CD73,16),10)=3)*1&amp;(MOD(MOD(CD73,16),10)=4)*1&amp;(MOD(MOD(CD73,16),10)=5)*1),"A","B","C","D","E","F")))</f>
        <v/>
      </c>
      <c r="CE75" s="45" t="str">
        <f aca="false">IF(CE73="","",IF(INT(CE73/16)&lt;10,INT(CE73/16),CHOOSE(FIND("1",(MOD(INT(CE73/16),10)=0)*1&amp;(MOD(INT(CE73/16),10)=1)*1&amp;(MOD(INT(CE73/16),10)=2)*1&amp;(MOD(INT(CE73/16),10)=3)*1&amp;(MOD(INT(CE73/16),10)=4)*1&amp;(MOD(INT(CE73/16),10)=5)*1),"A","B","C","D","E","F"))&amp;IF(MOD(CE73,16)&lt;10,MOD(CE73,16),CHOOSE(FIND("1",(MOD(MOD(CE73,16),10)=0)*1&amp;(MOD(MOD(CE73,16),10)=1)*1&amp;(MOD(MOD(CE73,16),10)=2)*1&amp;(MOD(MOD(CE73,16),10)=3)*1&amp;(MOD(MOD(CE73,16),10)=4)*1&amp;(MOD(MOD(CE73,16),10)=5)*1),"A","B","C","D","E","F")))</f>
        <v/>
      </c>
      <c r="CF75" s="45" t="str">
        <f aca="false">IF(CF73="","",IF(INT(CF73/16)&lt;10,INT(CF73/16),CHOOSE(FIND("1",(MOD(INT(CF73/16),10)=0)*1&amp;(MOD(INT(CF73/16),10)=1)*1&amp;(MOD(INT(CF73/16),10)=2)*1&amp;(MOD(INT(CF73/16),10)=3)*1&amp;(MOD(INT(CF73/16),10)=4)*1&amp;(MOD(INT(CF73/16),10)=5)*1),"A","B","C","D","E","F"))&amp;IF(MOD(CF73,16)&lt;10,MOD(CF73,16),CHOOSE(FIND("1",(MOD(MOD(CF73,16),10)=0)*1&amp;(MOD(MOD(CF73,16),10)=1)*1&amp;(MOD(MOD(CF73,16),10)=2)*1&amp;(MOD(MOD(CF73,16),10)=3)*1&amp;(MOD(MOD(CF73,16),10)=4)*1&amp;(MOD(MOD(CF73,16),10)=5)*1),"A","B","C","D","E","F")))</f>
        <v/>
      </c>
      <c r="CG75" s="45" t="str">
        <f aca="false">IF(CG73="","",IF(INT(CG73/16)&lt;10,INT(CG73/16),CHOOSE(FIND("1",(MOD(INT(CG73/16),10)=0)*1&amp;(MOD(INT(CG73/16),10)=1)*1&amp;(MOD(INT(CG73/16),10)=2)*1&amp;(MOD(INT(CG73/16),10)=3)*1&amp;(MOD(INT(CG73/16),10)=4)*1&amp;(MOD(INT(CG73/16),10)=5)*1),"A","B","C","D","E","F"))&amp;IF(MOD(CG73,16)&lt;10,MOD(CG73,16),CHOOSE(FIND("1",(MOD(MOD(CG73,16),10)=0)*1&amp;(MOD(MOD(CG73,16),10)=1)*1&amp;(MOD(MOD(CG73,16),10)=2)*1&amp;(MOD(MOD(CG73,16),10)=3)*1&amp;(MOD(MOD(CG73,16),10)=4)*1&amp;(MOD(MOD(CG73,16),10)=5)*1),"A","B","C","D","E","F")))</f>
        <v/>
      </c>
      <c r="CH75" s="45" t="str">
        <f aca="false">IF(CH73="","",IF(INT(CH73/16)&lt;10,INT(CH73/16),CHOOSE(FIND("1",(MOD(INT(CH73/16),10)=0)*1&amp;(MOD(INT(CH73/16),10)=1)*1&amp;(MOD(INT(CH73/16),10)=2)*1&amp;(MOD(INT(CH73/16),10)=3)*1&amp;(MOD(INT(CH73/16),10)=4)*1&amp;(MOD(INT(CH73/16),10)=5)*1),"A","B","C","D","E","F"))&amp;IF(MOD(CH73,16)&lt;10,MOD(CH73,16),CHOOSE(FIND("1",(MOD(MOD(CH73,16),10)=0)*1&amp;(MOD(MOD(CH73,16),10)=1)*1&amp;(MOD(MOD(CH73,16),10)=2)*1&amp;(MOD(MOD(CH73,16),10)=3)*1&amp;(MOD(MOD(CH73,16),10)=4)*1&amp;(MOD(MOD(CH73,16),10)=5)*1),"A","B","C","D","E","F")))</f>
        <v/>
      </c>
      <c r="CI75" s="45" t="str">
        <f aca="false">IF(CI73="","",IF(INT(CI73/16)&lt;10,INT(CI73/16),CHOOSE(FIND("1",(MOD(INT(CI73/16),10)=0)*1&amp;(MOD(INT(CI73/16),10)=1)*1&amp;(MOD(INT(CI73/16),10)=2)*1&amp;(MOD(INT(CI73/16),10)=3)*1&amp;(MOD(INT(CI73/16),10)=4)*1&amp;(MOD(INT(CI73/16),10)=5)*1),"A","B","C","D","E","F"))&amp;IF(MOD(CI73,16)&lt;10,MOD(CI73,16),CHOOSE(FIND("1",(MOD(MOD(CI73,16),10)=0)*1&amp;(MOD(MOD(CI73,16),10)=1)*1&amp;(MOD(MOD(CI73,16),10)=2)*1&amp;(MOD(MOD(CI73,16),10)=3)*1&amp;(MOD(MOD(CI73,16),10)=4)*1&amp;(MOD(MOD(CI73,16),10)=5)*1),"A","B","C","D","E","F")))</f>
        <v/>
      </c>
      <c r="CJ75" s="45" t="str">
        <f aca="false">IF(CJ73="","",IF(INT(CJ73/16)&lt;10,INT(CJ73/16),CHOOSE(FIND("1",(MOD(INT(CJ73/16),10)=0)*1&amp;(MOD(INT(CJ73/16),10)=1)*1&amp;(MOD(INT(CJ73/16),10)=2)*1&amp;(MOD(INT(CJ73/16),10)=3)*1&amp;(MOD(INT(CJ73/16),10)=4)*1&amp;(MOD(INT(CJ73/16),10)=5)*1),"A","B","C","D","E","F"))&amp;IF(MOD(CJ73,16)&lt;10,MOD(CJ73,16),CHOOSE(FIND("1",(MOD(MOD(CJ73,16),10)=0)*1&amp;(MOD(MOD(CJ73,16),10)=1)*1&amp;(MOD(MOD(CJ73,16),10)=2)*1&amp;(MOD(MOD(CJ73,16),10)=3)*1&amp;(MOD(MOD(CJ73,16),10)=4)*1&amp;(MOD(MOD(CJ73,16),10)=5)*1),"A","B","C","D","E","F")))</f>
        <v/>
      </c>
      <c r="CK75" s="45" t="str">
        <f aca="false">IF(CK73="","",IF(INT(CK73/16)&lt;10,INT(CK73/16),CHOOSE(FIND("1",(MOD(INT(CK73/16),10)=0)*1&amp;(MOD(INT(CK73/16),10)=1)*1&amp;(MOD(INT(CK73/16),10)=2)*1&amp;(MOD(INT(CK73/16),10)=3)*1&amp;(MOD(INT(CK73/16),10)=4)*1&amp;(MOD(INT(CK73/16),10)=5)*1),"A","B","C","D","E","F"))&amp;IF(MOD(CK73,16)&lt;10,MOD(CK73,16),CHOOSE(FIND("1",(MOD(MOD(CK73,16),10)=0)*1&amp;(MOD(MOD(CK73,16),10)=1)*1&amp;(MOD(MOD(CK73,16),10)=2)*1&amp;(MOD(MOD(CK73,16),10)=3)*1&amp;(MOD(MOD(CK73,16),10)=4)*1&amp;(MOD(MOD(CK73,16),10)=5)*1),"A","B","C","D","E","F")))</f>
        <v/>
      </c>
      <c r="CL75" s="45" t="str">
        <f aca="false">IF(CL73="","",IF(INT(CL73/16)&lt;10,INT(CL73/16),CHOOSE(FIND("1",(MOD(INT(CL73/16),10)=0)*1&amp;(MOD(INT(CL73/16),10)=1)*1&amp;(MOD(INT(CL73/16),10)=2)*1&amp;(MOD(INT(CL73/16),10)=3)*1&amp;(MOD(INT(CL73/16),10)=4)*1&amp;(MOD(INT(CL73/16),10)=5)*1),"A","B","C","D","E","F"))&amp;IF(MOD(CL73,16)&lt;10,MOD(CL73,16),CHOOSE(FIND("1",(MOD(MOD(CL73,16),10)=0)*1&amp;(MOD(MOD(CL73,16),10)=1)*1&amp;(MOD(MOD(CL73,16),10)=2)*1&amp;(MOD(MOD(CL73,16),10)=3)*1&amp;(MOD(MOD(CL73,16),10)=4)*1&amp;(MOD(MOD(CL73,16),10)=5)*1),"A","B","C","D","E","F")))</f>
        <v/>
      </c>
      <c r="CM75" s="45" t="str">
        <f aca="false">IF(CM73="","",IF(INT(CM73/16)&lt;10,INT(CM73/16),CHOOSE(FIND("1",(MOD(INT(CM73/16),10)=0)*1&amp;(MOD(INT(CM73/16),10)=1)*1&amp;(MOD(INT(CM73/16),10)=2)*1&amp;(MOD(INT(CM73/16),10)=3)*1&amp;(MOD(INT(CM73/16),10)=4)*1&amp;(MOD(INT(CM73/16),10)=5)*1),"A","B","C","D","E","F"))&amp;IF(MOD(CM73,16)&lt;10,MOD(CM73,16),CHOOSE(FIND("1",(MOD(MOD(CM73,16),10)=0)*1&amp;(MOD(MOD(CM73,16),10)=1)*1&amp;(MOD(MOD(CM73,16),10)=2)*1&amp;(MOD(MOD(CM73,16),10)=3)*1&amp;(MOD(MOD(CM73,16),10)=4)*1&amp;(MOD(MOD(CM73,16),10)=5)*1),"A","B","C","D","E","F")))</f>
        <v/>
      </c>
      <c r="CN75" s="45" t="str">
        <f aca="false">IF(CN73="","",IF(INT(CN73/16)&lt;10,INT(CN73/16),CHOOSE(FIND("1",(MOD(INT(CN73/16),10)=0)*1&amp;(MOD(INT(CN73/16),10)=1)*1&amp;(MOD(INT(CN73/16),10)=2)*1&amp;(MOD(INT(CN73/16),10)=3)*1&amp;(MOD(INT(CN73/16),10)=4)*1&amp;(MOD(INT(CN73/16),10)=5)*1),"A","B","C","D","E","F"))&amp;IF(MOD(CN73,16)&lt;10,MOD(CN73,16),CHOOSE(FIND("1",(MOD(MOD(CN73,16),10)=0)*1&amp;(MOD(MOD(CN73,16),10)=1)*1&amp;(MOD(MOD(CN73,16),10)=2)*1&amp;(MOD(MOD(CN73,16),10)=3)*1&amp;(MOD(MOD(CN73,16),10)=4)*1&amp;(MOD(MOD(CN73,16),10)=5)*1),"A","B","C","D","E","F")))</f>
        <v/>
      </c>
      <c r="CO75" s="45" t="str">
        <f aca="false">IF(CO73="","",IF(INT(CO73/16)&lt;10,INT(CO73/16),CHOOSE(FIND("1",(MOD(INT(CO73/16),10)=0)*1&amp;(MOD(INT(CO73/16),10)=1)*1&amp;(MOD(INT(CO73/16),10)=2)*1&amp;(MOD(INT(CO73/16),10)=3)*1&amp;(MOD(INT(CO73/16),10)=4)*1&amp;(MOD(INT(CO73/16),10)=5)*1),"A","B","C","D","E","F"))&amp;IF(MOD(CO73,16)&lt;10,MOD(CO73,16),CHOOSE(FIND("1",(MOD(MOD(CO73,16),10)=0)*1&amp;(MOD(MOD(CO73,16),10)=1)*1&amp;(MOD(MOD(CO73,16),10)=2)*1&amp;(MOD(MOD(CO73,16),10)=3)*1&amp;(MOD(MOD(CO73,16),10)=4)*1&amp;(MOD(MOD(CO73,16),10)=5)*1),"A","B","C","D","E","F")))</f>
        <v/>
      </c>
      <c r="CP75" s="45" t="str">
        <f aca="false">IF(CP73="","",IF(INT(CP73/16)&lt;10,INT(CP73/16),CHOOSE(FIND("1",(MOD(INT(CP73/16),10)=0)*1&amp;(MOD(INT(CP73/16),10)=1)*1&amp;(MOD(INT(CP73/16),10)=2)*1&amp;(MOD(INT(CP73/16),10)=3)*1&amp;(MOD(INT(CP73/16),10)=4)*1&amp;(MOD(INT(CP73/16),10)=5)*1),"A","B","C","D","E","F"))&amp;IF(MOD(CP73,16)&lt;10,MOD(CP73,16),CHOOSE(FIND("1",(MOD(MOD(CP73,16),10)=0)*1&amp;(MOD(MOD(CP73,16),10)=1)*1&amp;(MOD(MOD(CP73,16),10)=2)*1&amp;(MOD(MOD(CP73,16),10)=3)*1&amp;(MOD(MOD(CP73,16),10)=4)*1&amp;(MOD(MOD(CP73,16),10)=5)*1),"A","B","C","D","E","F")))</f>
        <v/>
      </c>
      <c r="CQ75" s="45" t="str">
        <f aca="false">IF(CQ73="","",IF(INT(CQ73/16)&lt;10,INT(CQ73/16),CHOOSE(FIND("1",(MOD(INT(CQ73/16),10)=0)*1&amp;(MOD(INT(CQ73/16),10)=1)*1&amp;(MOD(INT(CQ73/16),10)=2)*1&amp;(MOD(INT(CQ73/16),10)=3)*1&amp;(MOD(INT(CQ73/16),10)=4)*1&amp;(MOD(INT(CQ73/16),10)=5)*1),"A","B","C","D","E","F"))&amp;IF(MOD(CQ73,16)&lt;10,MOD(CQ73,16),CHOOSE(FIND("1",(MOD(MOD(CQ73,16),10)=0)*1&amp;(MOD(MOD(CQ73,16),10)=1)*1&amp;(MOD(MOD(CQ73,16),10)=2)*1&amp;(MOD(MOD(CQ73,16),10)=3)*1&amp;(MOD(MOD(CQ73,16),10)=4)*1&amp;(MOD(MOD(CQ73,16),10)=5)*1),"A","B","C","D","E","F")))</f>
        <v/>
      </c>
      <c r="CR75" s="45" t="str">
        <f aca="false">IF(CR73="","",IF(INT(CR73/16)&lt;10,INT(CR73/16),CHOOSE(FIND("1",(MOD(INT(CR73/16),10)=0)*1&amp;(MOD(INT(CR73/16),10)=1)*1&amp;(MOD(INT(CR73/16),10)=2)*1&amp;(MOD(INT(CR73/16),10)=3)*1&amp;(MOD(INT(CR73/16),10)=4)*1&amp;(MOD(INT(CR73/16),10)=5)*1),"A","B","C","D","E","F"))&amp;IF(MOD(CR73,16)&lt;10,MOD(CR73,16),CHOOSE(FIND("1",(MOD(MOD(CR73,16),10)=0)*1&amp;(MOD(MOD(CR73,16),10)=1)*1&amp;(MOD(MOD(CR73,16),10)=2)*1&amp;(MOD(MOD(CR73,16),10)=3)*1&amp;(MOD(MOD(CR73,16),10)=4)*1&amp;(MOD(MOD(CR73,16),10)=5)*1),"A","B","C","D","E","F")))</f>
        <v/>
      </c>
      <c r="CS75" s="45" t="str">
        <f aca="false">IF(CS73="","",IF(INT(CS73/16)&lt;10,INT(CS73/16),CHOOSE(FIND("1",(MOD(INT(CS73/16),10)=0)*1&amp;(MOD(INT(CS73/16),10)=1)*1&amp;(MOD(INT(CS73/16),10)=2)*1&amp;(MOD(INT(CS73/16),10)=3)*1&amp;(MOD(INT(CS73/16),10)=4)*1&amp;(MOD(INT(CS73/16),10)=5)*1),"A","B","C","D","E","F"))&amp;IF(MOD(CS73,16)&lt;10,MOD(CS73,16),CHOOSE(FIND("1",(MOD(MOD(CS73,16),10)=0)*1&amp;(MOD(MOD(CS73,16),10)=1)*1&amp;(MOD(MOD(CS73,16),10)=2)*1&amp;(MOD(MOD(CS73,16),10)=3)*1&amp;(MOD(MOD(CS73,16),10)=4)*1&amp;(MOD(MOD(CS73,16),10)=5)*1),"A","B","C","D","E","F")))</f>
        <v/>
      </c>
      <c r="CT75" s="45" t="str">
        <f aca="false">IF(CT73="","",IF(INT(CT73/16)&lt;10,INT(CT73/16),CHOOSE(FIND("1",(MOD(INT(CT73/16),10)=0)*1&amp;(MOD(INT(CT73/16),10)=1)*1&amp;(MOD(INT(CT73/16),10)=2)*1&amp;(MOD(INT(CT73/16),10)=3)*1&amp;(MOD(INT(CT73/16),10)=4)*1&amp;(MOD(INT(CT73/16),10)=5)*1),"A","B","C","D","E","F"))&amp;IF(MOD(CT73,16)&lt;10,MOD(CT73,16),CHOOSE(FIND("1",(MOD(MOD(CT73,16),10)=0)*1&amp;(MOD(MOD(CT73,16),10)=1)*1&amp;(MOD(MOD(CT73,16),10)=2)*1&amp;(MOD(MOD(CT73,16),10)=3)*1&amp;(MOD(MOD(CT73,16),10)=4)*1&amp;(MOD(MOD(CT73,16),10)=5)*1),"A","B","C","D","E","F")))</f>
        <v/>
      </c>
      <c r="CU75" s="45" t="str">
        <f aca="false">IF(CU73="","",IF(INT(CU73/16)&lt;10,INT(CU73/16),CHOOSE(FIND("1",(MOD(INT(CU73/16),10)=0)*1&amp;(MOD(INT(CU73/16),10)=1)*1&amp;(MOD(INT(CU73/16),10)=2)*1&amp;(MOD(INT(CU73/16),10)=3)*1&amp;(MOD(INT(CU73/16),10)=4)*1&amp;(MOD(INT(CU73/16),10)=5)*1),"A","B","C","D","E","F"))&amp;IF(MOD(CU73,16)&lt;10,MOD(CU73,16),CHOOSE(FIND("1",(MOD(MOD(CU73,16),10)=0)*1&amp;(MOD(MOD(CU73,16),10)=1)*1&amp;(MOD(MOD(CU73,16),10)=2)*1&amp;(MOD(MOD(CU73,16),10)=3)*1&amp;(MOD(MOD(CU73,16),10)=4)*1&amp;(MOD(MOD(CU73,16),10)=5)*1),"A","B","C","D","E","F")))</f>
        <v/>
      </c>
      <c r="CV75" s="45" t="str">
        <f aca="false">IF(CV73="","",IF(INT(CV73/16)&lt;10,INT(CV73/16),CHOOSE(FIND("1",(MOD(INT(CV73/16),10)=0)*1&amp;(MOD(INT(CV73/16),10)=1)*1&amp;(MOD(INT(CV73/16),10)=2)*1&amp;(MOD(INT(CV73/16),10)=3)*1&amp;(MOD(INT(CV73/16),10)=4)*1&amp;(MOD(INT(CV73/16),10)=5)*1),"A","B","C","D","E","F"))&amp;IF(MOD(CV73,16)&lt;10,MOD(CV73,16),CHOOSE(FIND("1",(MOD(MOD(CV73,16),10)=0)*1&amp;(MOD(MOD(CV73,16),10)=1)*1&amp;(MOD(MOD(CV73,16),10)=2)*1&amp;(MOD(MOD(CV73,16),10)=3)*1&amp;(MOD(MOD(CV73,16),10)=4)*1&amp;(MOD(MOD(CV73,16),10)=5)*1),"A","B","C","D","E","F")))</f>
        <v/>
      </c>
      <c r="CW75" s="45" t="str">
        <f aca="false">IF(CW73="","",IF(INT(CW73/16)&lt;10,INT(CW73/16),CHOOSE(FIND("1",(MOD(INT(CW73/16),10)=0)*1&amp;(MOD(INT(CW73/16),10)=1)*1&amp;(MOD(INT(CW73/16),10)=2)*1&amp;(MOD(INT(CW73/16),10)=3)*1&amp;(MOD(INT(CW73/16),10)=4)*1&amp;(MOD(INT(CW73/16),10)=5)*1),"A","B","C","D","E","F"))&amp;IF(MOD(CW73,16)&lt;10,MOD(CW73,16),CHOOSE(FIND("1",(MOD(MOD(CW73,16),10)=0)*1&amp;(MOD(MOD(CW73,16),10)=1)*1&amp;(MOD(MOD(CW73,16),10)=2)*1&amp;(MOD(MOD(CW73,16),10)=3)*1&amp;(MOD(MOD(CW73,16),10)=4)*1&amp;(MOD(MOD(CW73,16),10)=5)*1),"A","B","C","D","E","F")))</f>
        <v/>
      </c>
      <c r="CX75" s="45" t="str">
        <f aca="false">IF(CX73="","",IF(INT(CX73/16)&lt;10,INT(CX73/16),CHOOSE(FIND("1",(MOD(INT(CX73/16),10)=0)*1&amp;(MOD(INT(CX73/16),10)=1)*1&amp;(MOD(INT(CX73/16),10)=2)*1&amp;(MOD(INT(CX73/16),10)=3)*1&amp;(MOD(INT(CX73/16),10)=4)*1&amp;(MOD(INT(CX73/16),10)=5)*1),"A","B","C","D","E","F"))&amp;IF(MOD(CX73,16)&lt;10,MOD(CX73,16),CHOOSE(FIND("1",(MOD(MOD(CX73,16),10)=0)*1&amp;(MOD(MOD(CX73,16),10)=1)*1&amp;(MOD(MOD(CX73,16),10)=2)*1&amp;(MOD(MOD(CX73,16),10)=3)*1&amp;(MOD(MOD(CX73,16),10)=4)*1&amp;(MOD(MOD(CX73,16),10)=5)*1),"A","B","C","D","E","F")))</f>
        <v/>
      </c>
      <c r="CY75" s="45" t="str">
        <f aca="false">IF(CY73="","",IF(INT(CY73/16)&lt;10,INT(CY73/16),CHOOSE(FIND("1",(MOD(INT(CY73/16),10)=0)*1&amp;(MOD(INT(CY73/16),10)=1)*1&amp;(MOD(INT(CY73/16),10)=2)*1&amp;(MOD(INT(CY73/16),10)=3)*1&amp;(MOD(INT(CY73/16),10)=4)*1&amp;(MOD(INT(CY73/16),10)=5)*1),"A","B","C","D","E","F"))&amp;IF(MOD(CY73,16)&lt;10,MOD(CY73,16),CHOOSE(FIND("1",(MOD(MOD(CY73,16),10)=0)*1&amp;(MOD(MOD(CY73,16),10)=1)*1&amp;(MOD(MOD(CY73,16),10)=2)*1&amp;(MOD(MOD(CY73,16),10)=3)*1&amp;(MOD(MOD(CY73,16),10)=4)*1&amp;(MOD(MOD(CY73,16),10)=5)*1),"A","B","C","D","E","F")))</f>
        <v/>
      </c>
      <c r="CZ75" s="45" t="str">
        <f aca="false">IF(CZ73="","",IF(INT(CZ73/16)&lt;10,INT(CZ73/16),CHOOSE(FIND("1",(MOD(INT(CZ73/16),10)=0)*1&amp;(MOD(INT(CZ73/16),10)=1)*1&amp;(MOD(INT(CZ73/16),10)=2)*1&amp;(MOD(INT(CZ73/16),10)=3)*1&amp;(MOD(INT(CZ73/16),10)=4)*1&amp;(MOD(INT(CZ73/16),10)=5)*1),"A","B","C","D","E","F"))&amp;IF(MOD(CZ73,16)&lt;10,MOD(CZ73,16),CHOOSE(FIND("1",(MOD(MOD(CZ73,16),10)=0)*1&amp;(MOD(MOD(CZ73,16),10)=1)*1&amp;(MOD(MOD(CZ73,16),10)=2)*1&amp;(MOD(MOD(CZ73,16),10)=3)*1&amp;(MOD(MOD(CZ73,16),10)=4)*1&amp;(MOD(MOD(CZ73,16),10)=5)*1),"A","B","C","D","E","F")))</f>
        <v/>
      </c>
      <c r="DA75" s="45" t="str">
        <f aca="false">IF(DA73="","",IF(INT(DA73/16)&lt;10,INT(DA73/16),CHOOSE(FIND("1",(MOD(INT(DA73/16),10)=0)*1&amp;(MOD(INT(DA73/16),10)=1)*1&amp;(MOD(INT(DA73/16),10)=2)*1&amp;(MOD(INT(DA73/16),10)=3)*1&amp;(MOD(INT(DA73/16),10)=4)*1&amp;(MOD(INT(DA73/16),10)=5)*1),"A","B","C","D","E","F"))&amp;IF(MOD(DA73,16)&lt;10,MOD(DA73,16),CHOOSE(FIND("1",(MOD(MOD(DA73,16),10)=0)*1&amp;(MOD(MOD(DA73,16),10)=1)*1&amp;(MOD(MOD(DA73,16),10)=2)*1&amp;(MOD(MOD(DA73,16),10)=3)*1&amp;(MOD(MOD(DA73,16),10)=4)*1&amp;(MOD(MOD(DA73,16),10)=5)*1),"A","B","C","D","E","F")))</f>
        <v/>
      </c>
      <c r="DB75" s="45" t="str">
        <f aca="false">IF(DB73="","",IF(INT(DB73/16)&lt;10,INT(DB73/16),CHOOSE(FIND("1",(MOD(INT(DB73/16),10)=0)*1&amp;(MOD(INT(DB73/16),10)=1)*1&amp;(MOD(INT(DB73/16),10)=2)*1&amp;(MOD(INT(DB73/16),10)=3)*1&amp;(MOD(INT(DB73/16),10)=4)*1&amp;(MOD(INT(DB73/16),10)=5)*1),"A","B","C","D","E","F"))&amp;IF(MOD(DB73,16)&lt;10,MOD(DB73,16),CHOOSE(FIND("1",(MOD(MOD(DB73,16),10)=0)*1&amp;(MOD(MOD(DB73,16),10)=1)*1&amp;(MOD(MOD(DB73,16),10)=2)*1&amp;(MOD(MOD(DB73,16),10)=3)*1&amp;(MOD(MOD(DB73,16),10)=4)*1&amp;(MOD(MOD(DB73,16),10)=5)*1),"A","B","C","D","E","F")))</f>
        <v/>
      </c>
      <c r="DC75" s="45" t="str">
        <f aca="false">IF(DC73="","",IF(INT(DC73/16)&lt;10,INT(DC73/16),CHOOSE(FIND("1",(MOD(INT(DC73/16),10)=0)*1&amp;(MOD(INT(DC73/16),10)=1)*1&amp;(MOD(INT(DC73/16),10)=2)*1&amp;(MOD(INT(DC73/16),10)=3)*1&amp;(MOD(INT(DC73/16),10)=4)*1&amp;(MOD(INT(DC73/16),10)=5)*1),"A","B","C","D","E","F"))&amp;IF(MOD(DC73,16)&lt;10,MOD(DC73,16),CHOOSE(FIND("1",(MOD(MOD(DC73,16),10)=0)*1&amp;(MOD(MOD(DC73,16),10)=1)*1&amp;(MOD(MOD(DC73,16),10)=2)*1&amp;(MOD(MOD(DC73,16),10)=3)*1&amp;(MOD(MOD(DC73,16),10)=4)*1&amp;(MOD(MOD(DC73,16),10)=5)*1),"A","B","C","D","E","F")))</f>
        <v/>
      </c>
      <c r="DD75" s="45" t="str">
        <f aca="false">IF(DD73="","",IF(INT(DD73/16)&lt;10,INT(DD73/16),CHOOSE(FIND("1",(MOD(INT(DD73/16),10)=0)*1&amp;(MOD(INT(DD73/16),10)=1)*1&amp;(MOD(INT(DD73/16),10)=2)*1&amp;(MOD(INT(DD73/16),10)=3)*1&amp;(MOD(INT(DD73/16),10)=4)*1&amp;(MOD(INT(DD73/16),10)=5)*1),"A","B","C","D","E","F"))&amp;IF(MOD(DD73,16)&lt;10,MOD(DD73,16),CHOOSE(FIND("1",(MOD(MOD(DD73,16),10)=0)*1&amp;(MOD(MOD(DD73,16),10)=1)*1&amp;(MOD(MOD(DD73,16),10)=2)*1&amp;(MOD(MOD(DD73,16),10)=3)*1&amp;(MOD(MOD(DD73,16),10)=4)*1&amp;(MOD(MOD(DD73,16),10)=5)*1),"A","B","C","D","E","F")))</f>
        <v/>
      </c>
      <c r="DE75" s="45" t="str">
        <f aca="false">IF(DE73="","",IF(INT(DE73/16)&lt;10,INT(DE73/16),CHOOSE(FIND("1",(MOD(INT(DE73/16),10)=0)*1&amp;(MOD(INT(DE73/16),10)=1)*1&amp;(MOD(INT(DE73/16),10)=2)*1&amp;(MOD(INT(DE73/16),10)=3)*1&amp;(MOD(INT(DE73/16),10)=4)*1&amp;(MOD(INT(DE73/16),10)=5)*1),"A","B","C","D","E","F"))&amp;IF(MOD(DE73,16)&lt;10,MOD(DE73,16),CHOOSE(FIND("1",(MOD(MOD(DE73,16),10)=0)*1&amp;(MOD(MOD(DE73,16),10)=1)*1&amp;(MOD(MOD(DE73,16),10)=2)*1&amp;(MOD(MOD(DE73,16),10)=3)*1&amp;(MOD(MOD(DE73,16),10)=4)*1&amp;(MOD(MOD(DE73,16),10)=5)*1),"A","B","C","D","E","F")))</f>
        <v/>
      </c>
      <c r="DF75" s="45" t="str">
        <f aca="false">IF(DF73="","",IF(INT(DF73/16)&lt;10,INT(DF73/16),CHOOSE(FIND("1",(MOD(INT(DF73/16),10)=0)*1&amp;(MOD(INT(DF73/16),10)=1)*1&amp;(MOD(INT(DF73/16),10)=2)*1&amp;(MOD(INT(DF73/16),10)=3)*1&amp;(MOD(INT(DF73/16),10)=4)*1&amp;(MOD(INT(DF73/16),10)=5)*1),"A","B","C","D","E","F"))&amp;IF(MOD(DF73,16)&lt;10,MOD(DF73,16),CHOOSE(FIND("1",(MOD(MOD(DF73,16),10)=0)*1&amp;(MOD(MOD(DF73,16),10)=1)*1&amp;(MOD(MOD(DF73,16),10)=2)*1&amp;(MOD(MOD(DF73,16),10)=3)*1&amp;(MOD(MOD(DF73,16),10)=4)*1&amp;(MOD(MOD(DF73,16),10)=5)*1),"A","B","C","D","E","F")))</f>
        <v/>
      </c>
      <c r="DG75" s="45" t="str">
        <f aca="false">IF(DG73="","",IF(INT(DG73/16)&lt;10,INT(DG73/16),CHOOSE(FIND("1",(MOD(INT(DG73/16),10)=0)*1&amp;(MOD(INT(DG73/16),10)=1)*1&amp;(MOD(INT(DG73/16),10)=2)*1&amp;(MOD(INT(DG73/16),10)=3)*1&amp;(MOD(INT(DG73/16),10)=4)*1&amp;(MOD(INT(DG73/16),10)=5)*1),"A","B","C","D","E","F"))&amp;IF(MOD(DG73,16)&lt;10,MOD(DG73,16),CHOOSE(FIND("1",(MOD(MOD(DG73,16),10)=0)*1&amp;(MOD(MOD(DG73,16),10)=1)*1&amp;(MOD(MOD(DG73,16),10)=2)*1&amp;(MOD(MOD(DG73,16),10)=3)*1&amp;(MOD(MOD(DG73,16),10)=4)*1&amp;(MOD(MOD(DG73,16),10)=5)*1),"A","B","C","D","E","F")))</f>
        <v/>
      </c>
      <c r="DH75" s="45" t="str">
        <f aca="false">IF(DH73="","",IF(INT(DH73/16)&lt;10,INT(DH73/16),CHOOSE(FIND("1",(MOD(INT(DH73/16),10)=0)*1&amp;(MOD(INT(DH73/16),10)=1)*1&amp;(MOD(INT(DH73/16),10)=2)*1&amp;(MOD(INT(DH73/16),10)=3)*1&amp;(MOD(INT(DH73/16),10)=4)*1&amp;(MOD(INT(DH73/16),10)=5)*1),"A","B","C","D","E","F"))&amp;IF(MOD(DH73,16)&lt;10,MOD(DH73,16),CHOOSE(FIND("1",(MOD(MOD(DH73,16),10)=0)*1&amp;(MOD(MOD(DH73,16),10)=1)*1&amp;(MOD(MOD(DH73,16),10)=2)*1&amp;(MOD(MOD(DH73,16),10)=3)*1&amp;(MOD(MOD(DH73,16),10)=4)*1&amp;(MOD(MOD(DH73,16),10)=5)*1),"A","B","C","D","E","F")))</f>
        <v/>
      </c>
      <c r="DI75" s="45" t="str">
        <f aca="false">IF(DI73="","",IF(INT(DI73/16)&lt;10,INT(DI73/16),CHOOSE(FIND("1",(MOD(INT(DI73/16),10)=0)*1&amp;(MOD(INT(DI73/16),10)=1)*1&amp;(MOD(INT(DI73/16),10)=2)*1&amp;(MOD(INT(DI73/16),10)=3)*1&amp;(MOD(INT(DI73/16),10)=4)*1&amp;(MOD(INT(DI73/16),10)=5)*1),"A","B","C","D","E","F"))&amp;IF(MOD(DI73,16)&lt;10,MOD(DI73,16),CHOOSE(FIND("1",(MOD(MOD(DI73,16),10)=0)*1&amp;(MOD(MOD(DI73,16),10)=1)*1&amp;(MOD(MOD(DI73,16),10)=2)*1&amp;(MOD(MOD(DI73,16),10)=3)*1&amp;(MOD(MOD(DI73,16),10)=4)*1&amp;(MOD(MOD(DI73,16),10)=5)*1),"A","B","C","D","E","F")))</f>
        <v/>
      </c>
      <c r="DJ75" s="45" t="str">
        <f aca="false">IF(DJ73="","",IF(INT(DJ73/16)&lt;10,INT(DJ73/16),CHOOSE(FIND("1",(MOD(INT(DJ73/16),10)=0)*1&amp;(MOD(INT(DJ73/16),10)=1)*1&amp;(MOD(INT(DJ73/16),10)=2)*1&amp;(MOD(INT(DJ73/16),10)=3)*1&amp;(MOD(INT(DJ73/16),10)=4)*1&amp;(MOD(INT(DJ73/16),10)=5)*1),"A","B","C","D","E","F"))&amp;IF(MOD(DJ73,16)&lt;10,MOD(DJ73,16),CHOOSE(FIND("1",(MOD(MOD(DJ73,16),10)=0)*1&amp;(MOD(MOD(DJ73,16),10)=1)*1&amp;(MOD(MOD(DJ73,16),10)=2)*1&amp;(MOD(MOD(DJ73,16),10)=3)*1&amp;(MOD(MOD(DJ73,16),10)=4)*1&amp;(MOD(MOD(DJ73,16),10)=5)*1),"A","B","C","D","E","F")))</f>
        <v/>
      </c>
      <c r="DK75" s="45" t="str">
        <f aca="false">IF(DK73="","",IF(INT(DK73/16)&lt;10,INT(DK73/16),CHOOSE(FIND("1",(MOD(INT(DK73/16),10)=0)*1&amp;(MOD(INT(DK73/16),10)=1)*1&amp;(MOD(INT(DK73/16),10)=2)*1&amp;(MOD(INT(DK73/16),10)=3)*1&amp;(MOD(INT(DK73/16),10)=4)*1&amp;(MOD(INT(DK73/16),10)=5)*1),"A","B","C","D","E","F"))&amp;IF(MOD(DK73,16)&lt;10,MOD(DK73,16),CHOOSE(FIND("1",(MOD(MOD(DK73,16),10)=0)*1&amp;(MOD(MOD(DK73,16),10)=1)*1&amp;(MOD(MOD(DK73,16),10)=2)*1&amp;(MOD(MOD(DK73,16),10)=3)*1&amp;(MOD(MOD(DK73,16),10)=4)*1&amp;(MOD(MOD(DK73,16),10)=5)*1),"A","B","C","D","E","F")))</f>
        <v/>
      </c>
      <c r="DL75" s="45" t="str">
        <f aca="false">IF(DL73="","",IF(INT(DL73/16)&lt;10,INT(DL73/16),CHOOSE(FIND("1",(MOD(INT(DL73/16),10)=0)*1&amp;(MOD(INT(DL73/16),10)=1)*1&amp;(MOD(INT(DL73/16),10)=2)*1&amp;(MOD(INT(DL73/16),10)=3)*1&amp;(MOD(INT(DL73/16),10)=4)*1&amp;(MOD(INT(DL73/16),10)=5)*1),"A","B","C","D","E","F"))&amp;IF(MOD(DL73,16)&lt;10,MOD(DL73,16),CHOOSE(FIND("1",(MOD(MOD(DL73,16),10)=0)*1&amp;(MOD(MOD(DL73,16),10)=1)*1&amp;(MOD(MOD(DL73,16),10)=2)*1&amp;(MOD(MOD(DL73,16),10)=3)*1&amp;(MOD(MOD(DL73,16),10)=4)*1&amp;(MOD(MOD(DL73,16),10)=5)*1),"A","B","C","D","E","F")))</f>
        <v/>
      </c>
      <c r="DM75" s="45" t="str">
        <f aca="false">IF(DM73="","",IF(INT(DM73/16)&lt;10,INT(DM73/16),CHOOSE(FIND("1",(MOD(INT(DM73/16),10)=0)*1&amp;(MOD(INT(DM73/16),10)=1)*1&amp;(MOD(INT(DM73/16),10)=2)*1&amp;(MOD(INT(DM73/16),10)=3)*1&amp;(MOD(INT(DM73/16),10)=4)*1&amp;(MOD(INT(DM73/16),10)=5)*1),"A","B","C","D","E","F"))&amp;IF(MOD(DM73,16)&lt;10,MOD(DM73,16),CHOOSE(FIND("1",(MOD(MOD(DM73,16),10)=0)*1&amp;(MOD(MOD(DM73,16),10)=1)*1&amp;(MOD(MOD(DM73,16),10)=2)*1&amp;(MOD(MOD(DM73,16),10)=3)*1&amp;(MOD(MOD(DM73,16),10)=4)*1&amp;(MOD(MOD(DM73,16),10)=5)*1),"A","B","C","D","E","F")))</f>
        <v/>
      </c>
      <c r="DN75" s="45" t="str">
        <f aca="false">IF(DN73="","",IF(INT(DN73/16)&lt;10,INT(DN73/16),CHOOSE(FIND("1",(MOD(INT(DN73/16),10)=0)*1&amp;(MOD(INT(DN73/16),10)=1)*1&amp;(MOD(INT(DN73/16),10)=2)*1&amp;(MOD(INT(DN73/16),10)=3)*1&amp;(MOD(INT(DN73/16),10)=4)*1&amp;(MOD(INT(DN73/16),10)=5)*1),"A","B","C","D","E","F"))&amp;IF(MOD(DN73,16)&lt;10,MOD(DN73,16),CHOOSE(FIND("1",(MOD(MOD(DN73,16),10)=0)*1&amp;(MOD(MOD(DN73,16),10)=1)*1&amp;(MOD(MOD(DN73,16),10)=2)*1&amp;(MOD(MOD(DN73,16),10)=3)*1&amp;(MOD(MOD(DN73,16),10)=4)*1&amp;(MOD(MOD(DN73,16),10)=5)*1),"A","B","C","D","E","F")))</f>
        <v/>
      </c>
      <c r="DO75" s="45" t="str">
        <f aca="false">IF(DO73="","",IF(INT(DO73/16)&lt;10,INT(DO73/16),CHOOSE(FIND("1",(MOD(INT(DO73/16),10)=0)*1&amp;(MOD(INT(DO73/16),10)=1)*1&amp;(MOD(INT(DO73/16),10)=2)*1&amp;(MOD(INT(DO73/16),10)=3)*1&amp;(MOD(INT(DO73/16),10)=4)*1&amp;(MOD(INT(DO73/16),10)=5)*1),"A","B","C","D","E","F"))&amp;IF(MOD(DO73,16)&lt;10,MOD(DO73,16),CHOOSE(FIND("1",(MOD(MOD(DO73,16),10)=0)*1&amp;(MOD(MOD(DO73,16),10)=1)*1&amp;(MOD(MOD(DO73,16),10)=2)*1&amp;(MOD(MOD(DO73,16),10)=3)*1&amp;(MOD(MOD(DO73,16),10)=4)*1&amp;(MOD(MOD(DO73,16),10)=5)*1),"A","B","C","D","E","F")))</f>
        <v/>
      </c>
      <c r="DP75" s="45" t="str">
        <f aca="false">IF(DP73="","",IF(INT(DP73/16)&lt;10,INT(DP73/16),CHOOSE(FIND("1",(MOD(INT(DP73/16),10)=0)*1&amp;(MOD(INT(DP73/16),10)=1)*1&amp;(MOD(INT(DP73/16),10)=2)*1&amp;(MOD(INT(DP73/16),10)=3)*1&amp;(MOD(INT(DP73/16),10)=4)*1&amp;(MOD(INT(DP73/16),10)=5)*1),"A","B","C","D","E","F"))&amp;IF(MOD(DP73,16)&lt;10,MOD(DP73,16),CHOOSE(FIND("1",(MOD(MOD(DP73,16),10)=0)*1&amp;(MOD(MOD(DP73,16),10)=1)*1&amp;(MOD(MOD(DP73,16),10)=2)*1&amp;(MOD(MOD(DP73,16),10)=3)*1&amp;(MOD(MOD(DP73,16),10)=4)*1&amp;(MOD(MOD(DP73,16),10)=5)*1),"A","B","C","D","E","F")))</f>
        <v/>
      </c>
      <c r="DQ75" s="45" t="str">
        <f aca="false">IF(DQ73="","",IF(INT(DQ73/16)&lt;10,INT(DQ73/16),CHOOSE(FIND("1",(MOD(INT(DQ73/16),10)=0)*1&amp;(MOD(INT(DQ73/16),10)=1)*1&amp;(MOD(INT(DQ73/16),10)=2)*1&amp;(MOD(INT(DQ73/16),10)=3)*1&amp;(MOD(INT(DQ73/16),10)=4)*1&amp;(MOD(INT(DQ73/16),10)=5)*1),"A","B","C","D","E","F"))&amp;IF(MOD(DQ73,16)&lt;10,MOD(DQ73,16),CHOOSE(FIND("1",(MOD(MOD(DQ73,16),10)=0)*1&amp;(MOD(MOD(DQ73,16),10)=1)*1&amp;(MOD(MOD(DQ73,16),10)=2)*1&amp;(MOD(MOD(DQ73,16),10)=3)*1&amp;(MOD(MOD(DQ73,16),10)=4)*1&amp;(MOD(MOD(DQ73,16),10)=5)*1),"A","B","C","D","E","F")))</f>
        <v/>
      </c>
      <c r="DR75" s="45" t="str">
        <f aca="false">IF(DR73="","",IF(INT(DR73/16)&lt;10,INT(DR73/16),CHOOSE(FIND("1",(MOD(INT(DR73/16),10)=0)*1&amp;(MOD(INT(DR73/16),10)=1)*1&amp;(MOD(INT(DR73/16),10)=2)*1&amp;(MOD(INT(DR73/16),10)=3)*1&amp;(MOD(INT(DR73/16),10)=4)*1&amp;(MOD(INT(DR73/16),10)=5)*1),"A","B","C","D","E","F"))&amp;IF(MOD(DR73,16)&lt;10,MOD(DR73,16),CHOOSE(FIND("1",(MOD(MOD(DR73,16),10)=0)*1&amp;(MOD(MOD(DR73,16),10)=1)*1&amp;(MOD(MOD(DR73,16),10)=2)*1&amp;(MOD(MOD(DR73,16),10)=3)*1&amp;(MOD(MOD(DR73,16),10)=4)*1&amp;(MOD(MOD(DR73,16),10)=5)*1),"A","B","C","D","E","F")))</f>
        <v/>
      </c>
      <c r="DS75" s="45" t="str">
        <f aca="false">IF(DS73="","",IF(INT(DS73/16)&lt;10,INT(DS73/16),CHOOSE(FIND("1",(MOD(INT(DS73/16),10)=0)*1&amp;(MOD(INT(DS73/16),10)=1)*1&amp;(MOD(INT(DS73/16),10)=2)*1&amp;(MOD(INT(DS73/16),10)=3)*1&amp;(MOD(INT(DS73/16),10)=4)*1&amp;(MOD(INT(DS73/16),10)=5)*1),"A","B","C","D","E","F"))&amp;IF(MOD(DS73,16)&lt;10,MOD(DS73,16),CHOOSE(FIND("1",(MOD(MOD(DS73,16),10)=0)*1&amp;(MOD(MOD(DS73,16),10)=1)*1&amp;(MOD(MOD(DS73,16),10)=2)*1&amp;(MOD(MOD(DS73,16),10)=3)*1&amp;(MOD(MOD(DS73,16),10)=4)*1&amp;(MOD(MOD(DS73,16),10)=5)*1),"A","B","C","D","E","F")))</f>
        <v/>
      </c>
      <c r="DT75" s="45" t="str">
        <f aca="false">IF(DT73="","",IF(INT(DT73/16)&lt;10,INT(DT73/16),CHOOSE(FIND("1",(MOD(INT(DT73/16),10)=0)*1&amp;(MOD(INT(DT73/16),10)=1)*1&amp;(MOD(INT(DT73/16),10)=2)*1&amp;(MOD(INT(DT73/16),10)=3)*1&amp;(MOD(INT(DT73/16),10)=4)*1&amp;(MOD(INT(DT73/16),10)=5)*1),"A","B","C","D","E","F"))&amp;IF(MOD(DT73,16)&lt;10,MOD(DT73,16),CHOOSE(FIND("1",(MOD(MOD(DT73,16),10)=0)*1&amp;(MOD(MOD(DT73,16),10)=1)*1&amp;(MOD(MOD(DT73,16),10)=2)*1&amp;(MOD(MOD(DT73,16),10)=3)*1&amp;(MOD(MOD(DT73,16),10)=4)*1&amp;(MOD(MOD(DT73,16),10)=5)*1),"A","B","C","D","E","F")))</f>
        <v/>
      </c>
      <c r="DU75" s="45" t="str">
        <f aca="false">IF(DU73="","",IF(INT(DU73/16)&lt;10,INT(DU73/16),CHOOSE(FIND("1",(MOD(INT(DU73/16),10)=0)*1&amp;(MOD(INT(DU73/16),10)=1)*1&amp;(MOD(INT(DU73/16),10)=2)*1&amp;(MOD(INT(DU73/16),10)=3)*1&amp;(MOD(INT(DU73/16),10)=4)*1&amp;(MOD(INT(DU73/16),10)=5)*1),"A","B","C","D","E","F"))&amp;IF(MOD(DU73,16)&lt;10,MOD(DU73,16),CHOOSE(FIND("1",(MOD(MOD(DU73,16),10)=0)*1&amp;(MOD(MOD(DU73,16),10)=1)*1&amp;(MOD(MOD(DU73,16),10)=2)*1&amp;(MOD(MOD(DU73,16),10)=3)*1&amp;(MOD(MOD(DU73,16),10)=4)*1&amp;(MOD(MOD(DU73,16),10)=5)*1),"A","B","C","D","E","F")))</f>
        <v/>
      </c>
      <c r="DV75" s="45" t="str">
        <f aca="false">IF(DV73="","",IF(INT(DV73/16)&lt;10,INT(DV73/16),CHOOSE(FIND("1",(MOD(INT(DV73/16),10)=0)*1&amp;(MOD(INT(DV73/16),10)=1)*1&amp;(MOD(INT(DV73/16),10)=2)*1&amp;(MOD(INT(DV73/16),10)=3)*1&amp;(MOD(INT(DV73/16),10)=4)*1&amp;(MOD(INT(DV73/16),10)=5)*1),"A","B","C","D","E","F"))&amp;IF(MOD(DV73,16)&lt;10,MOD(DV73,16),CHOOSE(FIND("1",(MOD(MOD(DV73,16),10)=0)*1&amp;(MOD(MOD(DV73,16),10)=1)*1&amp;(MOD(MOD(DV73,16),10)=2)*1&amp;(MOD(MOD(DV73,16),10)=3)*1&amp;(MOD(MOD(DV73,16),10)=4)*1&amp;(MOD(MOD(DV73,16),10)=5)*1),"A","B","C","D","E","F")))</f>
        <v/>
      </c>
      <c r="DW75" s="45" t="str">
        <f aca="false">IF(DW73="","",IF(INT(DW73/16)&lt;10,INT(DW73/16),CHOOSE(FIND("1",(MOD(INT(DW73/16),10)=0)*1&amp;(MOD(INT(DW73/16),10)=1)*1&amp;(MOD(INT(DW73/16),10)=2)*1&amp;(MOD(INT(DW73/16),10)=3)*1&amp;(MOD(INT(DW73/16),10)=4)*1&amp;(MOD(INT(DW73/16),10)=5)*1),"A","B","C","D","E","F"))&amp;IF(MOD(DW73,16)&lt;10,MOD(DW73,16),CHOOSE(FIND("1",(MOD(MOD(DW73,16),10)=0)*1&amp;(MOD(MOD(DW73,16),10)=1)*1&amp;(MOD(MOD(DW73,16),10)=2)*1&amp;(MOD(MOD(DW73,16),10)=3)*1&amp;(MOD(MOD(DW73,16),10)=4)*1&amp;(MOD(MOD(DW73,16),10)=5)*1),"A","B","C","D","E","F")))</f>
        <v/>
      </c>
      <c r="DX75" s="45" t="str">
        <f aca="false">IF(DX73="","",IF(INT(DX73/16)&lt;10,INT(DX73/16),CHOOSE(FIND("1",(MOD(INT(DX73/16),10)=0)*1&amp;(MOD(INT(DX73/16),10)=1)*1&amp;(MOD(INT(DX73/16),10)=2)*1&amp;(MOD(INT(DX73/16),10)=3)*1&amp;(MOD(INT(DX73/16),10)=4)*1&amp;(MOD(INT(DX73/16),10)=5)*1),"A","B","C","D","E","F"))&amp;IF(MOD(DX73,16)&lt;10,MOD(DX73,16),CHOOSE(FIND("1",(MOD(MOD(DX73,16),10)=0)*1&amp;(MOD(MOD(DX73,16),10)=1)*1&amp;(MOD(MOD(DX73,16),10)=2)*1&amp;(MOD(MOD(DX73,16),10)=3)*1&amp;(MOD(MOD(DX73,16),10)=4)*1&amp;(MOD(MOD(DX73,16),10)=5)*1),"A","B","C","D","E","F")))</f>
        <v/>
      </c>
      <c r="DY75" s="45" t="str">
        <f aca="false">IF(DY73="","",IF(INT(DY73/16)&lt;10,INT(DY73/16),CHOOSE(FIND("1",(MOD(INT(DY73/16),10)=0)*1&amp;(MOD(INT(DY73/16),10)=1)*1&amp;(MOD(INT(DY73/16),10)=2)*1&amp;(MOD(INT(DY73/16),10)=3)*1&amp;(MOD(INT(DY73/16),10)=4)*1&amp;(MOD(INT(DY73/16),10)=5)*1),"A","B","C","D","E","F"))&amp;IF(MOD(DY73,16)&lt;10,MOD(DY73,16),CHOOSE(FIND("1",(MOD(MOD(DY73,16),10)=0)*1&amp;(MOD(MOD(DY73,16),10)=1)*1&amp;(MOD(MOD(DY73,16),10)=2)*1&amp;(MOD(MOD(DY73,16),10)=3)*1&amp;(MOD(MOD(DY73,16),10)=4)*1&amp;(MOD(MOD(DY73,16),10)=5)*1),"A","B","C","D","E","F")))</f>
        <v/>
      </c>
      <c r="DZ75" s="45" t="str">
        <f aca="false">IF(DZ73="","",IF(INT(DZ73/16)&lt;10,INT(DZ73/16),CHOOSE(FIND("1",(MOD(INT(DZ73/16),10)=0)*1&amp;(MOD(INT(DZ73/16),10)=1)*1&amp;(MOD(INT(DZ73/16),10)=2)*1&amp;(MOD(INT(DZ73/16),10)=3)*1&amp;(MOD(INT(DZ73/16),10)=4)*1&amp;(MOD(INT(DZ73/16),10)=5)*1),"A","B","C","D","E","F"))&amp;IF(MOD(DZ73,16)&lt;10,MOD(DZ73,16),CHOOSE(FIND("1",(MOD(MOD(DZ73,16),10)=0)*1&amp;(MOD(MOD(DZ73,16),10)=1)*1&amp;(MOD(MOD(DZ73,16),10)=2)*1&amp;(MOD(MOD(DZ73,16),10)=3)*1&amp;(MOD(MOD(DZ73,16),10)=4)*1&amp;(MOD(MOD(DZ73,16),10)=5)*1),"A","B","C","D","E","F")))</f>
        <v/>
      </c>
      <c r="EA75" s="45" t="str">
        <f aca="false">IF(EA73="","",IF(INT(EA73/16)&lt;10,INT(EA73/16),CHOOSE(FIND("1",(MOD(INT(EA73/16),10)=0)*1&amp;(MOD(INT(EA73/16),10)=1)*1&amp;(MOD(INT(EA73/16),10)=2)*1&amp;(MOD(INT(EA73/16),10)=3)*1&amp;(MOD(INT(EA73/16),10)=4)*1&amp;(MOD(INT(EA73/16),10)=5)*1),"A","B","C","D","E","F"))&amp;IF(MOD(EA73,16)&lt;10,MOD(EA73,16),CHOOSE(FIND("1",(MOD(MOD(EA73,16),10)=0)*1&amp;(MOD(MOD(EA73,16),10)=1)*1&amp;(MOD(MOD(EA73,16),10)=2)*1&amp;(MOD(MOD(EA73,16),10)=3)*1&amp;(MOD(MOD(EA73,16),10)=4)*1&amp;(MOD(MOD(EA73,16),10)=5)*1),"A","B","C","D","E","F")))</f>
        <v/>
      </c>
      <c r="EB75" s="45" t="str">
        <f aca="false">IF(EB73="","",IF(INT(EB73/16)&lt;10,INT(EB73/16),CHOOSE(FIND("1",(MOD(INT(EB73/16),10)=0)*1&amp;(MOD(INT(EB73/16),10)=1)*1&amp;(MOD(INT(EB73/16),10)=2)*1&amp;(MOD(INT(EB73/16),10)=3)*1&amp;(MOD(INT(EB73/16),10)=4)*1&amp;(MOD(INT(EB73/16),10)=5)*1),"A","B","C","D","E","F"))&amp;IF(MOD(EB73,16)&lt;10,MOD(EB73,16),CHOOSE(FIND("1",(MOD(MOD(EB73,16),10)=0)*1&amp;(MOD(MOD(EB73,16),10)=1)*1&amp;(MOD(MOD(EB73,16),10)=2)*1&amp;(MOD(MOD(EB73,16),10)=3)*1&amp;(MOD(MOD(EB73,16),10)=4)*1&amp;(MOD(MOD(EB73,16),10)=5)*1),"A","B","C","D","E","F")))</f>
        <v/>
      </c>
      <c r="EC75" s="45" t="str">
        <f aca="false">IF(EC73="","",IF(INT(EC73/16)&lt;10,INT(EC73/16),CHOOSE(FIND("1",(MOD(INT(EC73/16),10)=0)*1&amp;(MOD(INT(EC73/16),10)=1)*1&amp;(MOD(INT(EC73/16),10)=2)*1&amp;(MOD(INT(EC73/16),10)=3)*1&amp;(MOD(INT(EC73/16),10)=4)*1&amp;(MOD(INT(EC73/16),10)=5)*1),"A","B","C","D","E","F"))&amp;IF(MOD(EC73,16)&lt;10,MOD(EC73,16),CHOOSE(FIND("1",(MOD(MOD(EC73,16),10)=0)*1&amp;(MOD(MOD(EC73,16),10)=1)*1&amp;(MOD(MOD(EC73,16),10)=2)*1&amp;(MOD(MOD(EC73,16),10)=3)*1&amp;(MOD(MOD(EC73,16),10)=4)*1&amp;(MOD(MOD(EC73,16),10)=5)*1),"A","B","C","D","E","F")))</f>
        <v/>
      </c>
      <c r="ED75" s="45" t="str">
        <f aca="false">IF(ED73="","",IF(INT(ED73/16)&lt;10,INT(ED73/16),CHOOSE(FIND("1",(MOD(INT(ED73/16),10)=0)*1&amp;(MOD(INT(ED73/16),10)=1)*1&amp;(MOD(INT(ED73/16),10)=2)*1&amp;(MOD(INT(ED73/16),10)=3)*1&amp;(MOD(INT(ED73/16),10)=4)*1&amp;(MOD(INT(ED73/16),10)=5)*1),"A","B","C","D","E","F"))&amp;IF(MOD(ED73,16)&lt;10,MOD(ED73,16),CHOOSE(FIND("1",(MOD(MOD(ED73,16),10)=0)*1&amp;(MOD(MOD(ED73,16),10)=1)*1&amp;(MOD(MOD(ED73,16),10)=2)*1&amp;(MOD(MOD(ED73,16),10)=3)*1&amp;(MOD(MOD(ED73,16),10)=4)*1&amp;(MOD(MOD(ED73,16),10)=5)*1),"A","B","C","D","E","F")))</f>
        <v/>
      </c>
      <c r="EE75" s="45" t="str">
        <f aca="false">IF(EE73="","",IF(INT(EE73/16)&lt;10,INT(EE73/16),CHOOSE(FIND("1",(MOD(INT(EE73/16),10)=0)*1&amp;(MOD(INT(EE73/16),10)=1)*1&amp;(MOD(INT(EE73/16),10)=2)*1&amp;(MOD(INT(EE73/16),10)=3)*1&amp;(MOD(INT(EE73/16),10)=4)*1&amp;(MOD(INT(EE73/16),10)=5)*1),"A","B","C","D","E","F"))&amp;IF(MOD(EE73,16)&lt;10,MOD(EE73,16),CHOOSE(FIND("1",(MOD(MOD(EE73,16),10)=0)*1&amp;(MOD(MOD(EE73,16),10)=1)*1&amp;(MOD(MOD(EE73,16),10)=2)*1&amp;(MOD(MOD(EE73,16),10)=3)*1&amp;(MOD(MOD(EE73,16),10)=4)*1&amp;(MOD(MOD(EE73,16),10)=5)*1),"A","B","C","D","E","F")))</f>
        <v/>
      </c>
      <c r="EF75" s="45" t="str">
        <f aca="false">IF(EF73="","",IF(INT(EF73/16)&lt;10,INT(EF73/16),CHOOSE(FIND("1",(MOD(INT(EF73/16),10)=0)*1&amp;(MOD(INT(EF73/16),10)=1)*1&amp;(MOD(INT(EF73/16),10)=2)*1&amp;(MOD(INT(EF73/16),10)=3)*1&amp;(MOD(INT(EF73/16),10)=4)*1&amp;(MOD(INT(EF73/16),10)=5)*1),"A","B","C","D","E","F"))&amp;IF(MOD(EF73,16)&lt;10,MOD(EF73,16),CHOOSE(FIND("1",(MOD(MOD(EF73,16),10)=0)*1&amp;(MOD(MOD(EF73,16),10)=1)*1&amp;(MOD(MOD(EF73,16),10)=2)*1&amp;(MOD(MOD(EF73,16),10)=3)*1&amp;(MOD(MOD(EF73,16),10)=4)*1&amp;(MOD(MOD(EF73,16),10)=5)*1),"A","B","C","D","E","F")))</f>
        <v/>
      </c>
      <c r="EG75" s="45" t="str">
        <f aca="false">IF(EG73="","",IF(INT(EG73/16)&lt;10,INT(EG73/16),CHOOSE(FIND("1",(MOD(INT(EG73/16),10)=0)*1&amp;(MOD(INT(EG73/16),10)=1)*1&amp;(MOD(INT(EG73/16),10)=2)*1&amp;(MOD(INT(EG73/16),10)=3)*1&amp;(MOD(INT(EG73/16),10)=4)*1&amp;(MOD(INT(EG73/16),10)=5)*1),"A","B","C","D","E","F"))&amp;IF(MOD(EG73,16)&lt;10,MOD(EG73,16),CHOOSE(FIND("1",(MOD(MOD(EG73,16),10)=0)*1&amp;(MOD(MOD(EG73,16),10)=1)*1&amp;(MOD(MOD(EG73,16),10)=2)*1&amp;(MOD(MOD(EG73,16),10)=3)*1&amp;(MOD(MOD(EG73,16),10)=4)*1&amp;(MOD(MOD(EG73,16),10)=5)*1),"A","B","C","D","E","F")))</f>
        <v/>
      </c>
      <c r="EH75" s="45" t="str">
        <f aca="false">IF(EH73="","",IF(INT(EH73/16)&lt;10,INT(EH73/16),CHOOSE(FIND("1",(MOD(INT(EH73/16),10)=0)*1&amp;(MOD(INT(EH73/16),10)=1)*1&amp;(MOD(INT(EH73/16),10)=2)*1&amp;(MOD(INT(EH73/16),10)=3)*1&amp;(MOD(INT(EH73/16),10)=4)*1&amp;(MOD(INT(EH73/16),10)=5)*1),"A","B","C","D","E","F"))&amp;IF(MOD(EH73,16)&lt;10,MOD(EH73,16),CHOOSE(FIND("1",(MOD(MOD(EH73,16),10)=0)*1&amp;(MOD(MOD(EH73,16),10)=1)*1&amp;(MOD(MOD(EH73,16),10)=2)*1&amp;(MOD(MOD(EH73,16),10)=3)*1&amp;(MOD(MOD(EH73,16),10)=4)*1&amp;(MOD(MOD(EH73,16),10)=5)*1),"A","B","C","D","E","F")))</f>
        <v/>
      </c>
      <c r="EI75" s="45" t="str">
        <f aca="false">IF(EI73="","",IF(INT(EI73/16)&lt;10,INT(EI73/16),CHOOSE(FIND("1",(MOD(INT(EI73/16),10)=0)*1&amp;(MOD(INT(EI73/16),10)=1)*1&amp;(MOD(INT(EI73/16),10)=2)*1&amp;(MOD(INT(EI73/16),10)=3)*1&amp;(MOD(INT(EI73/16),10)=4)*1&amp;(MOD(INT(EI73/16),10)=5)*1),"A","B","C","D","E","F"))&amp;IF(MOD(EI73,16)&lt;10,MOD(EI73,16),CHOOSE(FIND("1",(MOD(MOD(EI73,16),10)=0)*1&amp;(MOD(MOD(EI73,16),10)=1)*1&amp;(MOD(MOD(EI73,16),10)=2)*1&amp;(MOD(MOD(EI73,16),10)=3)*1&amp;(MOD(MOD(EI73,16),10)=4)*1&amp;(MOD(MOD(EI73,16),10)=5)*1),"A","B","C","D","E","F")))</f>
        <v/>
      </c>
      <c r="EJ75" s="45" t="str">
        <f aca="false">IF(EJ73="","",IF(INT(EJ73/16)&lt;10,INT(EJ73/16),CHOOSE(FIND("1",(MOD(INT(EJ73/16),10)=0)*1&amp;(MOD(INT(EJ73/16),10)=1)*1&amp;(MOD(INT(EJ73/16),10)=2)*1&amp;(MOD(INT(EJ73/16),10)=3)*1&amp;(MOD(INT(EJ73/16),10)=4)*1&amp;(MOD(INT(EJ73/16),10)=5)*1),"A","B","C","D","E","F"))&amp;IF(MOD(EJ73,16)&lt;10,MOD(EJ73,16),CHOOSE(FIND("1",(MOD(MOD(EJ73,16),10)=0)*1&amp;(MOD(MOD(EJ73,16),10)=1)*1&amp;(MOD(MOD(EJ73,16),10)=2)*1&amp;(MOD(MOD(EJ73,16),10)=3)*1&amp;(MOD(MOD(EJ73,16),10)=4)*1&amp;(MOD(MOD(EJ73,16),10)=5)*1),"A","B","C","D","E","F")))</f>
        <v/>
      </c>
      <c r="EK75" s="45" t="str">
        <f aca="false">IF(EK73="","",IF(INT(EK73/16)&lt;10,INT(EK73/16),CHOOSE(FIND("1",(MOD(INT(EK73/16),10)=0)*1&amp;(MOD(INT(EK73/16),10)=1)*1&amp;(MOD(INT(EK73/16),10)=2)*1&amp;(MOD(INT(EK73/16),10)=3)*1&amp;(MOD(INT(EK73/16),10)=4)*1&amp;(MOD(INT(EK73/16),10)=5)*1),"A","B","C","D","E","F"))&amp;IF(MOD(EK73,16)&lt;10,MOD(EK73,16),CHOOSE(FIND("1",(MOD(MOD(EK73,16),10)=0)*1&amp;(MOD(MOD(EK73,16),10)=1)*1&amp;(MOD(MOD(EK73,16),10)=2)*1&amp;(MOD(MOD(EK73,16),10)=3)*1&amp;(MOD(MOD(EK73,16),10)=4)*1&amp;(MOD(MOD(EK73,16),10)=5)*1),"A","B","C","D","E","F")))</f>
        <v/>
      </c>
      <c r="EL75" s="45" t="str">
        <f aca="false">IF(EL73="","",IF(INT(EL73/16)&lt;10,INT(EL73/16),CHOOSE(FIND("1",(MOD(INT(EL73/16),10)=0)*1&amp;(MOD(INT(EL73/16),10)=1)*1&amp;(MOD(INT(EL73/16),10)=2)*1&amp;(MOD(INT(EL73/16),10)=3)*1&amp;(MOD(INT(EL73/16),10)=4)*1&amp;(MOD(INT(EL73/16),10)=5)*1),"A","B","C","D","E","F"))&amp;IF(MOD(EL73,16)&lt;10,MOD(EL73,16),CHOOSE(FIND("1",(MOD(MOD(EL73,16),10)=0)*1&amp;(MOD(MOD(EL73,16),10)=1)*1&amp;(MOD(MOD(EL73,16),10)=2)*1&amp;(MOD(MOD(EL73,16),10)=3)*1&amp;(MOD(MOD(EL73,16),10)=4)*1&amp;(MOD(MOD(EL73,16),10)=5)*1),"A","B","C","D","E","F")))</f>
        <v/>
      </c>
      <c r="EM75" s="45" t="str">
        <f aca="false">IF(EM73="","",IF(INT(EM73/16)&lt;10,INT(EM73/16),CHOOSE(FIND("1",(MOD(INT(EM73/16),10)=0)*1&amp;(MOD(INT(EM73/16),10)=1)*1&amp;(MOD(INT(EM73/16),10)=2)*1&amp;(MOD(INT(EM73/16),10)=3)*1&amp;(MOD(INT(EM73/16),10)=4)*1&amp;(MOD(INT(EM73/16),10)=5)*1),"A","B","C","D","E","F"))&amp;IF(MOD(EM73,16)&lt;10,MOD(EM73,16),CHOOSE(FIND("1",(MOD(MOD(EM73,16),10)=0)*1&amp;(MOD(MOD(EM73,16),10)=1)*1&amp;(MOD(MOD(EM73,16),10)=2)*1&amp;(MOD(MOD(EM73,16),10)=3)*1&amp;(MOD(MOD(EM73,16),10)=4)*1&amp;(MOD(MOD(EM73,16),10)=5)*1),"A","B","C","D","E","F")))</f>
        <v/>
      </c>
      <c r="EN75" s="45" t="str">
        <f aca="false">IF(EN73="","",IF(INT(EN73/16)&lt;10,INT(EN73/16),CHOOSE(FIND("1",(MOD(INT(EN73/16),10)=0)*1&amp;(MOD(INT(EN73/16),10)=1)*1&amp;(MOD(INT(EN73/16),10)=2)*1&amp;(MOD(INT(EN73/16),10)=3)*1&amp;(MOD(INT(EN73/16),10)=4)*1&amp;(MOD(INT(EN73/16),10)=5)*1),"A","B","C","D","E","F"))&amp;IF(MOD(EN73,16)&lt;10,MOD(EN73,16),CHOOSE(FIND("1",(MOD(MOD(EN73,16),10)=0)*1&amp;(MOD(MOD(EN73,16),10)=1)*1&amp;(MOD(MOD(EN73,16),10)=2)*1&amp;(MOD(MOD(EN73,16),10)=3)*1&amp;(MOD(MOD(EN73,16),10)=4)*1&amp;(MOD(MOD(EN73,16),10)=5)*1),"A","B","C","D","E","F")))</f>
        <v/>
      </c>
      <c r="EO75" s="45" t="str">
        <f aca="false">IF(EO73="","",IF(INT(EO73/16)&lt;10,INT(EO73/16),CHOOSE(FIND("1",(MOD(INT(EO73/16),10)=0)*1&amp;(MOD(INT(EO73/16),10)=1)*1&amp;(MOD(INT(EO73/16),10)=2)*1&amp;(MOD(INT(EO73/16),10)=3)*1&amp;(MOD(INT(EO73/16),10)=4)*1&amp;(MOD(INT(EO73/16),10)=5)*1),"A","B","C","D","E","F"))&amp;IF(MOD(EO73,16)&lt;10,MOD(EO73,16),CHOOSE(FIND("1",(MOD(MOD(EO73,16),10)=0)*1&amp;(MOD(MOD(EO73,16),10)=1)*1&amp;(MOD(MOD(EO73,16),10)=2)*1&amp;(MOD(MOD(EO73,16),10)=3)*1&amp;(MOD(MOD(EO73,16),10)=4)*1&amp;(MOD(MOD(EO73,16),10)=5)*1),"A","B","C","D","E","F")))</f>
        <v/>
      </c>
      <c r="EP75" s="45" t="str">
        <f aca="false">IF(EP73="","",IF(INT(EP73/16)&lt;10,INT(EP73/16),CHOOSE(FIND("1",(MOD(INT(EP73/16),10)=0)*1&amp;(MOD(INT(EP73/16),10)=1)*1&amp;(MOD(INT(EP73/16),10)=2)*1&amp;(MOD(INT(EP73/16),10)=3)*1&amp;(MOD(INT(EP73/16),10)=4)*1&amp;(MOD(INT(EP73/16),10)=5)*1),"A","B","C","D","E","F"))&amp;IF(MOD(EP73,16)&lt;10,MOD(EP73,16),CHOOSE(FIND("1",(MOD(MOD(EP73,16),10)=0)*1&amp;(MOD(MOD(EP73,16),10)=1)*1&amp;(MOD(MOD(EP73,16),10)=2)*1&amp;(MOD(MOD(EP73,16),10)=3)*1&amp;(MOD(MOD(EP73,16),10)=4)*1&amp;(MOD(MOD(EP73,16),10)=5)*1),"A","B","C","D","E","F")))</f>
        <v/>
      </c>
      <c r="EQ75" s="45" t="str">
        <f aca="false">IF(EQ73="","",IF(INT(EQ73/16)&lt;10,INT(EQ73/16),CHOOSE(FIND("1",(MOD(INT(EQ73/16),10)=0)*1&amp;(MOD(INT(EQ73/16),10)=1)*1&amp;(MOD(INT(EQ73/16),10)=2)*1&amp;(MOD(INT(EQ73/16),10)=3)*1&amp;(MOD(INT(EQ73/16),10)=4)*1&amp;(MOD(INT(EQ73/16),10)=5)*1),"A","B","C","D","E","F"))&amp;IF(MOD(EQ73,16)&lt;10,MOD(EQ73,16),CHOOSE(FIND("1",(MOD(MOD(EQ73,16),10)=0)*1&amp;(MOD(MOD(EQ73,16),10)=1)*1&amp;(MOD(MOD(EQ73,16),10)=2)*1&amp;(MOD(MOD(EQ73,16),10)=3)*1&amp;(MOD(MOD(EQ73,16),10)=4)*1&amp;(MOD(MOD(EQ73,16),10)=5)*1),"A","B","C","D","E","F")))</f>
        <v/>
      </c>
      <c r="ER75" s="45" t="str">
        <f aca="false">IF(ER73="","",IF(INT(ER73/16)&lt;10,INT(ER73/16),CHOOSE(FIND("1",(MOD(INT(ER73/16),10)=0)*1&amp;(MOD(INT(ER73/16),10)=1)*1&amp;(MOD(INT(ER73/16),10)=2)*1&amp;(MOD(INT(ER73/16),10)=3)*1&amp;(MOD(INT(ER73/16),10)=4)*1&amp;(MOD(INT(ER73/16),10)=5)*1),"A","B","C","D","E","F"))&amp;IF(MOD(ER73,16)&lt;10,MOD(ER73,16),CHOOSE(FIND("1",(MOD(MOD(ER73,16),10)=0)*1&amp;(MOD(MOD(ER73,16),10)=1)*1&amp;(MOD(MOD(ER73,16),10)=2)*1&amp;(MOD(MOD(ER73,16),10)=3)*1&amp;(MOD(MOD(ER73,16),10)=4)*1&amp;(MOD(MOD(ER73,16),10)=5)*1),"A","B","C","D","E","F")))</f>
        <v/>
      </c>
      <c r="ES75" s="45" t="str">
        <f aca="false">IF(ES73="","",IF(INT(ES73/16)&lt;10,INT(ES73/16),CHOOSE(FIND("1",(MOD(INT(ES73/16),10)=0)*1&amp;(MOD(INT(ES73/16),10)=1)*1&amp;(MOD(INT(ES73/16),10)=2)*1&amp;(MOD(INT(ES73/16),10)=3)*1&amp;(MOD(INT(ES73/16),10)=4)*1&amp;(MOD(INT(ES73/16),10)=5)*1),"A","B","C","D","E","F"))&amp;IF(MOD(ES73,16)&lt;10,MOD(ES73,16),CHOOSE(FIND("1",(MOD(MOD(ES73,16),10)=0)*1&amp;(MOD(MOD(ES73,16),10)=1)*1&amp;(MOD(MOD(ES73,16),10)=2)*1&amp;(MOD(MOD(ES73,16),10)=3)*1&amp;(MOD(MOD(ES73,16),10)=4)*1&amp;(MOD(MOD(ES73,16),10)=5)*1),"A","B","C","D","E","F")))</f>
        <v/>
      </c>
      <c r="ET75" s="45" t="str">
        <f aca="false">IF(ET73="","",IF(INT(ET73/16)&lt;10,INT(ET73/16),CHOOSE(FIND("1",(MOD(INT(ET73/16),10)=0)*1&amp;(MOD(INT(ET73/16),10)=1)*1&amp;(MOD(INT(ET73/16),10)=2)*1&amp;(MOD(INT(ET73/16),10)=3)*1&amp;(MOD(INT(ET73/16),10)=4)*1&amp;(MOD(INT(ET73/16),10)=5)*1),"A","B","C","D","E","F"))&amp;IF(MOD(ET73,16)&lt;10,MOD(ET73,16),CHOOSE(FIND("1",(MOD(MOD(ET73,16),10)=0)*1&amp;(MOD(MOD(ET73,16),10)=1)*1&amp;(MOD(MOD(ET73,16),10)=2)*1&amp;(MOD(MOD(ET73,16),10)=3)*1&amp;(MOD(MOD(ET73,16),10)=4)*1&amp;(MOD(MOD(ET73,16),10)=5)*1),"A","B","C","D","E","F")))</f>
        <v/>
      </c>
      <c r="EU75" s="45" t="str">
        <f aca="false">IF(EU73="","",IF(INT(EU73/16)&lt;10,INT(EU73/16),CHOOSE(FIND("1",(MOD(INT(EU73/16),10)=0)*1&amp;(MOD(INT(EU73/16),10)=1)*1&amp;(MOD(INT(EU73/16),10)=2)*1&amp;(MOD(INT(EU73/16),10)=3)*1&amp;(MOD(INT(EU73/16),10)=4)*1&amp;(MOD(INT(EU73/16),10)=5)*1),"A","B","C","D","E","F"))&amp;IF(MOD(EU73,16)&lt;10,MOD(EU73,16),CHOOSE(FIND("1",(MOD(MOD(EU73,16),10)=0)*1&amp;(MOD(MOD(EU73,16),10)=1)*1&amp;(MOD(MOD(EU73,16),10)=2)*1&amp;(MOD(MOD(EU73,16),10)=3)*1&amp;(MOD(MOD(EU73,16),10)=4)*1&amp;(MOD(MOD(EU73,16),10)=5)*1),"A","B","C","D","E","F")))</f>
        <v/>
      </c>
      <c r="EV75" s="45" t="str">
        <f aca="false">IF(EV73="","",IF(INT(EV73/16)&lt;10,INT(EV73/16),CHOOSE(FIND("1",(MOD(INT(EV73/16),10)=0)*1&amp;(MOD(INT(EV73/16),10)=1)*1&amp;(MOD(INT(EV73/16),10)=2)*1&amp;(MOD(INT(EV73/16),10)=3)*1&amp;(MOD(INT(EV73/16),10)=4)*1&amp;(MOD(INT(EV73/16),10)=5)*1),"A","B","C","D","E","F"))&amp;IF(MOD(EV73,16)&lt;10,MOD(EV73,16),CHOOSE(FIND("1",(MOD(MOD(EV73,16),10)=0)*1&amp;(MOD(MOD(EV73,16),10)=1)*1&amp;(MOD(MOD(EV73,16),10)=2)*1&amp;(MOD(MOD(EV73,16),10)=3)*1&amp;(MOD(MOD(EV73,16),10)=4)*1&amp;(MOD(MOD(EV73,16),10)=5)*1),"A","B","C","D","E","F")))</f>
        <v/>
      </c>
      <c r="EW75" s="45" t="str">
        <f aca="false">IF(EW73="","",IF(INT(EW73/16)&lt;10,INT(EW73/16),CHOOSE(FIND("1",(MOD(INT(EW73/16),10)=0)*1&amp;(MOD(INT(EW73/16),10)=1)*1&amp;(MOD(INT(EW73/16),10)=2)*1&amp;(MOD(INT(EW73/16),10)=3)*1&amp;(MOD(INT(EW73/16),10)=4)*1&amp;(MOD(INT(EW73/16),10)=5)*1),"A","B","C","D","E","F"))&amp;IF(MOD(EW73,16)&lt;10,MOD(EW73,16),CHOOSE(FIND("1",(MOD(MOD(EW73,16),10)=0)*1&amp;(MOD(MOD(EW73,16),10)=1)*1&amp;(MOD(MOD(EW73,16),10)=2)*1&amp;(MOD(MOD(EW73,16),10)=3)*1&amp;(MOD(MOD(EW73,16),10)=4)*1&amp;(MOD(MOD(EW73,16),10)=5)*1),"A","B","C","D","E","F")))</f>
        <v/>
      </c>
      <c r="EX75" s="45" t="str">
        <f aca="false">IF(EX73="","",IF(INT(EX73/16)&lt;10,INT(EX73/16),CHOOSE(FIND("1",(MOD(INT(EX73/16),10)=0)*1&amp;(MOD(INT(EX73/16),10)=1)*1&amp;(MOD(INT(EX73/16),10)=2)*1&amp;(MOD(INT(EX73/16),10)=3)*1&amp;(MOD(INT(EX73/16),10)=4)*1&amp;(MOD(INT(EX73/16),10)=5)*1),"A","B","C","D","E","F"))&amp;IF(MOD(EX73,16)&lt;10,MOD(EX73,16),CHOOSE(FIND("1",(MOD(MOD(EX73,16),10)=0)*1&amp;(MOD(MOD(EX73,16),10)=1)*1&amp;(MOD(MOD(EX73,16),10)=2)*1&amp;(MOD(MOD(EX73,16),10)=3)*1&amp;(MOD(MOD(EX73,16),10)=4)*1&amp;(MOD(MOD(EX73,16),10)=5)*1),"A","B","C","D","E","F")))</f>
        <v/>
      </c>
      <c r="EY75" s="45" t="str">
        <f aca="false">IF(EY73="","",IF(INT(EY73/16)&lt;10,INT(EY73/16),CHOOSE(FIND("1",(MOD(INT(EY73/16),10)=0)*1&amp;(MOD(INT(EY73/16),10)=1)*1&amp;(MOD(INT(EY73/16),10)=2)*1&amp;(MOD(INT(EY73/16),10)=3)*1&amp;(MOD(INT(EY73/16),10)=4)*1&amp;(MOD(INT(EY73/16),10)=5)*1),"A","B","C","D","E","F"))&amp;IF(MOD(EY73,16)&lt;10,MOD(EY73,16),CHOOSE(FIND("1",(MOD(MOD(EY73,16),10)=0)*1&amp;(MOD(MOD(EY73,16),10)=1)*1&amp;(MOD(MOD(EY73,16),10)=2)*1&amp;(MOD(MOD(EY73,16),10)=3)*1&amp;(MOD(MOD(EY73,16),10)=4)*1&amp;(MOD(MOD(EY73,16),10)=5)*1),"A","B","C","D","E","F")))</f>
        <v/>
      </c>
      <c r="EZ75" s="45" t="str">
        <f aca="false">IF(EZ73="","",IF(INT(EZ73/16)&lt;10,INT(EZ73/16),CHOOSE(FIND("1",(MOD(INT(EZ73/16),10)=0)*1&amp;(MOD(INT(EZ73/16),10)=1)*1&amp;(MOD(INT(EZ73/16),10)=2)*1&amp;(MOD(INT(EZ73/16),10)=3)*1&amp;(MOD(INT(EZ73/16),10)=4)*1&amp;(MOD(INT(EZ73/16),10)=5)*1),"A","B","C","D","E","F"))&amp;IF(MOD(EZ73,16)&lt;10,MOD(EZ73,16),CHOOSE(FIND("1",(MOD(MOD(EZ73,16),10)=0)*1&amp;(MOD(MOD(EZ73,16),10)=1)*1&amp;(MOD(MOD(EZ73,16),10)=2)*1&amp;(MOD(MOD(EZ73,16),10)=3)*1&amp;(MOD(MOD(EZ73,16),10)=4)*1&amp;(MOD(MOD(EZ73,16),10)=5)*1),"A","B","C","D","E","F")))</f>
        <v/>
      </c>
      <c r="FA75" s="45" t="str">
        <f aca="false">IF(FA73="","",IF(INT(FA73/16)&lt;10,INT(FA73/16),CHOOSE(FIND("1",(MOD(INT(FA73/16),10)=0)*1&amp;(MOD(INT(FA73/16),10)=1)*1&amp;(MOD(INT(FA73/16),10)=2)*1&amp;(MOD(INT(FA73/16),10)=3)*1&amp;(MOD(INT(FA73/16),10)=4)*1&amp;(MOD(INT(FA73/16),10)=5)*1),"A","B","C","D","E","F"))&amp;IF(MOD(FA73,16)&lt;10,MOD(FA73,16),CHOOSE(FIND("1",(MOD(MOD(FA73,16),10)=0)*1&amp;(MOD(MOD(FA73,16),10)=1)*1&amp;(MOD(MOD(FA73,16),10)=2)*1&amp;(MOD(MOD(FA73,16),10)=3)*1&amp;(MOD(MOD(FA73,16),10)=4)*1&amp;(MOD(MOD(FA73,16),10)=5)*1),"A","B","C","D","E","F")))</f>
        <v/>
      </c>
      <c r="FB75" s="45" t="str">
        <f aca="false">IF(FB73="","",IF(INT(FB73/16)&lt;10,INT(FB73/16),CHOOSE(FIND("1",(MOD(INT(FB73/16),10)=0)*1&amp;(MOD(INT(FB73/16),10)=1)*1&amp;(MOD(INT(FB73/16),10)=2)*1&amp;(MOD(INT(FB73/16),10)=3)*1&amp;(MOD(INT(FB73/16),10)=4)*1&amp;(MOD(INT(FB73/16),10)=5)*1),"A","B","C","D","E","F"))&amp;IF(MOD(FB73,16)&lt;10,MOD(FB73,16),CHOOSE(FIND("1",(MOD(MOD(FB73,16),10)=0)*1&amp;(MOD(MOD(FB73,16),10)=1)*1&amp;(MOD(MOD(FB73,16),10)=2)*1&amp;(MOD(MOD(FB73,16),10)=3)*1&amp;(MOD(MOD(FB73,16),10)=4)*1&amp;(MOD(MOD(FB73,16),10)=5)*1),"A","B","C","D","E","F")))</f>
        <v/>
      </c>
      <c r="FC75" s="45" t="str">
        <f aca="false">IF(FC73="","",IF(INT(FC73/16)&lt;10,INT(FC73/16),CHOOSE(FIND("1",(MOD(INT(FC73/16),10)=0)*1&amp;(MOD(INT(FC73/16),10)=1)*1&amp;(MOD(INT(FC73/16),10)=2)*1&amp;(MOD(INT(FC73/16),10)=3)*1&amp;(MOD(INT(FC73/16),10)=4)*1&amp;(MOD(INT(FC73/16),10)=5)*1),"A","B","C","D","E","F"))&amp;IF(MOD(FC73,16)&lt;10,MOD(FC73,16),CHOOSE(FIND("1",(MOD(MOD(FC73,16),10)=0)*1&amp;(MOD(MOD(FC73,16),10)=1)*1&amp;(MOD(MOD(FC73,16),10)=2)*1&amp;(MOD(MOD(FC73,16),10)=3)*1&amp;(MOD(MOD(FC73,16),10)=4)*1&amp;(MOD(MOD(FC73,16),10)=5)*1),"A","B","C","D","E","F")))</f>
        <v/>
      </c>
      <c r="FD75" s="45" t="str">
        <f aca="false">IF(FD73="","",IF(INT(FD73/16)&lt;10,INT(FD73/16),CHOOSE(FIND("1",(MOD(INT(FD73/16),10)=0)*1&amp;(MOD(INT(FD73/16),10)=1)*1&amp;(MOD(INT(FD73/16),10)=2)*1&amp;(MOD(INT(FD73/16),10)=3)*1&amp;(MOD(INT(FD73/16),10)=4)*1&amp;(MOD(INT(FD73/16),10)=5)*1),"A","B","C","D","E","F"))&amp;IF(MOD(FD73,16)&lt;10,MOD(FD73,16),CHOOSE(FIND("1",(MOD(MOD(FD73,16),10)=0)*1&amp;(MOD(MOD(FD73,16),10)=1)*1&amp;(MOD(MOD(FD73,16),10)=2)*1&amp;(MOD(MOD(FD73,16),10)=3)*1&amp;(MOD(MOD(FD73,16),10)=4)*1&amp;(MOD(MOD(FD73,16),10)=5)*1),"A","B","C","D","E","F")))</f>
        <v/>
      </c>
      <c r="FE75" s="45" t="str">
        <f aca="false">IF(FE73="","",IF(INT(FE73/16)&lt;10,INT(FE73/16),CHOOSE(FIND("1",(MOD(INT(FE73/16),10)=0)*1&amp;(MOD(INT(FE73/16),10)=1)*1&amp;(MOD(INT(FE73/16),10)=2)*1&amp;(MOD(INT(FE73/16),10)=3)*1&amp;(MOD(INT(FE73/16),10)=4)*1&amp;(MOD(INT(FE73/16),10)=5)*1),"A","B","C","D","E","F"))&amp;IF(MOD(FE73,16)&lt;10,MOD(FE73,16),CHOOSE(FIND("1",(MOD(MOD(FE73,16),10)=0)*1&amp;(MOD(MOD(FE73,16),10)=1)*1&amp;(MOD(MOD(FE73,16),10)=2)*1&amp;(MOD(MOD(FE73,16),10)=3)*1&amp;(MOD(MOD(FE73,16),10)=4)*1&amp;(MOD(MOD(FE73,16),10)=5)*1),"A","B","C","D","E","F")))</f>
        <v/>
      </c>
      <c r="FF75" s="45" t="str">
        <f aca="false">IF(FF73="","",IF(INT(FF73/16)&lt;10,INT(FF73/16),CHOOSE(FIND("1",(MOD(INT(FF73/16),10)=0)*1&amp;(MOD(INT(FF73/16),10)=1)*1&amp;(MOD(INT(FF73/16),10)=2)*1&amp;(MOD(INT(FF73/16),10)=3)*1&amp;(MOD(INT(FF73/16),10)=4)*1&amp;(MOD(INT(FF73/16),10)=5)*1),"A","B","C","D","E","F"))&amp;IF(MOD(FF73,16)&lt;10,MOD(FF73,16),CHOOSE(FIND("1",(MOD(MOD(FF73,16),10)=0)*1&amp;(MOD(MOD(FF73,16),10)=1)*1&amp;(MOD(MOD(FF73,16),10)=2)*1&amp;(MOD(MOD(FF73,16),10)=3)*1&amp;(MOD(MOD(FF73,16),10)=4)*1&amp;(MOD(MOD(FF73,16),10)=5)*1),"A","B","C","D","E","F")))</f>
        <v/>
      </c>
      <c r="FG75" s="45" t="str">
        <f aca="false">IF(FG73="","",IF(INT(FG73/16)&lt;10,INT(FG73/16),CHOOSE(FIND("1",(MOD(INT(FG73/16),10)=0)*1&amp;(MOD(INT(FG73/16),10)=1)*1&amp;(MOD(INT(FG73/16),10)=2)*1&amp;(MOD(INT(FG73/16),10)=3)*1&amp;(MOD(INT(FG73/16),10)=4)*1&amp;(MOD(INT(FG73/16),10)=5)*1),"A","B","C","D","E","F"))&amp;IF(MOD(FG73,16)&lt;10,MOD(FG73,16),CHOOSE(FIND("1",(MOD(MOD(FG73,16),10)=0)*1&amp;(MOD(MOD(FG73,16),10)=1)*1&amp;(MOD(MOD(FG73,16),10)=2)*1&amp;(MOD(MOD(FG73,16),10)=3)*1&amp;(MOD(MOD(FG73,16),10)=4)*1&amp;(MOD(MOD(FG73,16),10)=5)*1),"A","B","C","D","E","F")))</f>
        <v/>
      </c>
      <c r="FH75" s="45" t="str">
        <f aca="false">IF(FH73="","",IF(INT(FH73/16)&lt;10,INT(FH73/16),CHOOSE(FIND("1",(MOD(INT(FH73/16),10)=0)*1&amp;(MOD(INT(FH73/16),10)=1)*1&amp;(MOD(INT(FH73/16),10)=2)*1&amp;(MOD(INT(FH73/16),10)=3)*1&amp;(MOD(INT(FH73/16),10)=4)*1&amp;(MOD(INT(FH73/16),10)=5)*1),"A","B","C","D","E","F"))&amp;IF(MOD(FH73,16)&lt;10,MOD(FH73,16),CHOOSE(FIND("1",(MOD(MOD(FH73,16),10)=0)*1&amp;(MOD(MOD(FH73,16),10)=1)*1&amp;(MOD(MOD(FH73,16),10)=2)*1&amp;(MOD(MOD(FH73,16),10)=3)*1&amp;(MOD(MOD(FH73,16),10)=4)*1&amp;(MOD(MOD(FH73,16),10)=5)*1),"A","B","C","D","E","F")))</f>
        <v/>
      </c>
      <c r="FI75" s="45" t="str">
        <f aca="false">IF(FI73="","",IF(INT(FI73/16)&lt;10,INT(FI73/16),CHOOSE(FIND("1",(MOD(INT(FI73/16),10)=0)*1&amp;(MOD(INT(FI73/16),10)=1)*1&amp;(MOD(INT(FI73/16),10)=2)*1&amp;(MOD(INT(FI73/16),10)=3)*1&amp;(MOD(INT(FI73/16),10)=4)*1&amp;(MOD(INT(FI73/16),10)=5)*1),"A","B","C","D","E","F"))&amp;IF(MOD(FI73,16)&lt;10,MOD(FI73,16),CHOOSE(FIND("1",(MOD(MOD(FI73,16),10)=0)*1&amp;(MOD(MOD(FI73,16),10)=1)*1&amp;(MOD(MOD(FI73,16),10)=2)*1&amp;(MOD(MOD(FI73,16),10)=3)*1&amp;(MOD(MOD(FI73,16),10)=4)*1&amp;(MOD(MOD(FI73,16),10)=5)*1),"A","B","C","D","E","F")))</f>
        <v/>
      </c>
      <c r="FJ75" s="45" t="str">
        <f aca="false">IF(FJ73="","",IF(INT(FJ73/16)&lt;10,INT(FJ73/16),CHOOSE(FIND("1",(MOD(INT(FJ73/16),10)=0)*1&amp;(MOD(INT(FJ73/16),10)=1)*1&amp;(MOD(INT(FJ73/16),10)=2)*1&amp;(MOD(INT(FJ73/16),10)=3)*1&amp;(MOD(INT(FJ73/16),10)=4)*1&amp;(MOD(INT(FJ73/16),10)=5)*1),"A","B","C","D","E","F"))&amp;IF(MOD(FJ73,16)&lt;10,MOD(FJ73,16),CHOOSE(FIND("1",(MOD(MOD(FJ73,16),10)=0)*1&amp;(MOD(MOD(FJ73,16),10)=1)*1&amp;(MOD(MOD(FJ73,16),10)=2)*1&amp;(MOD(MOD(FJ73,16),10)=3)*1&amp;(MOD(MOD(FJ73,16),10)=4)*1&amp;(MOD(MOD(FJ73,16),10)=5)*1),"A","B","C","D","E","F")))</f>
        <v/>
      </c>
      <c r="FK75" s="45" t="str">
        <f aca="false">IF(FK73="","",IF(INT(FK73/16)&lt;10,INT(FK73/16),CHOOSE(FIND("1",(MOD(INT(FK73/16),10)=0)*1&amp;(MOD(INT(FK73/16),10)=1)*1&amp;(MOD(INT(FK73/16),10)=2)*1&amp;(MOD(INT(FK73/16),10)=3)*1&amp;(MOD(INT(FK73/16),10)=4)*1&amp;(MOD(INT(FK73/16),10)=5)*1),"A","B","C","D","E","F"))&amp;IF(MOD(FK73,16)&lt;10,MOD(FK73,16),CHOOSE(FIND("1",(MOD(MOD(FK73,16),10)=0)*1&amp;(MOD(MOD(FK73,16),10)=1)*1&amp;(MOD(MOD(FK73,16),10)=2)*1&amp;(MOD(MOD(FK73,16),10)=3)*1&amp;(MOD(MOD(FK73,16),10)=4)*1&amp;(MOD(MOD(FK73,16),10)=5)*1),"A","B","C","D","E","F")))</f>
        <v/>
      </c>
      <c r="FL75" s="45" t="str">
        <f aca="false">IF(FL73="","",IF(INT(FL73/16)&lt;10,INT(FL73/16),CHOOSE(FIND("1",(MOD(INT(FL73/16),10)=0)*1&amp;(MOD(INT(FL73/16),10)=1)*1&amp;(MOD(INT(FL73/16),10)=2)*1&amp;(MOD(INT(FL73/16),10)=3)*1&amp;(MOD(INT(FL73/16),10)=4)*1&amp;(MOD(INT(FL73/16),10)=5)*1),"A","B","C","D","E","F"))&amp;IF(MOD(FL73,16)&lt;10,MOD(FL73,16),CHOOSE(FIND("1",(MOD(MOD(FL73,16),10)=0)*1&amp;(MOD(MOD(FL73,16),10)=1)*1&amp;(MOD(MOD(FL73,16),10)=2)*1&amp;(MOD(MOD(FL73,16),10)=3)*1&amp;(MOD(MOD(FL73,16),10)=4)*1&amp;(MOD(MOD(FL73,16),10)=5)*1),"A","B","C","D","E","F")))</f>
        <v/>
      </c>
      <c r="FM75" s="45" t="str">
        <f aca="false">IF(FM73="","",IF(INT(FM73/16)&lt;10,INT(FM73/16),CHOOSE(FIND("1",(MOD(INT(FM73/16),10)=0)*1&amp;(MOD(INT(FM73/16),10)=1)*1&amp;(MOD(INT(FM73/16),10)=2)*1&amp;(MOD(INT(FM73/16),10)=3)*1&amp;(MOD(INT(FM73/16),10)=4)*1&amp;(MOD(INT(FM73/16),10)=5)*1),"A","B","C","D","E","F"))&amp;IF(MOD(FM73,16)&lt;10,MOD(FM73,16),CHOOSE(FIND("1",(MOD(MOD(FM73,16),10)=0)*1&amp;(MOD(MOD(FM73,16),10)=1)*1&amp;(MOD(MOD(FM73,16),10)=2)*1&amp;(MOD(MOD(FM73,16),10)=3)*1&amp;(MOD(MOD(FM73,16),10)=4)*1&amp;(MOD(MOD(FM73,16),10)=5)*1),"A","B","C","D","E","F")))</f>
        <v/>
      </c>
      <c r="FN75" s="45" t="str">
        <f aca="false">IF(FN73="","",IF(INT(FN73/16)&lt;10,INT(FN73/16),CHOOSE(FIND("1",(MOD(INT(FN73/16),10)=0)*1&amp;(MOD(INT(FN73/16),10)=1)*1&amp;(MOD(INT(FN73/16),10)=2)*1&amp;(MOD(INT(FN73/16),10)=3)*1&amp;(MOD(INT(FN73/16),10)=4)*1&amp;(MOD(INT(FN73/16),10)=5)*1),"A","B","C","D","E","F"))&amp;IF(MOD(FN73,16)&lt;10,MOD(FN73,16),CHOOSE(FIND("1",(MOD(MOD(FN73,16),10)=0)*1&amp;(MOD(MOD(FN73,16),10)=1)*1&amp;(MOD(MOD(FN73,16),10)=2)*1&amp;(MOD(MOD(FN73,16),10)=3)*1&amp;(MOD(MOD(FN73,16),10)=4)*1&amp;(MOD(MOD(FN73,16),10)=5)*1),"A","B","C","D","E","F")))</f>
        <v/>
      </c>
      <c r="FO75" s="45" t="str">
        <f aca="false">IF(FO73="","",IF(INT(FO73/16)&lt;10,INT(FO73/16),CHOOSE(FIND("1",(MOD(INT(FO73/16),10)=0)*1&amp;(MOD(INT(FO73/16),10)=1)*1&amp;(MOD(INT(FO73/16),10)=2)*1&amp;(MOD(INT(FO73/16),10)=3)*1&amp;(MOD(INT(FO73/16),10)=4)*1&amp;(MOD(INT(FO73/16),10)=5)*1),"A","B","C","D","E","F"))&amp;IF(MOD(FO73,16)&lt;10,MOD(FO73,16),CHOOSE(FIND("1",(MOD(MOD(FO73,16),10)=0)*1&amp;(MOD(MOD(FO73,16),10)=1)*1&amp;(MOD(MOD(FO73,16),10)=2)*1&amp;(MOD(MOD(FO73,16),10)=3)*1&amp;(MOD(MOD(FO73,16),10)=4)*1&amp;(MOD(MOD(FO73,16),10)=5)*1),"A","B","C","D","E","F")))</f>
        <v/>
      </c>
      <c r="FP75" s="45" t="str">
        <f aca="false">IF(FP73="","",IF(INT(FP73/16)&lt;10,INT(FP73/16),CHOOSE(FIND("1",(MOD(INT(FP73/16),10)=0)*1&amp;(MOD(INT(FP73/16),10)=1)*1&amp;(MOD(INT(FP73/16),10)=2)*1&amp;(MOD(INT(FP73/16),10)=3)*1&amp;(MOD(INT(FP73/16),10)=4)*1&amp;(MOD(INT(FP73/16),10)=5)*1),"A","B","C","D","E","F"))&amp;IF(MOD(FP73,16)&lt;10,MOD(FP73,16),CHOOSE(FIND("1",(MOD(MOD(FP73,16),10)=0)*1&amp;(MOD(MOD(FP73,16),10)=1)*1&amp;(MOD(MOD(FP73,16),10)=2)*1&amp;(MOD(MOD(FP73,16),10)=3)*1&amp;(MOD(MOD(FP73,16),10)=4)*1&amp;(MOD(MOD(FP73,16),10)=5)*1),"A","B","C","D","E","F")))</f>
        <v/>
      </c>
      <c r="FQ75" s="45" t="str">
        <f aca="false">IF(FQ73="","",IF(INT(FQ73/16)&lt;10,INT(FQ73/16),CHOOSE(FIND("1",(MOD(INT(FQ73/16),10)=0)*1&amp;(MOD(INT(FQ73/16),10)=1)*1&amp;(MOD(INT(FQ73/16),10)=2)*1&amp;(MOD(INT(FQ73/16),10)=3)*1&amp;(MOD(INT(FQ73/16),10)=4)*1&amp;(MOD(INT(FQ73/16),10)=5)*1),"A","B","C","D","E","F"))&amp;IF(MOD(FQ73,16)&lt;10,MOD(FQ73,16),CHOOSE(FIND("1",(MOD(MOD(FQ73,16),10)=0)*1&amp;(MOD(MOD(FQ73,16),10)=1)*1&amp;(MOD(MOD(FQ73,16),10)=2)*1&amp;(MOD(MOD(FQ73,16),10)=3)*1&amp;(MOD(MOD(FQ73,16),10)=4)*1&amp;(MOD(MOD(FQ73,16),10)=5)*1),"A","B","C","D","E","F")))</f>
        <v/>
      </c>
      <c r="FR75" s="45" t="str">
        <f aca="false">IF(FR73="","",IF(INT(FR73/16)&lt;10,INT(FR73/16),CHOOSE(FIND("1",(MOD(INT(FR73/16),10)=0)*1&amp;(MOD(INT(FR73/16),10)=1)*1&amp;(MOD(INT(FR73/16),10)=2)*1&amp;(MOD(INT(FR73/16),10)=3)*1&amp;(MOD(INT(FR73/16),10)=4)*1&amp;(MOD(INT(FR73/16),10)=5)*1),"A","B","C","D","E","F"))&amp;IF(MOD(FR73,16)&lt;10,MOD(FR73,16),CHOOSE(FIND("1",(MOD(MOD(FR73,16),10)=0)*1&amp;(MOD(MOD(FR73,16),10)=1)*1&amp;(MOD(MOD(FR73,16),10)=2)*1&amp;(MOD(MOD(FR73,16),10)=3)*1&amp;(MOD(MOD(FR73,16),10)=4)*1&amp;(MOD(MOD(FR73,16),10)=5)*1),"A","B","C","D","E","F")))</f>
        <v/>
      </c>
      <c r="FS75" s="45" t="str">
        <f aca="false">IF(FS73="","",IF(INT(FS73/16)&lt;10,INT(FS73/16),CHOOSE(FIND("1",(MOD(INT(FS73/16),10)=0)*1&amp;(MOD(INT(FS73/16),10)=1)*1&amp;(MOD(INT(FS73/16),10)=2)*1&amp;(MOD(INT(FS73/16),10)=3)*1&amp;(MOD(INT(FS73/16),10)=4)*1&amp;(MOD(INT(FS73/16),10)=5)*1),"A","B","C","D","E","F"))&amp;IF(MOD(FS73,16)&lt;10,MOD(FS73,16),CHOOSE(FIND("1",(MOD(MOD(FS73,16),10)=0)*1&amp;(MOD(MOD(FS73,16),10)=1)*1&amp;(MOD(MOD(FS73,16),10)=2)*1&amp;(MOD(MOD(FS73,16),10)=3)*1&amp;(MOD(MOD(FS73,16),10)=4)*1&amp;(MOD(MOD(FS73,16),10)=5)*1),"A","B","C","D","E","F")))</f>
        <v/>
      </c>
      <c r="FT75" s="45" t="str">
        <f aca="false">IF(FT73="","",IF(INT(FT73/16)&lt;10,INT(FT73/16),CHOOSE(FIND("1",(MOD(INT(FT73/16),10)=0)*1&amp;(MOD(INT(FT73/16),10)=1)*1&amp;(MOD(INT(FT73/16),10)=2)*1&amp;(MOD(INT(FT73/16),10)=3)*1&amp;(MOD(INT(FT73/16),10)=4)*1&amp;(MOD(INT(FT73/16),10)=5)*1),"A","B","C","D","E","F"))&amp;IF(MOD(FT73,16)&lt;10,MOD(FT73,16),CHOOSE(FIND("1",(MOD(MOD(FT73,16),10)=0)*1&amp;(MOD(MOD(FT73,16),10)=1)*1&amp;(MOD(MOD(FT73,16),10)=2)*1&amp;(MOD(MOD(FT73,16),10)=3)*1&amp;(MOD(MOD(FT73,16),10)=4)*1&amp;(MOD(MOD(FT73,16),10)=5)*1),"A","B","C","D","E","F")))</f>
        <v/>
      </c>
      <c r="FU75" s="45" t="str">
        <f aca="false">IF(FU73="","",IF(INT(FU73/16)&lt;10,INT(FU73/16),CHOOSE(FIND("1",(MOD(INT(FU73/16),10)=0)*1&amp;(MOD(INT(FU73/16),10)=1)*1&amp;(MOD(INT(FU73/16),10)=2)*1&amp;(MOD(INT(FU73/16),10)=3)*1&amp;(MOD(INT(FU73/16),10)=4)*1&amp;(MOD(INT(FU73/16),10)=5)*1),"A","B","C","D","E","F"))&amp;IF(MOD(FU73,16)&lt;10,MOD(FU73,16),CHOOSE(FIND("1",(MOD(MOD(FU73,16),10)=0)*1&amp;(MOD(MOD(FU73,16),10)=1)*1&amp;(MOD(MOD(FU73,16),10)=2)*1&amp;(MOD(MOD(FU73,16),10)=3)*1&amp;(MOD(MOD(FU73,16),10)=4)*1&amp;(MOD(MOD(FU73,16),10)=5)*1),"A","B","C","D","E","F")))</f>
        <v/>
      </c>
      <c r="FV75" s="45" t="str">
        <f aca="false">IF(FV73="","",IF(INT(FV73/16)&lt;10,INT(FV73/16),CHOOSE(FIND("1",(MOD(INT(FV73/16),10)=0)*1&amp;(MOD(INT(FV73/16),10)=1)*1&amp;(MOD(INT(FV73/16),10)=2)*1&amp;(MOD(INT(FV73/16),10)=3)*1&amp;(MOD(INT(FV73/16),10)=4)*1&amp;(MOD(INT(FV73/16),10)=5)*1),"A","B","C","D","E","F"))&amp;IF(MOD(FV73,16)&lt;10,MOD(FV73,16),CHOOSE(FIND("1",(MOD(MOD(FV73,16),10)=0)*1&amp;(MOD(MOD(FV73,16),10)=1)*1&amp;(MOD(MOD(FV73,16),10)=2)*1&amp;(MOD(MOD(FV73,16),10)=3)*1&amp;(MOD(MOD(FV73,16),10)=4)*1&amp;(MOD(MOD(FV73,16),10)=5)*1),"A","B","C","D","E","F")))</f>
        <v/>
      </c>
      <c r="FW75" s="45" t="str">
        <f aca="false">IF(FW73="","",IF(INT(FW73/16)&lt;10,INT(FW73/16),CHOOSE(FIND("1",(MOD(INT(FW73/16),10)=0)*1&amp;(MOD(INT(FW73/16),10)=1)*1&amp;(MOD(INT(FW73/16),10)=2)*1&amp;(MOD(INT(FW73/16),10)=3)*1&amp;(MOD(INT(FW73/16),10)=4)*1&amp;(MOD(INT(FW73/16),10)=5)*1),"A","B","C","D","E","F"))&amp;IF(MOD(FW73,16)&lt;10,MOD(FW73,16),CHOOSE(FIND("1",(MOD(MOD(FW73,16),10)=0)*1&amp;(MOD(MOD(FW73,16),10)=1)*1&amp;(MOD(MOD(FW73,16),10)=2)*1&amp;(MOD(MOD(FW73,16),10)=3)*1&amp;(MOD(MOD(FW73,16),10)=4)*1&amp;(MOD(MOD(FW73,16),10)=5)*1),"A","B","C","D","E","F")))</f>
        <v/>
      </c>
      <c r="FX75" s="45" t="str">
        <f aca="false">IF(FX73="","",IF(INT(FX73/16)&lt;10,INT(FX73/16),CHOOSE(FIND("1",(MOD(INT(FX73/16),10)=0)*1&amp;(MOD(INT(FX73/16),10)=1)*1&amp;(MOD(INT(FX73/16),10)=2)*1&amp;(MOD(INT(FX73/16),10)=3)*1&amp;(MOD(INT(FX73/16),10)=4)*1&amp;(MOD(INT(FX73/16),10)=5)*1),"A","B","C","D","E","F"))&amp;IF(MOD(FX73,16)&lt;10,MOD(FX73,16),CHOOSE(FIND("1",(MOD(MOD(FX73,16),10)=0)*1&amp;(MOD(MOD(FX73,16),10)=1)*1&amp;(MOD(MOD(FX73,16),10)=2)*1&amp;(MOD(MOD(FX73,16),10)=3)*1&amp;(MOD(MOD(FX73,16),10)=4)*1&amp;(MOD(MOD(FX73,16),10)=5)*1),"A","B","C","D","E","F")))</f>
        <v/>
      </c>
      <c r="FY75" s="45" t="str">
        <f aca="false">IF(FY73="","",IF(INT(FY73/16)&lt;10,INT(FY73/16),CHOOSE(FIND("1",(MOD(INT(FY73/16),10)=0)*1&amp;(MOD(INT(FY73/16),10)=1)*1&amp;(MOD(INT(FY73/16),10)=2)*1&amp;(MOD(INT(FY73/16),10)=3)*1&amp;(MOD(INT(FY73/16),10)=4)*1&amp;(MOD(INT(FY73/16),10)=5)*1),"A","B","C","D","E","F"))&amp;IF(MOD(FY73,16)&lt;10,MOD(FY73,16),CHOOSE(FIND("1",(MOD(MOD(FY73,16),10)=0)*1&amp;(MOD(MOD(FY73,16),10)=1)*1&amp;(MOD(MOD(FY73,16),10)=2)*1&amp;(MOD(MOD(FY73,16),10)=3)*1&amp;(MOD(MOD(FY73,16),10)=4)*1&amp;(MOD(MOD(FY73,16),10)=5)*1),"A","B","C","D","E","F")))</f>
        <v/>
      </c>
      <c r="FZ75" s="45" t="str">
        <f aca="false">IF(FZ73="","",IF(INT(FZ73/16)&lt;10,INT(FZ73/16),CHOOSE(FIND("1",(MOD(INT(FZ73/16),10)=0)*1&amp;(MOD(INT(FZ73/16),10)=1)*1&amp;(MOD(INT(FZ73/16),10)=2)*1&amp;(MOD(INT(FZ73/16),10)=3)*1&amp;(MOD(INT(FZ73/16),10)=4)*1&amp;(MOD(INT(FZ73/16),10)=5)*1),"A","B","C","D","E","F"))&amp;IF(MOD(FZ73,16)&lt;10,MOD(FZ73,16),CHOOSE(FIND("1",(MOD(MOD(FZ73,16),10)=0)*1&amp;(MOD(MOD(FZ73,16),10)=1)*1&amp;(MOD(MOD(FZ73,16),10)=2)*1&amp;(MOD(MOD(FZ73,16),10)=3)*1&amp;(MOD(MOD(FZ73,16),10)=4)*1&amp;(MOD(MOD(FZ73,16),10)=5)*1),"A","B","C","D","E","F")))</f>
        <v/>
      </c>
      <c r="GA75" s="45" t="str">
        <f aca="false">IF(GA73="","",IF(INT(GA73/16)&lt;10,INT(GA73/16),CHOOSE(FIND("1",(MOD(INT(GA73/16),10)=0)*1&amp;(MOD(INT(GA73/16),10)=1)*1&amp;(MOD(INT(GA73/16),10)=2)*1&amp;(MOD(INT(GA73/16),10)=3)*1&amp;(MOD(INT(GA73/16),10)=4)*1&amp;(MOD(INT(GA73/16),10)=5)*1),"A","B","C","D","E","F"))&amp;IF(MOD(GA73,16)&lt;10,MOD(GA73,16),CHOOSE(FIND("1",(MOD(MOD(GA73,16),10)=0)*1&amp;(MOD(MOD(GA73,16),10)=1)*1&amp;(MOD(MOD(GA73,16),10)=2)*1&amp;(MOD(MOD(GA73,16),10)=3)*1&amp;(MOD(MOD(GA73,16),10)=4)*1&amp;(MOD(MOD(GA73,16),10)=5)*1),"A","B","C","D","E","F")))</f>
        <v/>
      </c>
      <c r="GB75" s="45" t="str">
        <f aca="false">IF(GB73="","",IF(INT(GB73/16)&lt;10,INT(GB73/16),CHOOSE(FIND("1",(MOD(INT(GB73/16),10)=0)*1&amp;(MOD(INT(GB73/16),10)=1)*1&amp;(MOD(INT(GB73/16),10)=2)*1&amp;(MOD(INT(GB73/16),10)=3)*1&amp;(MOD(INT(GB73/16),10)=4)*1&amp;(MOD(INT(GB73/16),10)=5)*1),"A","B","C","D","E","F"))&amp;IF(MOD(GB73,16)&lt;10,MOD(GB73,16),CHOOSE(FIND("1",(MOD(MOD(GB73,16),10)=0)*1&amp;(MOD(MOD(GB73,16),10)=1)*1&amp;(MOD(MOD(GB73,16),10)=2)*1&amp;(MOD(MOD(GB73,16),10)=3)*1&amp;(MOD(MOD(GB73,16),10)=4)*1&amp;(MOD(MOD(GB73,16),10)=5)*1),"A","B","C","D","E","F")))</f>
        <v/>
      </c>
      <c r="GC75" s="45" t="str">
        <f aca="false">IF(GC73="","",IF(INT(GC73/16)&lt;10,INT(GC73/16),CHOOSE(FIND("1",(MOD(INT(GC73/16),10)=0)*1&amp;(MOD(INT(GC73/16),10)=1)*1&amp;(MOD(INT(GC73/16),10)=2)*1&amp;(MOD(INT(GC73/16),10)=3)*1&amp;(MOD(INT(GC73/16),10)=4)*1&amp;(MOD(INT(GC73/16),10)=5)*1),"A","B","C","D","E","F"))&amp;IF(MOD(GC73,16)&lt;10,MOD(GC73,16),CHOOSE(FIND("1",(MOD(MOD(GC73,16),10)=0)*1&amp;(MOD(MOD(GC73,16),10)=1)*1&amp;(MOD(MOD(GC73,16),10)=2)*1&amp;(MOD(MOD(GC73,16),10)=3)*1&amp;(MOD(MOD(GC73,16),10)=4)*1&amp;(MOD(MOD(GC73,16),10)=5)*1),"A","B","C","D","E","F")))</f>
        <v/>
      </c>
      <c r="GD75" s="45" t="str">
        <f aca="false">IF(GD73="","",IF(INT(GD73/16)&lt;10,INT(GD73/16),CHOOSE(FIND("1",(MOD(INT(GD73/16),10)=0)*1&amp;(MOD(INT(GD73/16),10)=1)*1&amp;(MOD(INT(GD73/16),10)=2)*1&amp;(MOD(INT(GD73/16),10)=3)*1&amp;(MOD(INT(GD73/16),10)=4)*1&amp;(MOD(INT(GD73/16),10)=5)*1),"A","B","C","D","E","F"))&amp;IF(MOD(GD73,16)&lt;10,MOD(GD73,16),CHOOSE(FIND("1",(MOD(MOD(GD73,16),10)=0)*1&amp;(MOD(MOD(GD73,16),10)=1)*1&amp;(MOD(MOD(GD73,16),10)=2)*1&amp;(MOD(MOD(GD73,16),10)=3)*1&amp;(MOD(MOD(GD73,16),10)=4)*1&amp;(MOD(MOD(GD73,16),10)=5)*1),"A","B","C","D","E","F")))</f>
        <v/>
      </c>
      <c r="GE75" s="45" t="str">
        <f aca="false">IF(GE73="","",IF(INT(GE73/16)&lt;10,INT(GE73/16),CHOOSE(FIND("1",(MOD(INT(GE73/16),10)=0)*1&amp;(MOD(INT(GE73/16),10)=1)*1&amp;(MOD(INT(GE73/16),10)=2)*1&amp;(MOD(INT(GE73/16),10)=3)*1&amp;(MOD(INT(GE73/16),10)=4)*1&amp;(MOD(INT(GE73/16),10)=5)*1),"A","B","C","D","E","F"))&amp;IF(MOD(GE73,16)&lt;10,MOD(GE73,16),CHOOSE(FIND("1",(MOD(MOD(GE73,16),10)=0)*1&amp;(MOD(MOD(GE73,16),10)=1)*1&amp;(MOD(MOD(GE73,16),10)=2)*1&amp;(MOD(MOD(GE73,16),10)=3)*1&amp;(MOD(MOD(GE73,16),10)=4)*1&amp;(MOD(MOD(GE73,16),10)=5)*1),"A","B","C","D","E","F")))</f>
        <v/>
      </c>
      <c r="GF75" s="45" t="str">
        <f aca="false">IF(GF73="","",IF(INT(GF73/16)&lt;10,INT(GF73/16),CHOOSE(FIND("1",(MOD(INT(GF73/16),10)=0)*1&amp;(MOD(INT(GF73/16),10)=1)*1&amp;(MOD(INT(GF73/16),10)=2)*1&amp;(MOD(INT(GF73/16),10)=3)*1&amp;(MOD(INT(GF73/16),10)=4)*1&amp;(MOD(INT(GF73/16),10)=5)*1),"A","B","C","D","E","F"))&amp;IF(MOD(GF73,16)&lt;10,MOD(GF73,16),CHOOSE(FIND("1",(MOD(MOD(GF73,16),10)=0)*1&amp;(MOD(MOD(GF73,16),10)=1)*1&amp;(MOD(MOD(GF73,16),10)=2)*1&amp;(MOD(MOD(GF73,16),10)=3)*1&amp;(MOD(MOD(GF73,16),10)=4)*1&amp;(MOD(MOD(GF73,16),10)=5)*1),"A","B","C","D","E","F")))</f>
        <v/>
      </c>
      <c r="GG75" s="45" t="str">
        <f aca="false">IF(GG73="","",IF(INT(GG73/16)&lt;10,INT(GG73/16),CHOOSE(FIND("1",(MOD(INT(GG73/16),10)=0)*1&amp;(MOD(INT(GG73/16),10)=1)*1&amp;(MOD(INT(GG73/16),10)=2)*1&amp;(MOD(INT(GG73/16),10)=3)*1&amp;(MOD(INT(GG73/16),10)=4)*1&amp;(MOD(INT(GG73/16),10)=5)*1),"A","B","C","D","E","F"))&amp;IF(MOD(GG73,16)&lt;10,MOD(GG73,16),CHOOSE(FIND("1",(MOD(MOD(GG73,16),10)=0)*1&amp;(MOD(MOD(GG73,16),10)=1)*1&amp;(MOD(MOD(GG73,16),10)=2)*1&amp;(MOD(MOD(GG73,16),10)=3)*1&amp;(MOD(MOD(GG73,16),10)=4)*1&amp;(MOD(MOD(GG73,16),10)=5)*1),"A","B","C","D","E","F")))</f>
        <v/>
      </c>
      <c r="GH75" s="45" t="str">
        <f aca="false">IF(GH73="","",IF(INT(GH73/16)&lt;10,INT(GH73/16),CHOOSE(FIND("1",(MOD(INT(GH73/16),10)=0)*1&amp;(MOD(INT(GH73/16),10)=1)*1&amp;(MOD(INT(GH73/16),10)=2)*1&amp;(MOD(INT(GH73/16),10)=3)*1&amp;(MOD(INT(GH73/16),10)=4)*1&amp;(MOD(INT(GH73/16),10)=5)*1),"A","B","C","D","E","F"))&amp;IF(MOD(GH73,16)&lt;10,MOD(GH73,16),CHOOSE(FIND("1",(MOD(MOD(GH73,16),10)=0)*1&amp;(MOD(MOD(GH73,16),10)=1)*1&amp;(MOD(MOD(GH73,16),10)=2)*1&amp;(MOD(MOD(GH73,16),10)=3)*1&amp;(MOD(MOD(GH73,16),10)=4)*1&amp;(MOD(MOD(GH73,16),10)=5)*1),"A","B","C","D","E","F")))</f>
        <v/>
      </c>
      <c r="GI75" s="45" t="str">
        <f aca="false">IF(GI73="","",IF(INT(GI73/16)&lt;10,INT(GI73/16),CHOOSE(FIND("1",(MOD(INT(GI73/16),10)=0)*1&amp;(MOD(INT(GI73/16),10)=1)*1&amp;(MOD(INT(GI73/16),10)=2)*1&amp;(MOD(INT(GI73/16),10)=3)*1&amp;(MOD(INT(GI73/16),10)=4)*1&amp;(MOD(INT(GI73/16),10)=5)*1),"A","B","C","D","E","F"))&amp;IF(MOD(GI73,16)&lt;10,MOD(GI73,16),CHOOSE(FIND("1",(MOD(MOD(GI73,16),10)=0)*1&amp;(MOD(MOD(GI73,16),10)=1)*1&amp;(MOD(MOD(GI73,16),10)=2)*1&amp;(MOD(MOD(GI73,16),10)=3)*1&amp;(MOD(MOD(GI73,16),10)=4)*1&amp;(MOD(MOD(GI73,16),10)=5)*1),"A","B","C","D","E","F")))</f>
        <v/>
      </c>
      <c r="GJ75" s="45" t="str">
        <f aca="false">IF(GJ73="","",IF(INT(GJ73/16)&lt;10,INT(GJ73/16),CHOOSE(FIND("1",(MOD(INT(GJ73/16),10)=0)*1&amp;(MOD(INT(GJ73/16),10)=1)*1&amp;(MOD(INT(GJ73/16),10)=2)*1&amp;(MOD(INT(GJ73/16),10)=3)*1&amp;(MOD(INT(GJ73/16),10)=4)*1&amp;(MOD(INT(GJ73/16),10)=5)*1),"A","B","C","D","E","F"))&amp;IF(MOD(GJ73,16)&lt;10,MOD(GJ73,16),CHOOSE(FIND("1",(MOD(MOD(GJ73,16),10)=0)*1&amp;(MOD(MOD(GJ73,16),10)=1)*1&amp;(MOD(MOD(GJ73,16),10)=2)*1&amp;(MOD(MOD(GJ73,16),10)=3)*1&amp;(MOD(MOD(GJ73,16),10)=4)*1&amp;(MOD(MOD(GJ73,16),10)=5)*1),"A","B","C","D","E","F")))</f>
        <v/>
      </c>
      <c r="GK75" s="45" t="str">
        <f aca="false">IF(GK73="","",IF(INT(GK73/16)&lt;10,INT(GK73/16),CHOOSE(FIND("1",(MOD(INT(GK73/16),10)=0)*1&amp;(MOD(INT(GK73/16),10)=1)*1&amp;(MOD(INT(GK73/16),10)=2)*1&amp;(MOD(INT(GK73/16),10)=3)*1&amp;(MOD(INT(GK73/16),10)=4)*1&amp;(MOD(INT(GK73/16),10)=5)*1),"A","B","C","D","E","F"))&amp;IF(MOD(GK73,16)&lt;10,MOD(GK73,16),CHOOSE(FIND("1",(MOD(MOD(GK73,16),10)=0)*1&amp;(MOD(MOD(GK73,16),10)=1)*1&amp;(MOD(MOD(GK73,16),10)=2)*1&amp;(MOD(MOD(GK73,16),10)=3)*1&amp;(MOD(MOD(GK73,16),10)=4)*1&amp;(MOD(MOD(GK73,16),10)=5)*1),"A","B","C","D","E","F")))</f>
        <v/>
      </c>
      <c r="GL75" s="45" t="str">
        <f aca="false">IF(GL73="","",IF(INT(GL73/16)&lt;10,INT(GL73/16),CHOOSE(FIND("1",(MOD(INT(GL73/16),10)=0)*1&amp;(MOD(INT(GL73/16),10)=1)*1&amp;(MOD(INT(GL73/16),10)=2)*1&amp;(MOD(INT(GL73/16),10)=3)*1&amp;(MOD(INT(GL73/16),10)=4)*1&amp;(MOD(INT(GL73/16),10)=5)*1),"A","B","C","D","E","F"))&amp;IF(MOD(GL73,16)&lt;10,MOD(GL73,16),CHOOSE(FIND("1",(MOD(MOD(GL73,16),10)=0)*1&amp;(MOD(MOD(GL73,16),10)=1)*1&amp;(MOD(MOD(GL73,16),10)=2)*1&amp;(MOD(MOD(GL73,16),10)=3)*1&amp;(MOD(MOD(GL73,16),10)=4)*1&amp;(MOD(MOD(GL73,16),10)=5)*1),"A","B","C","D","E","F")))</f>
        <v/>
      </c>
      <c r="GM75" s="45" t="str">
        <f aca="false">IF(GM73="","",IF(INT(GM73/16)&lt;10,INT(GM73/16),CHOOSE(FIND("1",(MOD(INT(GM73/16),10)=0)*1&amp;(MOD(INT(GM73/16),10)=1)*1&amp;(MOD(INT(GM73/16),10)=2)*1&amp;(MOD(INT(GM73/16),10)=3)*1&amp;(MOD(INT(GM73/16),10)=4)*1&amp;(MOD(INT(GM73/16),10)=5)*1),"A","B","C","D","E","F"))&amp;IF(MOD(GM73,16)&lt;10,MOD(GM73,16),CHOOSE(FIND("1",(MOD(MOD(GM73,16),10)=0)*1&amp;(MOD(MOD(GM73,16),10)=1)*1&amp;(MOD(MOD(GM73,16),10)=2)*1&amp;(MOD(MOD(GM73,16),10)=3)*1&amp;(MOD(MOD(GM73,16),10)=4)*1&amp;(MOD(MOD(GM73,16),10)=5)*1),"A","B","C","D","E","F")))</f>
        <v/>
      </c>
      <c r="GN75" s="45" t="str">
        <f aca="false">IF(GN73="","",IF(INT(GN73/16)&lt;10,INT(GN73/16),CHOOSE(FIND("1",(MOD(INT(GN73/16),10)=0)*1&amp;(MOD(INT(GN73/16),10)=1)*1&amp;(MOD(INT(GN73/16),10)=2)*1&amp;(MOD(INT(GN73/16),10)=3)*1&amp;(MOD(INT(GN73/16),10)=4)*1&amp;(MOD(INT(GN73/16),10)=5)*1),"A","B","C","D","E","F"))&amp;IF(MOD(GN73,16)&lt;10,MOD(GN73,16),CHOOSE(FIND("1",(MOD(MOD(GN73,16),10)=0)*1&amp;(MOD(MOD(GN73,16),10)=1)*1&amp;(MOD(MOD(GN73,16),10)=2)*1&amp;(MOD(MOD(GN73,16),10)=3)*1&amp;(MOD(MOD(GN73,16),10)=4)*1&amp;(MOD(MOD(GN73,16),10)=5)*1),"A","B","C","D","E","F")))</f>
        <v/>
      </c>
      <c r="GO75" s="45" t="str">
        <f aca="false">IF(GO73="","",IF(INT(GO73/16)&lt;10,INT(GO73/16),CHOOSE(FIND("1",(MOD(INT(GO73/16),10)=0)*1&amp;(MOD(INT(GO73/16),10)=1)*1&amp;(MOD(INT(GO73/16),10)=2)*1&amp;(MOD(INT(GO73/16),10)=3)*1&amp;(MOD(INT(GO73/16),10)=4)*1&amp;(MOD(INT(GO73/16),10)=5)*1),"A","B","C","D","E","F"))&amp;IF(MOD(GO73,16)&lt;10,MOD(GO73,16),CHOOSE(FIND("1",(MOD(MOD(GO73,16),10)=0)*1&amp;(MOD(MOD(GO73,16),10)=1)*1&amp;(MOD(MOD(GO73,16),10)=2)*1&amp;(MOD(MOD(GO73,16),10)=3)*1&amp;(MOD(MOD(GO73,16),10)=4)*1&amp;(MOD(MOD(GO73,16),10)=5)*1),"A","B","C","D","E","F")))</f>
        <v/>
      </c>
      <c r="GP75" s="45" t="str">
        <f aca="false">IF(GP73="","",IF(INT(GP73/16)&lt;10,INT(GP73/16),CHOOSE(FIND("1",(MOD(INT(GP73/16),10)=0)*1&amp;(MOD(INT(GP73/16),10)=1)*1&amp;(MOD(INT(GP73/16),10)=2)*1&amp;(MOD(INT(GP73/16),10)=3)*1&amp;(MOD(INT(GP73/16),10)=4)*1&amp;(MOD(INT(GP73/16),10)=5)*1),"A","B","C","D","E","F"))&amp;IF(MOD(GP73,16)&lt;10,MOD(GP73,16),CHOOSE(FIND("1",(MOD(MOD(GP73,16),10)=0)*1&amp;(MOD(MOD(GP73,16),10)=1)*1&amp;(MOD(MOD(GP73,16),10)=2)*1&amp;(MOD(MOD(GP73,16),10)=3)*1&amp;(MOD(MOD(GP73,16),10)=4)*1&amp;(MOD(MOD(GP73,16),10)=5)*1),"A","B","C","D","E","F")))</f>
        <v/>
      </c>
      <c r="GQ75" s="45" t="str">
        <f aca="false">IF(GQ73="","",IF(INT(GQ73/16)&lt;10,INT(GQ73/16),CHOOSE(FIND("1",(MOD(INT(GQ73/16),10)=0)*1&amp;(MOD(INT(GQ73/16),10)=1)*1&amp;(MOD(INT(GQ73/16),10)=2)*1&amp;(MOD(INT(GQ73/16),10)=3)*1&amp;(MOD(INT(GQ73/16),10)=4)*1&amp;(MOD(INT(GQ73/16),10)=5)*1),"A","B","C","D","E","F"))&amp;IF(MOD(GQ73,16)&lt;10,MOD(GQ73,16),CHOOSE(FIND("1",(MOD(MOD(GQ73,16),10)=0)*1&amp;(MOD(MOD(GQ73,16),10)=1)*1&amp;(MOD(MOD(GQ73,16),10)=2)*1&amp;(MOD(MOD(GQ73,16),10)=3)*1&amp;(MOD(MOD(GQ73,16),10)=4)*1&amp;(MOD(MOD(GQ73,16),10)=5)*1),"A","B","C","D","E","F")))</f>
        <v/>
      </c>
      <c r="GR75" s="45" t="str">
        <f aca="false">IF(GR73="","",IF(INT(GR73/16)&lt;10,INT(GR73/16),CHOOSE(FIND("1",(MOD(INT(GR73/16),10)=0)*1&amp;(MOD(INT(GR73/16),10)=1)*1&amp;(MOD(INT(GR73/16),10)=2)*1&amp;(MOD(INT(GR73/16),10)=3)*1&amp;(MOD(INT(GR73/16),10)=4)*1&amp;(MOD(INT(GR73/16),10)=5)*1),"A","B","C","D","E","F"))&amp;IF(MOD(GR73,16)&lt;10,MOD(GR73,16),CHOOSE(FIND("1",(MOD(MOD(GR73,16),10)=0)*1&amp;(MOD(MOD(GR73,16),10)=1)*1&amp;(MOD(MOD(GR73,16),10)=2)*1&amp;(MOD(MOD(GR73,16),10)=3)*1&amp;(MOD(MOD(GR73,16),10)=4)*1&amp;(MOD(MOD(GR73,16),10)=5)*1),"A","B","C","D","E","F")))</f>
        <v/>
      </c>
      <c r="GS75" s="45" t="str">
        <f aca="false">IF(GS73="","",IF(INT(GS73/16)&lt;10,INT(GS73/16),CHOOSE(FIND("1",(MOD(INT(GS73/16),10)=0)*1&amp;(MOD(INT(GS73/16),10)=1)*1&amp;(MOD(INT(GS73/16),10)=2)*1&amp;(MOD(INT(GS73/16),10)=3)*1&amp;(MOD(INT(GS73/16),10)=4)*1&amp;(MOD(INT(GS73/16),10)=5)*1),"A","B","C","D","E","F"))&amp;IF(MOD(GS73,16)&lt;10,MOD(GS73,16),CHOOSE(FIND("1",(MOD(MOD(GS73,16),10)=0)*1&amp;(MOD(MOD(GS73,16),10)=1)*1&amp;(MOD(MOD(GS73,16),10)=2)*1&amp;(MOD(MOD(GS73,16),10)=3)*1&amp;(MOD(MOD(GS73,16),10)=4)*1&amp;(MOD(MOD(GS73,16),10)=5)*1),"A","B","C","D","E","F")))</f>
        <v/>
      </c>
      <c r="GT75" s="45" t="str">
        <f aca="false">IF(GT73="","",IF(INT(GT73/16)&lt;10,INT(GT73/16),CHOOSE(FIND("1",(MOD(INT(GT73/16),10)=0)*1&amp;(MOD(INT(GT73/16),10)=1)*1&amp;(MOD(INT(GT73/16),10)=2)*1&amp;(MOD(INT(GT73/16),10)=3)*1&amp;(MOD(INT(GT73/16),10)=4)*1&amp;(MOD(INT(GT73/16),10)=5)*1),"A","B","C","D","E","F"))&amp;IF(MOD(GT73,16)&lt;10,MOD(GT73,16),CHOOSE(FIND("1",(MOD(MOD(GT73,16),10)=0)*1&amp;(MOD(MOD(GT73,16),10)=1)*1&amp;(MOD(MOD(GT73,16),10)=2)*1&amp;(MOD(MOD(GT73,16),10)=3)*1&amp;(MOD(MOD(GT73,16),10)=4)*1&amp;(MOD(MOD(GT73,16),10)=5)*1),"A","B","C","D","E","F")))</f>
        <v/>
      </c>
      <c r="GU75" s="45" t="str">
        <f aca="false">IF(GU73="","",IF(INT(GU73/16)&lt;10,INT(GU73/16),CHOOSE(FIND("1",(MOD(INT(GU73/16),10)=0)*1&amp;(MOD(INT(GU73/16),10)=1)*1&amp;(MOD(INT(GU73/16),10)=2)*1&amp;(MOD(INT(GU73/16),10)=3)*1&amp;(MOD(INT(GU73/16),10)=4)*1&amp;(MOD(INT(GU73/16),10)=5)*1),"A","B","C","D","E","F"))&amp;IF(MOD(GU73,16)&lt;10,MOD(GU73,16),CHOOSE(FIND("1",(MOD(MOD(GU73,16),10)=0)*1&amp;(MOD(MOD(GU73,16),10)=1)*1&amp;(MOD(MOD(GU73,16),10)=2)*1&amp;(MOD(MOD(GU73,16),10)=3)*1&amp;(MOD(MOD(GU73,16),10)=4)*1&amp;(MOD(MOD(GU73,16),10)=5)*1),"A","B","C","D","E","F")))</f>
        <v/>
      </c>
      <c r="GV75" s="45" t="str">
        <f aca="false">IF(GV73="","",IF(INT(GV73/16)&lt;10,INT(GV73/16),CHOOSE(FIND("1",(MOD(INT(GV73/16),10)=0)*1&amp;(MOD(INT(GV73/16),10)=1)*1&amp;(MOD(INT(GV73/16),10)=2)*1&amp;(MOD(INT(GV73/16),10)=3)*1&amp;(MOD(INT(GV73/16),10)=4)*1&amp;(MOD(INT(GV73/16),10)=5)*1),"A","B","C","D","E","F"))&amp;IF(MOD(GV73,16)&lt;10,MOD(GV73,16),CHOOSE(FIND("1",(MOD(MOD(GV73,16),10)=0)*1&amp;(MOD(MOD(GV73,16),10)=1)*1&amp;(MOD(MOD(GV73,16),10)=2)*1&amp;(MOD(MOD(GV73,16),10)=3)*1&amp;(MOD(MOD(GV73,16),10)=4)*1&amp;(MOD(MOD(GV73,16),10)=5)*1),"A","B","C","D","E","F")))</f>
        <v/>
      </c>
      <c r="GW75" s="45" t="str">
        <f aca="false">IF(GW73="","",IF(INT(GW73/16)&lt;10,INT(GW73/16),CHOOSE(FIND("1",(MOD(INT(GW73/16),10)=0)*1&amp;(MOD(INT(GW73/16),10)=1)*1&amp;(MOD(INT(GW73/16),10)=2)*1&amp;(MOD(INT(GW73/16),10)=3)*1&amp;(MOD(INT(GW73/16),10)=4)*1&amp;(MOD(INT(GW73/16),10)=5)*1),"A","B","C","D","E","F"))&amp;IF(MOD(GW73,16)&lt;10,MOD(GW73,16),CHOOSE(FIND("1",(MOD(MOD(GW73,16),10)=0)*1&amp;(MOD(MOD(GW73,16),10)=1)*1&amp;(MOD(MOD(GW73,16),10)=2)*1&amp;(MOD(MOD(GW73,16),10)=3)*1&amp;(MOD(MOD(GW73,16),10)=4)*1&amp;(MOD(MOD(GW73,16),10)=5)*1),"A","B","C","D","E","F")))</f>
        <v/>
      </c>
      <c r="GX75" s="45" t="str">
        <f aca="false">IF(GX73="","",IF(INT(GX73/16)&lt;10,INT(GX73/16),CHOOSE(FIND("1",(MOD(INT(GX73/16),10)=0)*1&amp;(MOD(INT(GX73/16),10)=1)*1&amp;(MOD(INT(GX73/16),10)=2)*1&amp;(MOD(INT(GX73/16),10)=3)*1&amp;(MOD(INT(GX73/16),10)=4)*1&amp;(MOD(INT(GX73/16),10)=5)*1),"A","B","C","D","E","F"))&amp;IF(MOD(GX73,16)&lt;10,MOD(GX73,16),CHOOSE(FIND("1",(MOD(MOD(GX73,16),10)=0)*1&amp;(MOD(MOD(GX73,16),10)=1)*1&amp;(MOD(MOD(GX73,16),10)=2)*1&amp;(MOD(MOD(GX73,16),10)=3)*1&amp;(MOD(MOD(GX73,16),10)=4)*1&amp;(MOD(MOD(GX73,16),10)=5)*1),"A","B","C","D","E","F")))</f>
        <v/>
      </c>
      <c r="GY75" s="45" t="str">
        <f aca="false">IF(GY73="","",IF(INT(GY73/16)&lt;10,INT(GY73/16),CHOOSE(FIND("1",(MOD(INT(GY73/16),10)=0)*1&amp;(MOD(INT(GY73/16),10)=1)*1&amp;(MOD(INT(GY73/16),10)=2)*1&amp;(MOD(INT(GY73/16),10)=3)*1&amp;(MOD(INT(GY73/16),10)=4)*1&amp;(MOD(INT(GY73/16),10)=5)*1),"A","B","C","D","E","F"))&amp;IF(MOD(GY73,16)&lt;10,MOD(GY73,16),CHOOSE(FIND("1",(MOD(MOD(GY73,16),10)=0)*1&amp;(MOD(MOD(GY73,16),10)=1)*1&amp;(MOD(MOD(GY73,16),10)=2)*1&amp;(MOD(MOD(GY73,16),10)=3)*1&amp;(MOD(MOD(GY73,16),10)=4)*1&amp;(MOD(MOD(GY73,16),10)=5)*1),"A","B","C","D","E","F")))</f>
        <v/>
      </c>
      <c r="GZ75" s="45" t="str">
        <f aca="false">IF(GZ73="","",IF(INT(GZ73/16)&lt;10,INT(GZ73/16),CHOOSE(FIND("1",(MOD(INT(GZ73/16),10)=0)*1&amp;(MOD(INT(GZ73/16),10)=1)*1&amp;(MOD(INT(GZ73/16),10)=2)*1&amp;(MOD(INT(GZ73/16),10)=3)*1&amp;(MOD(INT(GZ73/16),10)=4)*1&amp;(MOD(INT(GZ73/16),10)=5)*1),"A","B","C","D","E","F"))&amp;IF(MOD(GZ73,16)&lt;10,MOD(GZ73,16),CHOOSE(FIND("1",(MOD(MOD(GZ73,16),10)=0)*1&amp;(MOD(MOD(GZ73,16),10)=1)*1&amp;(MOD(MOD(GZ73,16),10)=2)*1&amp;(MOD(MOD(GZ73,16),10)=3)*1&amp;(MOD(MOD(GZ73,16),10)=4)*1&amp;(MOD(MOD(GZ73,16),10)=5)*1),"A","B","C","D","E","F")))</f>
        <v/>
      </c>
      <c r="HA75" s="45" t="str">
        <f aca="false">IF(HA73="","",IF(INT(HA73/16)&lt;10,INT(HA73/16),CHOOSE(FIND("1",(MOD(INT(HA73/16),10)=0)*1&amp;(MOD(INT(HA73/16),10)=1)*1&amp;(MOD(INT(HA73/16),10)=2)*1&amp;(MOD(INT(HA73/16),10)=3)*1&amp;(MOD(INT(HA73/16),10)=4)*1&amp;(MOD(INT(HA73/16),10)=5)*1),"A","B","C","D","E","F"))&amp;IF(MOD(HA73,16)&lt;10,MOD(HA73,16),CHOOSE(FIND("1",(MOD(MOD(HA73,16),10)=0)*1&amp;(MOD(MOD(HA73,16),10)=1)*1&amp;(MOD(MOD(HA73,16),10)=2)*1&amp;(MOD(MOD(HA73,16),10)=3)*1&amp;(MOD(MOD(HA73,16),10)=4)*1&amp;(MOD(MOD(HA73,16),10)=5)*1),"A","B","C","D","E","F")))</f>
        <v/>
      </c>
      <c r="HB75" s="45" t="str">
        <f aca="false">IF(HB73="","",IF(INT(HB73/16)&lt;10,INT(HB73/16),CHOOSE(FIND("1",(MOD(INT(HB73/16),10)=0)*1&amp;(MOD(INT(HB73/16),10)=1)*1&amp;(MOD(INT(HB73/16),10)=2)*1&amp;(MOD(INT(HB73/16),10)=3)*1&amp;(MOD(INT(HB73/16),10)=4)*1&amp;(MOD(INT(HB73/16),10)=5)*1),"A","B","C","D","E","F"))&amp;IF(MOD(HB73,16)&lt;10,MOD(HB73,16),CHOOSE(FIND("1",(MOD(MOD(HB73,16),10)=0)*1&amp;(MOD(MOD(HB73,16),10)=1)*1&amp;(MOD(MOD(HB73,16),10)=2)*1&amp;(MOD(MOD(HB73,16),10)=3)*1&amp;(MOD(MOD(HB73,16),10)=4)*1&amp;(MOD(MOD(HB73,16),10)=5)*1),"A","B","C","D","E","F")))</f>
        <v/>
      </c>
      <c r="HC75" s="45" t="str">
        <f aca="false">IF(HC73="","",IF(INT(HC73/16)&lt;10,INT(HC73/16),CHOOSE(FIND("1",(MOD(INT(HC73/16),10)=0)*1&amp;(MOD(INT(HC73/16),10)=1)*1&amp;(MOD(INT(HC73/16),10)=2)*1&amp;(MOD(INT(HC73/16),10)=3)*1&amp;(MOD(INT(HC73/16),10)=4)*1&amp;(MOD(INT(HC73/16),10)=5)*1),"A","B","C","D","E","F"))&amp;IF(MOD(HC73,16)&lt;10,MOD(HC73,16),CHOOSE(FIND("1",(MOD(MOD(HC73,16),10)=0)*1&amp;(MOD(MOD(HC73,16),10)=1)*1&amp;(MOD(MOD(HC73,16),10)=2)*1&amp;(MOD(MOD(HC73,16),10)=3)*1&amp;(MOD(MOD(HC73,16),10)=4)*1&amp;(MOD(MOD(HC73,16),10)=5)*1),"A","B","C","D","E","F")))</f>
        <v/>
      </c>
      <c r="HD75" s="45" t="str">
        <f aca="false">IF(HD73="","",IF(INT(HD73/16)&lt;10,INT(HD73/16),CHOOSE(FIND("1",(MOD(INT(HD73/16),10)=0)*1&amp;(MOD(INT(HD73/16),10)=1)*1&amp;(MOD(INT(HD73/16),10)=2)*1&amp;(MOD(INT(HD73/16),10)=3)*1&amp;(MOD(INT(HD73/16),10)=4)*1&amp;(MOD(INT(HD73/16),10)=5)*1),"A","B","C","D","E","F"))&amp;IF(MOD(HD73,16)&lt;10,MOD(HD73,16),CHOOSE(FIND("1",(MOD(MOD(HD73,16),10)=0)*1&amp;(MOD(MOD(HD73,16),10)=1)*1&amp;(MOD(MOD(HD73,16),10)=2)*1&amp;(MOD(MOD(HD73,16),10)=3)*1&amp;(MOD(MOD(HD73,16),10)=4)*1&amp;(MOD(MOD(HD73,16),10)=5)*1),"A","B","C","D","E","F")))</f>
        <v/>
      </c>
      <c r="HE75" s="45" t="str">
        <f aca="false">IF(HE73="","",IF(INT(HE73/16)&lt;10,INT(HE73/16),CHOOSE(FIND("1",(MOD(INT(HE73/16),10)=0)*1&amp;(MOD(INT(HE73/16),10)=1)*1&amp;(MOD(INT(HE73/16),10)=2)*1&amp;(MOD(INT(HE73/16),10)=3)*1&amp;(MOD(INT(HE73/16),10)=4)*1&amp;(MOD(INT(HE73/16),10)=5)*1),"A","B","C","D","E","F"))&amp;IF(MOD(HE73,16)&lt;10,MOD(HE73,16),CHOOSE(FIND("1",(MOD(MOD(HE73,16),10)=0)*1&amp;(MOD(MOD(HE73,16),10)=1)*1&amp;(MOD(MOD(HE73,16),10)=2)*1&amp;(MOD(MOD(HE73,16),10)=3)*1&amp;(MOD(MOD(HE73,16),10)=4)*1&amp;(MOD(MOD(HE73,16),10)=5)*1),"A","B","C","D","E","F")))</f>
        <v/>
      </c>
      <c r="HF75" s="45" t="str">
        <f aca="false">IF(HF73="","",IF(INT(HF73/16)&lt;10,INT(HF73/16),CHOOSE(FIND("1",(MOD(INT(HF73/16),10)=0)*1&amp;(MOD(INT(HF73/16),10)=1)*1&amp;(MOD(INT(HF73/16),10)=2)*1&amp;(MOD(INT(HF73/16),10)=3)*1&amp;(MOD(INT(HF73/16),10)=4)*1&amp;(MOD(INT(HF73/16),10)=5)*1),"A","B","C","D","E","F"))&amp;IF(MOD(HF73,16)&lt;10,MOD(HF73,16),CHOOSE(FIND("1",(MOD(MOD(HF73,16),10)=0)*1&amp;(MOD(MOD(HF73,16),10)=1)*1&amp;(MOD(MOD(HF73,16),10)=2)*1&amp;(MOD(MOD(HF73,16),10)=3)*1&amp;(MOD(MOD(HF73,16),10)=4)*1&amp;(MOD(MOD(HF73,16),10)=5)*1),"A","B","C","D","E","F")))</f>
        <v/>
      </c>
      <c r="HG75" s="45" t="str">
        <f aca="false">IF(HG73="","",IF(INT(HG73/16)&lt;10,INT(HG73/16),CHOOSE(FIND("1",(MOD(INT(HG73/16),10)=0)*1&amp;(MOD(INT(HG73/16),10)=1)*1&amp;(MOD(INT(HG73/16),10)=2)*1&amp;(MOD(INT(HG73/16),10)=3)*1&amp;(MOD(INT(HG73/16),10)=4)*1&amp;(MOD(INT(HG73/16),10)=5)*1),"A","B","C","D","E","F"))&amp;IF(MOD(HG73,16)&lt;10,MOD(HG73,16),CHOOSE(FIND("1",(MOD(MOD(HG73,16),10)=0)*1&amp;(MOD(MOD(HG73,16),10)=1)*1&amp;(MOD(MOD(HG73,16),10)=2)*1&amp;(MOD(MOD(HG73,16),10)=3)*1&amp;(MOD(MOD(HG73,16),10)=4)*1&amp;(MOD(MOD(HG73,16),10)=5)*1),"A","B","C","D","E","F")))</f>
        <v/>
      </c>
      <c r="HH75" s="45" t="str">
        <f aca="false">IF(HH73="","",IF(INT(HH73/16)&lt;10,INT(HH73/16),CHOOSE(FIND("1",(MOD(INT(HH73/16),10)=0)*1&amp;(MOD(INT(HH73/16),10)=1)*1&amp;(MOD(INT(HH73/16),10)=2)*1&amp;(MOD(INT(HH73/16),10)=3)*1&amp;(MOD(INT(HH73/16),10)=4)*1&amp;(MOD(INT(HH73/16),10)=5)*1),"A","B","C","D","E","F"))&amp;IF(MOD(HH73,16)&lt;10,MOD(HH73,16),CHOOSE(FIND("1",(MOD(MOD(HH73,16),10)=0)*1&amp;(MOD(MOD(HH73,16),10)=1)*1&amp;(MOD(MOD(HH73,16),10)=2)*1&amp;(MOD(MOD(HH73,16),10)=3)*1&amp;(MOD(MOD(HH73,16),10)=4)*1&amp;(MOD(MOD(HH73,16),10)=5)*1),"A","B","C","D","E","F")))</f>
        <v/>
      </c>
      <c r="HI75" s="45" t="str">
        <f aca="false">IF(HI73="","",IF(INT(HI73/16)&lt;10,INT(HI73/16),CHOOSE(FIND("1",(MOD(INT(HI73/16),10)=0)*1&amp;(MOD(INT(HI73/16),10)=1)*1&amp;(MOD(INT(HI73/16),10)=2)*1&amp;(MOD(INT(HI73/16),10)=3)*1&amp;(MOD(INT(HI73/16),10)=4)*1&amp;(MOD(INT(HI73/16),10)=5)*1),"A","B","C","D","E","F"))&amp;IF(MOD(HI73,16)&lt;10,MOD(HI73,16),CHOOSE(FIND("1",(MOD(MOD(HI73,16),10)=0)*1&amp;(MOD(MOD(HI73,16),10)=1)*1&amp;(MOD(MOD(HI73,16),10)=2)*1&amp;(MOD(MOD(HI73,16),10)=3)*1&amp;(MOD(MOD(HI73,16),10)=4)*1&amp;(MOD(MOD(HI73,16),10)=5)*1),"A","B","C","D","E","F")))</f>
        <v/>
      </c>
      <c r="HJ75" s="45" t="str">
        <f aca="false">IF(HJ73="","",IF(INT(HJ73/16)&lt;10,INT(HJ73/16),CHOOSE(FIND("1",(MOD(INT(HJ73/16),10)=0)*1&amp;(MOD(INT(HJ73/16),10)=1)*1&amp;(MOD(INT(HJ73/16),10)=2)*1&amp;(MOD(INT(HJ73/16),10)=3)*1&amp;(MOD(INT(HJ73/16),10)=4)*1&amp;(MOD(INT(HJ73/16),10)=5)*1),"A","B","C","D","E","F"))&amp;IF(MOD(HJ73,16)&lt;10,MOD(HJ73,16),CHOOSE(FIND("1",(MOD(MOD(HJ73,16),10)=0)*1&amp;(MOD(MOD(HJ73,16),10)=1)*1&amp;(MOD(MOD(HJ73,16),10)=2)*1&amp;(MOD(MOD(HJ73,16),10)=3)*1&amp;(MOD(MOD(HJ73,16),10)=4)*1&amp;(MOD(MOD(HJ73,16),10)=5)*1),"A","B","C","D","E","F")))</f>
        <v/>
      </c>
      <c r="HK75" s="45" t="str">
        <f aca="false">IF(HK73="","",IF(INT(HK73/16)&lt;10,INT(HK73/16),CHOOSE(FIND("1",(MOD(INT(HK73/16),10)=0)*1&amp;(MOD(INT(HK73/16),10)=1)*1&amp;(MOD(INT(HK73/16),10)=2)*1&amp;(MOD(INT(HK73/16),10)=3)*1&amp;(MOD(INT(HK73/16),10)=4)*1&amp;(MOD(INT(HK73/16),10)=5)*1),"A","B","C","D","E","F"))&amp;IF(MOD(HK73,16)&lt;10,MOD(HK73,16),CHOOSE(FIND("1",(MOD(MOD(HK73,16),10)=0)*1&amp;(MOD(MOD(HK73,16),10)=1)*1&amp;(MOD(MOD(HK73,16),10)=2)*1&amp;(MOD(MOD(HK73,16),10)=3)*1&amp;(MOD(MOD(HK73,16),10)=4)*1&amp;(MOD(MOD(HK73,16),10)=5)*1),"A","B","C","D","E","F")))</f>
        <v/>
      </c>
      <c r="HL75" s="45" t="str">
        <f aca="false">IF(HL73="","",IF(INT(HL73/16)&lt;10,INT(HL73/16),CHOOSE(FIND("1",(MOD(INT(HL73/16),10)=0)*1&amp;(MOD(INT(HL73/16),10)=1)*1&amp;(MOD(INT(HL73/16),10)=2)*1&amp;(MOD(INT(HL73/16),10)=3)*1&amp;(MOD(INT(HL73/16),10)=4)*1&amp;(MOD(INT(HL73/16),10)=5)*1),"A","B","C","D","E","F"))&amp;IF(MOD(HL73,16)&lt;10,MOD(HL73,16),CHOOSE(FIND("1",(MOD(MOD(HL73,16),10)=0)*1&amp;(MOD(MOD(HL73,16),10)=1)*1&amp;(MOD(MOD(HL73,16),10)=2)*1&amp;(MOD(MOD(HL73,16),10)=3)*1&amp;(MOD(MOD(HL73,16),10)=4)*1&amp;(MOD(MOD(HL73,16),10)=5)*1),"A","B","C","D","E","F")))</f>
        <v/>
      </c>
      <c r="HM75" s="45" t="str">
        <f aca="false">IF(HM73="","",IF(INT(HM73/16)&lt;10,INT(HM73/16),CHOOSE(FIND("1",(MOD(INT(HM73/16),10)=0)*1&amp;(MOD(INT(HM73/16),10)=1)*1&amp;(MOD(INT(HM73/16),10)=2)*1&amp;(MOD(INT(HM73/16),10)=3)*1&amp;(MOD(INT(HM73/16),10)=4)*1&amp;(MOD(INT(HM73/16),10)=5)*1),"A","B","C","D","E","F"))&amp;IF(MOD(HM73,16)&lt;10,MOD(HM73,16),CHOOSE(FIND("1",(MOD(MOD(HM73,16),10)=0)*1&amp;(MOD(MOD(HM73,16),10)=1)*1&amp;(MOD(MOD(HM73,16),10)=2)*1&amp;(MOD(MOD(HM73,16),10)=3)*1&amp;(MOD(MOD(HM73,16),10)=4)*1&amp;(MOD(MOD(HM73,16),10)=5)*1),"A","B","C","D","E","F")))</f>
        <v/>
      </c>
      <c r="HN75" s="45" t="str">
        <f aca="false">IF(HN73="","",IF(INT(HN73/16)&lt;10,INT(HN73/16),CHOOSE(FIND("1",(MOD(INT(HN73/16),10)=0)*1&amp;(MOD(INT(HN73/16),10)=1)*1&amp;(MOD(INT(HN73/16),10)=2)*1&amp;(MOD(INT(HN73/16),10)=3)*1&amp;(MOD(INT(HN73/16),10)=4)*1&amp;(MOD(INT(HN73/16),10)=5)*1),"A","B","C","D","E","F"))&amp;IF(MOD(HN73,16)&lt;10,MOD(HN73,16),CHOOSE(FIND("1",(MOD(MOD(HN73,16),10)=0)*1&amp;(MOD(MOD(HN73,16),10)=1)*1&amp;(MOD(MOD(HN73,16),10)=2)*1&amp;(MOD(MOD(HN73,16),10)=3)*1&amp;(MOD(MOD(HN73,16),10)=4)*1&amp;(MOD(MOD(HN73,16),10)=5)*1),"A","B","C","D","E","F")))</f>
        <v/>
      </c>
      <c r="HO75" s="45" t="str">
        <f aca="false">IF(HO73="","",IF(INT(HO73/16)&lt;10,INT(HO73/16),CHOOSE(FIND("1",(MOD(INT(HO73/16),10)=0)*1&amp;(MOD(INT(HO73/16),10)=1)*1&amp;(MOD(INT(HO73/16),10)=2)*1&amp;(MOD(INT(HO73/16),10)=3)*1&amp;(MOD(INT(HO73/16),10)=4)*1&amp;(MOD(INT(HO73/16),10)=5)*1),"A","B","C","D","E","F"))&amp;IF(MOD(HO73,16)&lt;10,MOD(HO73,16),CHOOSE(FIND("1",(MOD(MOD(HO73,16),10)=0)*1&amp;(MOD(MOD(HO73,16),10)=1)*1&amp;(MOD(MOD(HO73,16),10)=2)*1&amp;(MOD(MOD(HO73,16),10)=3)*1&amp;(MOD(MOD(HO73,16),10)=4)*1&amp;(MOD(MOD(HO73,16),10)=5)*1),"A","B","C","D","E","F")))</f>
        <v/>
      </c>
      <c r="HP75" s="45" t="str">
        <f aca="false">IF(HP73="","",IF(INT(HP73/16)&lt;10,INT(HP73/16),CHOOSE(FIND("1",(MOD(INT(HP73/16),10)=0)*1&amp;(MOD(INT(HP73/16),10)=1)*1&amp;(MOD(INT(HP73/16),10)=2)*1&amp;(MOD(INT(HP73/16),10)=3)*1&amp;(MOD(INT(HP73/16),10)=4)*1&amp;(MOD(INT(HP73/16),10)=5)*1),"A","B","C","D","E","F"))&amp;IF(MOD(HP73,16)&lt;10,MOD(HP73,16),CHOOSE(FIND("1",(MOD(MOD(HP73,16),10)=0)*1&amp;(MOD(MOD(HP73,16),10)=1)*1&amp;(MOD(MOD(HP73,16),10)=2)*1&amp;(MOD(MOD(HP73,16),10)=3)*1&amp;(MOD(MOD(HP73,16),10)=4)*1&amp;(MOD(MOD(HP73,16),10)=5)*1),"A","B","C","D","E","F")))</f>
        <v/>
      </c>
      <c r="HQ75" s="45" t="str">
        <f aca="false">IF(HQ73="","",IF(INT(HQ73/16)&lt;10,INT(HQ73/16),CHOOSE(FIND("1",(MOD(INT(HQ73/16),10)=0)*1&amp;(MOD(INT(HQ73/16),10)=1)*1&amp;(MOD(INT(HQ73/16),10)=2)*1&amp;(MOD(INT(HQ73/16),10)=3)*1&amp;(MOD(INT(HQ73/16),10)=4)*1&amp;(MOD(INT(HQ73/16),10)=5)*1),"A","B","C","D","E","F"))&amp;IF(MOD(HQ73,16)&lt;10,MOD(HQ73,16),CHOOSE(FIND("1",(MOD(MOD(HQ73,16),10)=0)*1&amp;(MOD(MOD(HQ73,16),10)=1)*1&amp;(MOD(MOD(HQ73,16),10)=2)*1&amp;(MOD(MOD(HQ73,16),10)=3)*1&amp;(MOD(MOD(HQ73,16),10)=4)*1&amp;(MOD(MOD(HQ73,16),10)=5)*1),"A","B","C","D","E","F")))</f>
        <v/>
      </c>
      <c r="HR75" s="45" t="str">
        <f aca="false">IF(HR73="","",IF(INT(HR73/16)&lt;10,INT(HR73/16),CHOOSE(FIND("1",(MOD(INT(HR73/16),10)=0)*1&amp;(MOD(INT(HR73/16),10)=1)*1&amp;(MOD(INT(HR73/16),10)=2)*1&amp;(MOD(INT(HR73/16),10)=3)*1&amp;(MOD(INT(HR73/16),10)=4)*1&amp;(MOD(INT(HR73/16),10)=5)*1),"A","B","C","D","E","F"))&amp;IF(MOD(HR73,16)&lt;10,MOD(HR73,16),CHOOSE(FIND("1",(MOD(MOD(HR73,16),10)=0)*1&amp;(MOD(MOD(HR73,16),10)=1)*1&amp;(MOD(MOD(HR73,16),10)=2)*1&amp;(MOD(MOD(HR73,16),10)=3)*1&amp;(MOD(MOD(HR73,16),10)=4)*1&amp;(MOD(MOD(HR73,16),10)=5)*1),"A","B","C","D","E","F")))</f>
        <v/>
      </c>
      <c r="HS75" s="45" t="str">
        <f aca="false">IF(HS73="","",IF(INT(HS73/16)&lt;10,INT(HS73/16),CHOOSE(FIND("1",(MOD(INT(HS73/16),10)=0)*1&amp;(MOD(INT(HS73/16),10)=1)*1&amp;(MOD(INT(HS73/16),10)=2)*1&amp;(MOD(INT(HS73/16),10)=3)*1&amp;(MOD(INT(HS73/16),10)=4)*1&amp;(MOD(INT(HS73/16),10)=5)*1),"A","B","C","D","E","F"))&amp;IF(MOD(HS73,16)&lt;10,MOD(HS73,16),CHOOSE(FIND("1",(MOD(MOD(HS73,16),10)=0)*1&amp;(MOD(MOD(HS73,16),10)=1)*1&amp;(MOD(MOD(HS73,16),10)=2)*1&amp;(MOD(MOD(HS73,16),10)=3)*1&amp;(MOD(MOD(HS73,16),10)=4)*1&amp;(MOD(MOD(HS73,16),10)=5)*1),"A","B","C","D","E","F")))</f>
        <v/>
      </c>
      <c r="HT75" s="45" t="str">
        <f aca="false">IF(HT73="","",IF(INT(HT73/16)&lt;10,INT(HT73/16),CHOOSE(FIND("1",(MOD(INT(HT73/16),10)=0)*1&amp;(MOD(INT(HT73/16),10)=1)*1&amp;(MOD(INT(HT73/16),10)=2)*1&amp;(MOD(INT(HT73/16),10)=3)*1&amp;(MOD(INT(HT73/16),10)=4)*1&amp;(MOD(INT(HT73/16),10)=5)*1),"A","B","C","D","E","F"))&amp;IF(MOD(HT73,16)&lt;10,MOD(HT73,16),CHOOSE(FIND("1",(MOD(MOD(HT73,16),10)=0)*1&amp;(MOD(MOD(HT73,16),10)=1)*1&amp;(MOD(MOD(HT73,16),10)=2)*1&amp;(MOD(MOD(HT73,16),10)=3)*1&amp;(MOD(MOD(HT73,16),10)=4)*1&amp;(MOD(MOD(HT73,16),10)=5)*1),"A","B","C","D","E","F")))</f>
        <v/>
      </c>
      <c r="HU75" s="45" t="str">
        <f aca="false">IF(HU73="","",IF(INT(HU73/16)&lt;10,INT(HU73/16),CHOOSE(FIND("1",(MOD(INT(HU73/16),10)=0)*1&amp;(MOD(INT(HU73/16),10)=1)*1&amp;(MOD(INT(HU73/16),10)=2)*1&amp;(MOD(INT(HU73/16),10)=3)*1&amp;(MOD(INT(HU73/16),10)=4)*1&amp;(MOD(INT(HU73/16),10)=5)*1),"A","B","C","D","E","F"))&amp;IF(MOD(HU73,16)&lt;10,MOD(HU73,16),CHOOSE(FIND("1",(MOD(MOD(HU73,16),10)=0)*1&amp;(MOD(MOD(HU73,16),10)=1)*1&amp;(MOD(MOD(HU73,16),10)=2)*1&amp;(MOD(MOD(HU73,16),10)=3)*1&amp;(MOD(MOD(HU73,16),10)=4)*1&amp;(MOD(MOD(HU73,16),10)=5)*1),"A","B","C","D","E","F")))</f>
        <v/>
      </c>
      <c r="HV75" s="45" t="str">
        <f aca="false">IF(HV73="","",IF(INT(HV73/16)&lt;10,INT(HV73/16),CHOOSE(FIND("1",(MOD(INT(HV73/16),10)=0)*1&amp;(MOD(INT(HV73/16),10)=1)*1&amp;(MOD(INT(HV73/16),10)=2)*1&amp;(MOD(INT(HV73/16),10)=3)*1&amp;(MOD(INT(HV73/16),10)=4)*1&amp;(MOD(INT(HV73/16),10)=5)*1),"A","B","C","D","E","F"))&amp;IF(MOD(HV73,16)&lt;10,MOD(HV73,16),CHOOSE(FIND("1",(MOD(MOD(HV73,16),10)=0)*1&amp;(MOD(MOD(HV73,16),10)=1)*1&amp;(MOD(MOD(HV73,16),10)=2)*1&amp;(MOD(MOD(HV73,16),10)=3)*1&amp;(MOD(MOD(HV73,16),10)=4)*1&amp;(MOD(MOD(HV73,16),10)=5)*1),"A","B","C","D","E","F")))</f>
        <v/>
      </c>
      <c r="HW75" s="45" t="str">
        <f aca="false">IF(HW73="","",IF(INT(HW73/16)&lt;10,INT(HW73/16),CHOOSE(FIND("1",(MOD(INT(HW73/16),10)=0)*1&amp;(MOD(INT(HW73/16),10)=1)*1&amp;(MOD(INT(HW73/16),10)=2)*1&amp;(MOD(INT(HW73/16),10)=3)*1&amp;(MOD(INT(HW73/16),10)=4)*1&amp;(MOD(INT(HW73/16),10)=5)*1),"A","B","C","D","E","F"))&amp;IF(MOD(HW73,16)&lt;10,MOD(HW73,16),CHOOSE(FIND("1",(MOD(MOD(HW73,16),10)=0)*1&amp;(MOD(MOD(HW73,16),10)=1)*1&amp;(MOD(MOD(HW73,16),10)=2)*1&amp;(MOD(MOD(HW73,16),10)=3)*1&amp;(MOD(MOD(HW73,16),10)=4)*1&amp;(MOD(MOD(HW73,16),10)=5)*1),"A","B","C","D","E","F")))</f>
        <v/>
      </c>
      <c r="HX75" s="45" t="str">
        <f aca="false">IF(HX73="","",IF(INT(HX73/16)&lt;10,INT(HX73/16),CHOOSE(FIND("1",(MOD(INT(HX73/16),10)=0)*1&amp;(MOD(INT(HX73/16),10)=1)*1&amp;(MOD(INT(HX73/16),10)=2)*1&amp;(MOD(INT(HX73/16),10)=3)*1&amp;(MOD(INT(HX73/16),10)=4)*1&amp;(MOD(INT(HX73/16),10)=5)*1),"A","B","C","D","E","F"))&amp;IF(MOD(HX73,16)&lt;10,MOD(HX73,16),CHOOSE(FIND("1",(MOD(MOD(HX73,16),10)=0)*1&amp;(MOD(MOD(HX73,16),10)=1)*1&amp;(MOD(MOD(HX73,16),10)=2)*1&amp;(MOD(MOD(HX73,16),10)=3)*1&amp;(MOD(MOD(HX73,16),10)=4)*1&amp;(MOD(MOD(HX73,16),10)=5)*1),"A","B","C","D","E","F")))</f>
        <v/>
      </c>
      <c r="HY75" s="45" t="str">
        <f aca="false">IF(HY73="","",IF(INT(HY73/16)&lt;10,INT(HY73/16),CHOOSE(FIND("1",(MOD(INT(HY73/16),10)=0)*1&amp;(MOD(INT(HY73/16),10)=1)*1&amp;(MOD(INT(HY73/16),10)=2)*1&amp;(MOD(INT(HY73/16),10)=3)*1&amp;(MOD(INT(HY73/16),10)=4)*1&amp;(MOD(INT(HY73/16),10)=5)*1),"A","B","C","D","E","F"))&amp;IF(MOD(HY73,16)&lt;10,MOD(HY73,16),CHOOSE(FIND("1",(MOD(MOD(HY73,16),10)=0)*1&amp;(MOD(MOD(HY73,16),10)=1)*1&amp;(MOD(MOD(HY73,16),10)=2)*1&amp;(MOD(MOD(HY73,16),10)=3)*1&amp;(MOD(MOD(HY73,16),10)=4)*1&amp;(MOD(MOD(HY73,16),10)=5)*1),"A","B","C","D","E","F")))</f>
        <v/>
      </c>
      <c r="HZ75" s="45" t="str">
        <f aca="false">IF(HZ73="","",IF(INT(HZ73/16)&lt;10,INT(HZ73/16),CHOOSE(FIND("1",(MOD(INT(HZ73/16),10)=0)*1&amp;(MOD(INT(HZ73/16),10)=1)*1&amp;(MOD(INT(HZ73/16),10)=2)*1&amp;(MOD(INT(HZ73/16),10)=3)*1&amp;(MOD(INT(HZ73/16),10)=4)*1&amp;(MOD(INT(HZ73/16),10)=5)*1),"A","B","C","D","E","F"))&amp;IF(MOD(HZ73,16)&lt;10,MOD(HZ73,16),CHOOSE(FIND("1",(MOD(MOD(HZ73,16),10)=0)*1&amp;(MOD(MOD(HZ73,16),10)=1)*1&amp;(MOD(MOD(HZ73,16),10)=2)*1&amp;(MOD(MOD(HZ73,16),10)=3)*1&amp;(MOD(MOD(HZ73,16),10)=4)*1&amp;(MOD(MOD(HZ73,16),10)=5)*1),"A","B","C","D","E","F")))</f>
        <v/>
      </c>
      <c r="IA75" s="45" t="str">
        <f aca="false">IF(IA73="","",IF(INT(IA73/16)&lt;10,INT(IA73/16),CHOOSE(FIND("1",(MOD(INT(IA73/16),10)=0)*1&amp;(MOD(INT(IA73/16),10)=1)*1&amp;(MOD(INT(IA73/16),10)=2)*1&amp;(MOD(INT(IA73/16),10)=3)*1&amp;(MOD(INT(IA73/16),10)=4)*1&amp;(MOD(INT(IA73/16),10)=5)*1),"A","B","C","D","E","F"))&amp;IF(MOD(IA73,16)&lt;10,MOD(IA73,16),CHOOSE(FIND("1",(MOD(MOD(IA73,16),10)=0)*1&amp;(MOD(MOD(IA73,16),10)=1)*1&amp;(MOD(MOD(IA73,16),10)=2)*1&amp;(MOD(MOD(IA73,16),10)=3)*1&amp;(MOD(MOD(IA73,16),10)=4)*1&amp;(MOD(MOD(IA73,16),10)=5)*1),"A","B","C","D","E","F")))</f>
        <v/>
      </c>
      <c r="IB75" s="45" t="str">
        <f aca="false">IF(IB73="","",IF(INT(IB73/16)&lt;10,INT(IB73/16),CHOOSE(FIND("1",(MOD(INT(IB73/16),10)=0)*1&amp;(MOD(INT(IB73/16),10)=1)*1&amp;(MOD(INT(IB73/16),10)=2)*1&amp;(MOD(INT(IB73/16),10)=3)*1&amp;(MOD(INT(IB73/16),10)=4)*1&amp;(MOD(INT(IB73/16),10)=5)*1),"A","B","C","D","E","F"))&amp;IF(MOD(IB73,16)&lt;10,MOD(IB73,16),CHOOSE(FIND("1",(MOD(MOD(IB73,16),10)=0)*1&amp;(MOD(MOD(IB73,16),10)=1)*1&amp;(MOD(MOD(IB73,16),10)=2)*1&amp;(MOD(MOD(IB73,16),10)=3)*1&amp;(MOD(MOD(IB73,16),10)=4)*1&amp;(MOD(MOD(IB73,16),10)=5)*1),"A","B","C","D","E","F")))</f>
        <v/>
      </c>
      <c r="IC75" s="45" t="str">
        <f aca="false">IF(IC73="","",IF(INT(IC73/16)&lt;10,INT(IC73/16),CHOOSE(FIND("1",(MOD(INT(IC73/16),10)=0)*1&amp;(MOD(INT(IC73/16),10)=1)*1&amp;(MOD(INT(IC73/16),10)=2)*1&amp;(MOD(INT(IC73/16),10)=3)*1&amp;(MOD(INT(IC73/16),10)=4)*1&amp;(MOD(INT(IC73/16),10)=5)*1),"A","B","C","D","E","F"))&amp;IF(MOD(IC73,16)&lt;10,MOD(IC73,16),CHOOSE(FIND("1",(MOD(MOD(IC73,16),10)=0)*1&amp;(MOD(MOD(IC73,16),10)=1)*1&amp;(MOD(MOD(IC73,16),10)=2)*1&amp;(MOD(MOD(IC73,16),10)=3)*1&amp;(MOD(MOD(IC73,16),10)=4)*1&amp;(MOD(MOD(IC73,16),10)=5)*1),"A","B","C","D","E","F")))</f>
        <v/>
      </c>
      <c r="ID75" s="45" t="str">
        <f aca="false">IF(ID73="","",IF(INT(ID73/16)&lt;10,INT(ID73/16),CHOOSE(FIND("1",(MOD(INT(ID73/16),10)=0)*1&amp;(MOD(INT(ID73/16),10)=1)*1&amp;(MOD(INT(ID73/16),10)=2)*1&amp;(MOD(INT(ID73/16),10)=3)*1&amp;(MOD(INT(ID73/16),10)=4)*1&amp;(MOD(INT(ID73/16),10)=5)*1),"A","B","C","D","E","F"))&amp;IF(MOD(ID73,16)&lt;10,MOD(ID73,16),CHOOSE(FIND("1",(MOD(MOD(ID73,16),10)=0)*1&amp;(MOD(MOD(ID73,16),10)=1)*1&amp;(MOD(MOD(ID73,16),10)=2)*1&amp;(MOD(MOD(ID73,16),10)=3)*1&amp;(MOD(MOD(ID73,16),10)=4)*1&amp;(MOD(MOD(ID73,16),10)=5)*1),"A","B","C","D","E","F")))</f>
        <v/>
      </c>
      <c r="IE75" s="45" t="str">
        <f aca="false">IF(IE73="","",IF(INT(IE73/16)&lt;10,INT(IE73/16),CHOOSE(FIND("1",(MOD(INT(IE73/16),10)=0)*1&amp;(MOD(INT(IE73/16),10)=1)*1&amp;(MOD(INT(IE73/16),10)=2)*1&amp;(MOD(INT(IE73/16),10)=3)*1&amp;(MOD(INT(IE73/16),10)=4)*1&amp;(MOD(INT(IE73/16),10)=5)*1),"A","B","C","D","E","F"))&amp;IF(MOD(IE73,16)&lt;10,MOD(IE73,16),CHOOSE(FIND("1",(MOD(MOD(IE73,16),10)=0)*1&amp;(MOD(MOD(IE73,16),10)=1)*1&amp;(MOD(MOD(IE73,16),10)=2)*1&amp;(MOD(MOD(IE73,16),10)=3)*1&amp;(MOD(MOD(IE73,16),10)=4)*1&amp;(MOD(MOD(IE73,16),10)=5)*1),"A","B","C","D","E","F")))</f>
        <v/>
      </c>
      <c r="IF75" s="45" t="str">
        <f aca="false">IF(IF73="","",IF(INT(IF73/16)&lt;10,INT(IF73/16),CHOOSE(FIND("1",(MOD(INT(IF73/16),10)=0)*1&amp;(MOD(INT(IF73/16),10)=1)*1&amp;(MOD(INT(IF73/16),10)=2)*1&amp;(MOD(INT(IF73/16),10)=3)*1&amp;(MOD(INT(IF73/16),10)=4)*1&amp;(MOD(INT(IF73/16),10)=5)*1),"A","B","C","D","E","F"))&amp;IF(MOD(IF73,16)&lt;10,MOD(IF73,16),CHOOSE(FIND("1",(MOD(MOD(IF73,16),10)=0)*1&amp;(MOD(MOD(IF73,16),10)=1)*1&amp;(MOD(MOD(IF73,16),10)=2)*1&amp;(MOD(MOD(IF73,16),10)=3)*1&amp;(MOD(MOD(IF73,16),10)=4)*1&amp;(MOD(MOD(IF73,16),10)=5)*1),"A","B","C","D","E","F")))</f>
        <v/>
      </c>
      <c r="IG75" s="45" t="str">
        <f aca="false">IF(IG73="","",IF(INT(IG73/16)&lt;10,INT(IG73/16),CHOOSE(FIND("1",(MOD(INT(IG73/16),10)=0)*1&amp;(MOD(INT(IG73/16),10)=1)*1&amp;(MOD(INT(IG73/16),10)=2)*1&amp;(MOD(INT(IG73/16),10)=3)*1&amp;(MOD(INT(IG73/16),10)=4)*1&amp;(MOD(INT(IG73/16),10)=5)*1),"A","B","C","D","E","F"))&amp;IF(MOD(IG73,16)&lt;10,MOD(IG73,16),CHOOSE(FIND("1",(MOD(MOD(IG73,16),10)=0)*1&amp;(MOD(MOD(IG73,16),10)=1)*1&amp;(MOD(MOD(IG73,16),10)=2)*1&amp;(MOD(MOD(IG73,16),10)=3)*1&amp;(MOD(MOD(IG73,16),10)=4)*1&amp;(MOD(MOD(IG73,16),10)=5)*1),"A","B","C","D","E","F")))</f>
        <v/>
      </c>
      <c r="IH75" s="45" t="str">
        <f aca="false">IF(IH73="","",IF(INT(IH73/16)&lt;10,INT(IH73/16),CHOOSE(FIND("1",(MOD(INT(IH73/16),10)=0)*1&amp;(MOD(INT(IH73/16),10)=1)*1&amp;(MOD(INT(IH73/16),10)=2)*1&amp;(MOD(INT(IH73/16),10)=3)*1&amp;(MOD(INT(IH73/16),10)=4)*1&amp;(MOD(INT(IH73/16),10)=5)*1),"A","B","C","D","E","F"))&amp;IF(MOD(IH73,16)&lt;10,MOD(IH73,16),CHOOSE(FIND("1",(MOD(MOD(IH73,16),10)=0)*1&amp;(MOD(MOD(IH73,16),10)=1)*1&amp;(MOD(MOD(IH73,16),10)=2)*1&amp;(MOD(MOD(IH73,16),10)=3)*1&amp;(MOD(MOD(IH73,16),10)=4)*1&amp;(MOD(MOD(IH73,16),10)=5)*1),"A","B","C","D","E","F")))</f>
        <v/>
      </c>
      <c r="II75" s="45" t="str">
        <f aca="false">IF(II73="","",IF(INT(II73/16)&lt;10,INT(II73/16),CHOOSE(FIND("1",(MOD(INT(II73/16),10)=0)*1&amp;(MOD(INT(II73/16),10)=1)*1&amp;(MOD(INT(II73/16),10)=2)*1&amp;(MOD(INT(II73/16),10)=3)*1&amp;(MOD(INT(II73/16),10)=4)*1&amp;(MOD(INT(II73/16),10)=5)*1),"A","B","C","D","E","F"))&amp;IF(MOD(II73,16)&lt;10,MOD(II73,16),CHOOSE(FIND("1",(MOD(MOD(II73,16),10)=0)*1&amp;(MOD(MOD(II73,16),10)=1)*1&amp;(MOD(MOD(II73,16),10)=2)*1&amp;(MOD(MOD(II73,16),10)=3)*1&amp;(MOD(MOD(II73,16),10)=4)*1&amp;(MOD(MOD(II73,16),10)=5)*1),"A","B","C","D","E","F")))</f>
        <v/>
      </c>
      <c r="IJ75" s="45" t="str">
        <f aca="false">IF(IJ73="","",IF(INT(IJ73/16)&lt;10,INT(IJ73/16),CHOOSE(FIND("1",(MOD(INT(IJ73/16),10)=0)*1&amp;(MOD(INT(IJ73/16),10)=1)*1&amp;(MOD(INT(IJ73/16),10)=2)*1&amp;(MOD(INT(IJ73/16),10)=3)*1&amp;(MOD(INT(IJ73/16),10)=4)*1&amp;(MOD(INT(IJ73/16),10)=5)*1),"A","B","C","D","E","F"))&amp;IF(MOD(IJ73,16)&lt;10,MOD(IJ73,16),CHOOSE(FIND("1",(MOD(MOD(IJ73,16),10)=0)*1&amp;(MOD(MOD(IJ73,16),10)=1)*1&amp;(MOD(MOD(IJ73,16),10)=2)*1&amp;(MOD(MOD(IJ73,16),10)=3)*1&amp;(MOD(MOD(IJ73,16),10)=4)*1&amp;(MOD(MOD(IJ73,16),10)=5)*1),"A","B","C","D","E","F")))</f>
        <v/>
      </c>
      <c r="IK75" s="45" t="str">
        <f aca="false">IF(IK73="","",IF(INT(IK73/16)&lt;10,INT(IK73/16),CHOOSE(FIND("1",(MOD(INT(IK73/16),10)=0)*1&amp;(MOD(INT(IK73/16),10)=1)*1&amp;(MOD(INT(IK73/16),10)=2)*1&amp;(MOD(INT(IK73/16),10)=3)*1&amp;(MOD(INT(IK73/16),10)=4)*1&amp;(MOD(INT(IK73/16),10)=5)*1),"A","B","C","D","E","F"))&amp;IF(MOD(IK73,16)&lt;10,MOD(IK73,16),CHOOSE(FIND("1",(MOD(MOD(IK73,16),10)=0)*1&amp;(MOD(MOD(IK73,16),10)=1)*1&amp;(MOD(MOD(IK73,16),10)=2)*1&amp;(MOD(MOD(IK73,16),10)=3)*1&amp;(MOD(MOD(IK73,16),10)=4)*1&amp;(MOD(MOD(IK73,16),10)=5)*1),"A","B","C","D","E","F")))</f>
        <v/>
      </c>
      <c r="IL75" s="45" t="str">
        <f aca="false">IF(IL73="","",IF(INT(IL73/16)&lt;10,INT(IL73/16),CHOOSE(FIND("1",(MOD(INT(IL73/16),10)=0)*1&amp;(MOD(INT(IL73/16),10)=1)*1&amp;(MOD(INT(IL73/16),10)=2)*1&amp;(MOD(INT(IL73/16),10)=3)*1&amp;(MOD(INT(IL73/16),10)=4)*1&amp;(MOD(INT(IL73/16),10)=5)*1),"A","B","C","D","E","F"))&amp;IF(MOD(IL73,16)&lt;10,MOD(IL73,16),CHOOSE(FIND("1",(MOD(MOD(IL73,16),10)=0)*1&amp;(MOD(MOD(IL73,16),10)=1)*1&amp;(MOD(MOD(IL73,16),10)=2)*1&amp;(MOD(MOD(IL73,16),10)=3)*1&amp;(MOD(MOD(IL73,16),10)=4)*1&amp;(MOD(MOD(IL73,16),10)=5)*1),"A","B","C","D","E","F")))</f>
        <v/>
      </c>
      <c r="IM75" s="45" t="str">
        <f aca="false">IF(IM73="","",IF(INT(IM73/16)&lt;10,INT(IM73/16),CHOOSE(FIND("1",(MOD(INT(IM73/16),10)=0)*1&amp;(MOD(INT(IM73/16),10)=1)*1&amp;(MOD(INT(IM73/16),10)=2)*1&amp;(MOD(INT(IM73/16),10)=3)*1&amp;(MOD(INT(IM73/16),10)=4)*1&amp;(MOD(INT(IM73/16),10)=5)*1),"A","B","C","D","E","F"))&amp;IF(MOD(IM73,16)&lt;10,MOD(IM73,16),CHOOSE(FIND("1",(MOD(MOD(IM73,16),10)=0)*1&amp;(MOD(MOD(IM73,16),10)=1)*1&amp;(MOD(MOD(IM73,16),10)=2)*1&amp;(MOD(MOD(IM73,16),10)=3)*1&amp;(MOD(MOD(IM73,16),10)=4)*1&amp;(MOD(MOD(IM73,16),10)=5)*1),"A","B","C","D","E","F")))</f>
        <v/>
      </c>
      <c r="IN75" s="45" t="str">
        <f aca="false">IF(IN73="","",IF(INT(IN73/16)&lt;10,INT(IN73/16),CHOOSE(FIND("1",(MOD(INT(IN73/16),10)=0)*1&amp;(MOD(INT(IN73/16),10)=1)*1&amp;(MOD(INT(IN73/16),10)=2)*1&amp;(MOD(INT(IN73/16),10)=3)*1&amp;(MOD(INT(IN73/16),10)=4)*1&amp;(MOD(INT(IN73/16),10)=5)*1),"A","B","C","D","E","F"))&amp;IF(MOD(IN73,16)&lt;10,MOD(IN73,16),CHOOSE(FIND("1",(MOD(MOD(IN73,16),10)=0)*1&amp;(MOD(MOD(IN73,16),10)=1)*1&amp;(MOD(MOD(IN73,16),10)=2)*1&amp;(MOD(MOD(IN73,16),10)=3)*1&amp;(MOD(MOD(IN73,16),10)=4)*1&amp;(MOD(MOD(IN73,16),10)=5)*1),"A","B","C","D","E","F")))</f>
        <v/>
      </c>
      <c r="IO75" s="45" t="str">
        <f aca="false">IF(IO73="","",IF(INT(IO73/16)&lt;10,INT(IO73/16),CHOOSE(FIND("1",(MOD(INT(IO73/16),10)=0)*1&amp;(MOD(INT(IO73/16),10)=1)*1&amp;(MOD(INT(IO73/16),10)=2)*1&amp;(MOD(INT(IO73/16),10)=3)*1&amp;(MOD(INT(IO73/16),10)=4)*1&amp;(MOD(INT(IO73/16),10)=5)*1),"A","B","C","D","E","F"))&amp;IF(MOD(IO73,16)&lt;10,MOD(IO73,16),CHOOSE(FIND("1",(MOD(MOD(IO73,16),10)=0)*1&amp;(MOD(MOD(IO73,16),10)=1)*1&amp;(MOD(MOD(IO73,16),10)=2)*1&amp;(MOD(MOD(IO73,16),10)=3)*1&amp;(MOD(MOD(IO73,16),10)=4)*1&amp;(MOD(MOD(IO73,16),10)=5)*1),"A","B","C","D","E","F")))</f>
        <v/>
      </c>
      <c r="IP75" s="45" t="str">
        <f aca="false">IF(IP73="","",IF(INT(IP73/16)&lt;10,INT(IP73/16),CHOOSE(FIND("1",(MOD(INT(IP73/16),10)=0)*1&amp;(MOD(INT(IP73/16),10)=1)*1&amp;(MOD(INT(IP73/16),10)=2)*1&amp;(MOD(INT(IP73/16),10)=3)*1&amp;(MOD(INT(IP73/16),10)=4)*1&amp;(MOD(INT(IP73/16),10)=5)*1),"A","B","C","D","E","F"))&amp;IF(MOD(IP73,16)&lt;10,MOD(IP73,16),CHOOSE(FIND("1",(MOD(MOD(IP73,16),10)=0)*1&amp;(MOD(MOD(IP73,16),10)=1)*1&amp;(MOD(MOD(IP73,16),10)=2)*1&amp;(MOD(MOD(IP73,16),10)=3)*1&amp;(MOD(MOD(IP73,16),10)=4)*1&amp;(MOD(MOD(IP73,16),10)=5)*1),"A","B","C","D","E","F")))</f>
        <v/>
      </c>
      <c r="IQ75" s="45" t="str">
        <f aca="false">IF(IQ73="","",IF(INT(IQ73/16)&lt;10,INT(IQ73/16),CHOOSE(FIND("1",(MOD(INT(IQ73/16),10)=0)*1&amp;(MOD(INT(IQ73/16),10)=1)*1&amp;(MOD(INT(IQ73/16),10)=2)*1&amp;(MOD(INT(IQ73/16),10)=3)*1&amp;(MOD(INT(IQ73/16),10)=4)*1&amp;(MOD(INT(IQ73/16),10)=5)*1),"A","B","C","D","E","F"))&amp;IF(MOD(IQ73,16)&lt;10,MOD(IQ73,16),CHOOSE(FIND("1",(MOD(MOD(IQ73,16),10)=0)*1&amp;(MOD(MOD(IQ73,16),10)=1)*1&amp;(MOD(MOD(IQ73,16),10)=2)*1&amp;(MOD(MOD(IQ73,16),10)=3)*1&amp;(MOD(MOD(IQ73,16),10)=4)*1&amp;(MOD(MOD(IQ73,16),10)=5)*1),"A","B","C","D","E","F")))</f>
        <v/>
      </c>
      <c r="IR75" s="45" t="str">
        <f aca="false">IF(IR73="","",IF(INT(IR73/16)&lt;10,INT(IR73/16),CHOOSE(FIND("1",(MOD(INT(IR73/16),10)=0)*1&amp;(MOD(INT(IR73/16),10)=1)*1&amp;(MOD(INT(IR73/16),10)=2)*1&amp;(MOD(INT(IR73/16),10)=3)*1&amp;(MOD(INT(IR73/16),10)=4)*1&amp;(MOD(INT(IR73/16),10)=5)*1),"A","B","C","D","E","F"))&amp;IF(MOD(IR73,16)&lt;10,MOD(IR73,16),CHOOSE(FIND("1",(MOD(MOD(IR73,16),10)=0)*1&amp;(MOD(MOD(IR73,16),10)=1)*1&amp;(MOD(MOD(IR73,16),10)=2)*1&amp;(MOD(MOD(IR73,16),10)=3)*1&amp;(MOD(MOD(IR73,16),10)=4)*1&amp;(MOD(MOD(IR73,16),10)=5)*1),"A","B","C","D","E","F")))</f>
        <v/>
      </c>
      <c r="IS75" s="45" t="str">
        <f aca="false">IF(IS73="","",IF(INT(IS73/16)&lt;10,INT(IS73/16),CHOOSE(FIND("1",(MOD(INT(IS73/16),10)=0)*1&amp;(MOD(INT(IS73/16),10)=1)*1&amp;(MOD(INT(IS73/16),10)=2)*1&amp;(MOD(INT(IS73/16),10)=3)*1&amp;(MOD(INT(IS73/16),10)=4)*1&amp;(MOD(INT(IS73/16),10)=5)*1),"A","B","C","D","E","F"))&amp;IF(MOD(IS73,16)&lt;10,MOD(IS73,16),CHOOSE(FIND("1",(MOD(MOD(IS73,16),10)=0)*1&amp;(MOD(MOD(IS73,16),10)=1)*1&amp;(MOD(MOD(IS73,16),10)=2)*1&amp;(MOD(MOD(IS73,16),10)=3)*1&amp;(MOD(MOD(IS73,16),10)=4)*1&amp;(MOD(MOD(IS73,16),10)=5)*1),"A","B","C","D","E","F")))</f>
        <v/>
      </c>
      <c r="IT75" s="45" t="str">
        <f aca="false">IF(IT73="","",IF(INT(IT73/16)&lt;10,INT(IT73/16),CHOOSE(FIND("1",(MOD(INT(IT73/16),10)=0)*1&amp;(MOD(INT(IT73/16),10)=1)*1&amp;(MOD(INT(IT73/16),10)=2)*1&amp;(MOD(INT(IT73/16),10)=3)*1&amp;(MOD(INT(IT73/16),10)=4)*1&amp;(MOD(INT(IT73/16),10)=5)*1),"A","B","C","D","E","F"))&amp;IF(MOD(IT73,16)&lt;10,MOD(IT73,16),CHOOSE(FIND("1",(MOD(MOD(IT73,16),10)=0)*1&amp;(MOD(MOD(IT73,16),10)=1)*1&amp;(MOD(MOD(IT73,16),10)=2)*1&amp;(MOD(MOD(IT73,16),10)=3)*1&amp;(MOD(MOD(IT73,16),10)=4)*1&amp;(MOD(MOD(IT73,16),10)=5)*1),"A","B","C","D","E","F")))</f>
        <v/>
      </c>
      <c r="IU75" s="45" t="str">
        <f aca="false">IF(IU73="","",IF(INT(IU73/16)&lt;10,INT(IU73/16),CHOOSE(FIND("1",(MOD(INT(IU73/16),10)=0)*1&amp;(MOD(INT(IU73/16),10)=1)*1&amp;(MOD(INT(IU73/16),10)=2)*1&amp;(MOD(INT(IU73/16),10)=3)*1&amp;(MOD(INT(IU73/16),10)=4)*1&amp;(MOD(INT(IU73/16),10)=5)*1),"A","B","C","D","E","F"))&amp;IF(MOD(IU73,16)&lt;10,MOD(IU73,16),CHOOSE(FIND("1",(MOD(MOD(IU73,16),10)=0)*1&amp;(MOD(MOD(IU73,16),10)=1)*1&amp;(MOD(MOD(IU73,16),10)=2)*1&amp;(MOD(MOD(IU73,16),10)=3)*1&amp;(MOD(MOD(IU73,16),10)=4)*1&amp;(MOD(MOD(IU73,16),10)=5)*1),"A","B","C","D","E","F")))</f>
        <v/>
      </c>
      <c r="IV75" s="45" t="str">
        <f aca="false">IF(IV73="","",IF(INT(IV73/16)&lt;10,INT(IV73/16),CHOOSE(FIND("1",(MOD(INT(IV73/16),10)=0)*1&amp;(MOD(INT(IV73/16),10)=1)*1&amp;(MOD(INT(IV73/16),10)=2)*1&amp;(MOD(INT(IV73/16),10)=3)*1&amp;(MOD(INT(IV73/16),10)=4)*1&amp;(MOD(INT(IV73/16),10)=5)*1),"A","B","C","D","E","F"))&amp;IF(MOD(IV73,16)&lt;10,MOD(IV73,16),CHOOSE(FIND("1",(MOD(MOD(IV73,16),10)=0)*1&amp;(MOD(MOD(IV73,16),10)=1)*1&amp;(MOD(MOD(IV73,16),10)=2)*1&amp;(MOD(MOD(IV73,16),10)=3)*1&amp;(MOD(MOD(IV73,16),10)=4)*1&amp;(MOD(MOD(IV73,16),10)=5)*1),"A","B","C","D","E","F")))</f>
        <v/>
      </c>
    </row>
    <row r="76" s="85" customFormat="true" ht="12" hidden="true" customHeight="true" outlineLevel="0" collapsed="false">
      <c r="A76" s="84"/>
      <c r="B76" s="45" t="str">
        <f aca="false">IF(B74="","",IF(INT(B74/16)&lt;10,INT(B74/16),CHOOSE(FIND("1",(MOD(INT(B74/16),10)=0)*1&amp;(MOD(INT(B74/16),10)=1)*1&amp;(MOD(INT(B74/16),10)=2)*1&amp;(MOD(INT(B74/16),10)=3)*1&amp;(MOD(INT(B74/16),10)=4)*1&amp;(MOD(INT(B74/16),10)=5)*1),"A","B","C","D","E","F"))&amp;IF(MOD(B74,16)&lt;10,MOD(B74,16),CHOOSE(FIND("1",(MOD(MOD(B74,16),10)=0)*1&amp;(MOD(MOD(B74,16),10)=1)*1&amp;(MOD(MOD(B74,16),10)=2)*1&amp;(MOD(MOD(B74,16),10)=3)*1&amp;(MOD(MOD(B74,16),10)=4)*1&amp;(MOD(MOD(B74,16),10)=5)*1),"A","B","C","D","E","F")))</f>
        <v>E5</v>
      </c>
      <c r="C76" s="45" t="str">
        <f aca="false">IF(C74="","",IF(INT(C74/16)&lt;10,INT(C74/16),CHOOSE(FIND("1",(MOD(INT(C74/16),10)=0)*1&amp;(MOD(INT(C74/16),10)=1)*1&amp;(MOD(INT(C74/16),10)=2)*1&amp;(MOD(INT(C74/16),10)=3)*1&amp;(MOD(INT(C74/16),10)=4)*1&amp;(MOD(INT(C74/16),10)=5)*1),"A","B","C","D","E","F"))&amp;IF(MOD(C74,16)&lt;10,MOD(C74,16),CHOOSE(FIND("1",(MOD(MOD(C74,16),10)=0)*1&amp;(MOD(MOD(C74,16),10)=1)*1&amp;(MOD(MOD(C74,16),10)=2)*1&amp;(MOD(MOD(C74,16),10)=3)*1&amp;(MOD(MOD(C74,16),10)=4)*1&amp;(MOD(MOD(C74,16),10)=5)*1),"A","B","C","D","E","F")))</f>
        <v>E5</v>
      </c>
      <c r="D76" s="45" t="str">
        <f aca="false">IF(D74="","",IF(INT(D74/16)&lt;10,INT(D74/16),CHOOSE(FIND("1",(MOD(INT(D74/16),10)=0)*1&amp;(MOD(INT(D74/16),10)=1)*1&amp;(MOD(INT(D74/16),10)=2)*1&amp;(MOD(INT(D74/16),10)=3)*1&amp;(MOD(INT(D74/16),10)=4)*1&amp;(MOD(INT(D74/16),10)=5)*1),"A","B","C","D","E","F"))&amp;IF(MOD(D74,16)&lt;10,MOD(D74,16),CHOOSE(FIND("1",(MOD(MOD(D74,16),10)=0)*1&amp;(MOD(MOD(D74,16),10)=1)*1&amp;(MOD(MOD(D74,16),10)=2)*1&amp;(MOD(MOD(D74,16),10)=3)*1&amp;(MOD(MOD(D74,16),10)=4)*1&amp;(MOD(MOD(D74,16),10)=5)*1),"A","B","C","D","E","F")))</f>
        <v>E5</v>
      </c>
      <c r="E76" s="45" t="str">
        <f aca="false">IF(E74="","",IF(INT(E74/16)&lt;10,INT(E74/16),CHOOSE(FIND("1",(MOD(INT(E74/16),10)=0)*1&amp;(MOD(INT(E74/16),10)=1)*1&amp;(MOD(INT(E74/16),10)=2)*1&amp;(MOD(INT(E74/16),10)=3)*1&amp;(MOD(INT(E74/16),10)=4)*1&amp;(MOD(INT(E74/16),10)=5)*1),"A","B","C","D","E","F"))&amp;IF(MOD(E74,16)&lt;10,MOD(E74,16),CHOOSE(FIND("1",(MOD(MOD(E74,16),10)=0)*1&amp;(MOD(MOD(E74,16),10)=1)*1&amp;(MOD(MOD(E74,16),10)=2)*1&amp;(MOD(MOD(E74,16),10)=3)*1&amp;(MOD(MOD(E74,16),10)=4)*1&amp;(MOD(MOD(E74,16),10)=5)*1),"A","B","C","D","E","F")))</f>
        <v>E9</v>
      </c>
      <c r="F76" s="45" t="str">
        <f aca="false">IF(F74="","",IF(INT(F74/16)&lt;10,INT(F74/16),CHOOSE(FIND("1",(MOD(INT(F74/16),10)=0)*1&amp;(MOD(INT(F74/16),10)=1)*1&amp;(MOD(INT(F74/16),10)=2)*1&amp;(MOD(INT(F74/16),10)=3)*1&amp;(MOD(INT(F74/16),10)=4)*1&amp;(MOD(INT(F74/16),10)=5)*1),"A","B","C","D","E","F"))&amp;IF(MOD(F74,16)&lt;10,MOD(F74,16),CHOOSE(FIND("1",(MOD(MOD(F74,16),10)=0)*1&amp;(MOD(MOD(F74,16),10)=1)*1&amp;(MOD(MOD(F74,16),10)=2)*1&amp;(MOD(MOD(F74,16),10)=3)*1&amp;(MOD(MOD(F74,16),10)=4)*1&amp;(MOD(MOD(F74,16),10)=5)*1),"A","B","C","D","E","F")))</f>
        <v>E5</v>
      </c>
      <c r="G76" s="45" t="str">
        <f aca="false">IF(G74="","",IF(INT(G74/16)&lt;10,INT(G74/16),CHOOSE(FIND("1",(MOD(INT(G74/16),10)=0)*1&amp;(MOD(INT(G74/16),10)=1)*1&amp;(MOD(INT(G74/16),10)=2)*1&amp;(MOD(INT(G74/16),10)=3)*1&amp;(MOD(INT(G74/16),10)=4)*1&amp;(MOD(INT(G74/16),10)=5)*1),"A","B","C","D","E","F"))&amp;IF(MOD(G74,16)&lt;10,MOD(G74,16),CHOOSE(FIND("1",(MOD(MOD(G74,16),10)=0)*1&amp;(MOD(MOD(G74,16),10)=1)*1&amp;(MOD(MOD(G74,16),10)=2)*1&amp;(MOD(MOD(G74,16),10)=3)*1&amp;(MOD(MOD(G74,16),10)=4)*1&amp;(MOD(MOD(G74,16),10)=5)*1),"A","B","C","D","E","F")))</f>
        <v>E5</v>
      </c>
      <c r="H76" s="45" t="str">
        <f aca="false">IF(H74="","",IF(INT(H74/16)&lt;10,INT(H74/16),CHOOSE(FIND("1",(MOD(INT(H74/16),10)=0)*1&amp;(MOD(INT(H74/16),10)=1)*1&amp;(MOD(INT(H74/16),10)=2)*1&amp;(MOD(INT(H74/16),10)=3)*1&amp;(MOD(INT(H74/16),10)=4)*1&amp;(MOD(INT(H74/16),10)=5)*1),"A","B","C","D","E","F"))&amp;IF(MOD(H74,16)&lt;10,MOD(H74,16),CHOOSE(FIND("1",(MOD(MOD(H74,16),10)=0)*1&amp;(MOD(MOD(H74,16),10)=1)*1&amp;(MOD(MOD(H74,16),10)=2)*1&amp;(MOD(MOD(H74,16),10)=3)*1&amp;(MOD(MOD(H74,16),10)=4)*1&amp;(MOD(MOD(H74,16),10)=5)*1),"A","B","C","D","E","F")))</f>
        <v>E6</v>
      </c>
      <c r="I76" s="45" t="str">
        <f aca="false">IF(I74="","",IF(INT(I74/16)&lt;10,INT(I74/16),CHOOSE(FIND("1",(MOD(INT(I74/16),10)=0)*1&amp;(MOD(INT(I74/16),10)=1)*1&amp;(MOD(INT(I74/16),10)=2)*1&amp;(MOD(INT(I74/16),10)=3)*1&amp;(MOD(INT(I74/16),10)=4)*1&amp;(MOD(INT(I74/16),10)=5)*1),"A","B","C","D","E","F"))&amp;IF(MOD(I74,16)&lt;10,MOD(I74,16),CHOOSE(FIND("1",(MOD(MOD(I74,16),10)=0)*1&amp;(MOD(MOD(I74,16),10)=1)*1&amp;(MOD(MOD(I74,16),10)=2)*1&amp;(MOD(MOD(I74,16),10)=3)*1&amp;(MOD(MOD(I74,16),10)=4)*1&amp;(MOD(MOD(I74,16),10)=5)*1),"A","B","C","D","E","F")))</f>
        <v>E7</v>
      </c>
      <c r="J76" s="45" t="str">
        <f aca="false">IF(J74="","",IF(INT(J74/16)&lt;10,INT(J74/16),CHOOSE(FIND("1",(MOD(INT(J74/16),10)=0)*1&amp;(MOD(INT(J74/16),10)=1)*1&amp;(MOD(INT(J74/16),10)=2)*1&amp;(MOD(INT(J74/16),10)=3)*1&amp;(MOD(INT(J74/16),10)=4)*1&amp;(MOD(INT(J74/16),10)=5)*1),"A","B","C","D","E","F"))&amp;IF(MOD(J74,16)&lt;10,MOD(J74,16),CHOOSE(FIND("1",(MOD(MOD(J74,16),10)=0)*1&amp;(MOD(MOD(J74,16),10)=1)*1&amp;(MOD(MOD(J74,16),10)=2)*1&amp;(MOD(MOD(J74,16),10)=3)*1&amp;(MOD(MOD(J74,16),10)=4)*1&amp;(MOD(MOD(J74,16),10)=5)*1),"A","B","C","D","E","F")))</f>
        <v/>
      </c>
      <c r="K76" s="45" t="str">
        <f aca="false">IF(K74="","",IF(INT(K74/16)&lt;10,INT(K74/16),CHOOSE(FIND("1",(MOD(INT(K74/16),10)=0)*1&amp;(MOD(INT(K74/16),10)=1)*1&amp;(MOD(INT(K74/16),10)=2)*1&amp;(MOD(INT(K74/16),10)=3)*1&amp;(MOD(INT(K74/16),10)=4)*1&amp;(MOD(INT(K74/16),10)=5)*1),"A","B","C","D","E","F"))&amp;IF(MOD(K74,16)&lt;10,MOD(K74,16),CHOOSE(FIND("1",(MOD(MOD(K74,16),10)=0)*1&amp;(MOD(MOD(K74,16),10)=1)*1&amp;(MOD(MOD(K74,16),10)=2)*1&amp;(MOD(MOD(K74,16),10)=3)*1&amp;(MOD(MOD(K74,16),10)=4)*1&amp;(MOD(MOD(K74,16),10)=5)*1),"A","B","C","D","E","F")))</f>
        <v/>
      </c>
      <c r="L76" s="45" t="str">
        <f aca="false">IF(L74="","",IF(INT(L74/16)&lt;10,INT(L74/16),CHOOSE(FIND("1",(MOD(INT(L74/16),10)=0)*1&amp;(MOD(INT(L74/16),10)=1)*1&amp;(MOD(INT(L74/16),10)=2)*1&amp;(MOD(INT(L74/16),10)=3)*1&amp;(MOD(INT(L74/16),10)=4)*1&amp;(MOD(INT(L74/16),10)=5)*1),"A","B","C","D","E","F"))&amp;IF(MOD(L74,16)&lt;10,MOD(L74,16),CHOOSE(FIND("1",(MOD(MOD(L74,16),10)=0)*1&amp;(MOD(MOD(L74,16),10)=1)*1&amp;(MOD(MOD(L74,16),10)=2)*1&amp;(MOD(MOD(L74,16),10)=3)*1&amp;(MOD(MOD(L74,16),10)=4)*1&amp;(MOD(MOD(L74,16),10)=5)*1),"A","B","C","D","E","F")))</f>
        <v/>
      </c>
      <c r="M76" s="45" t="str">
        <f aca="false">IF(M74="","",IF(INT(M74/16)&lt;10,INT(M74/16),CHOOSE(FIND("1",(MOD(INT(M74/16),10)=0)*1&amp;(MOD(INT(M74/16),10)=1)*1&amp;(MOD(INT(M74/16),10)=2)*1&amp;(MOD(INT(M74/16),10)=3)*1&amp;(MOD(INT(M74/16),10)=4)*1&amp;(MOD(INT(M74/16),10)=5)*1),"A","B","C","D","E","F"))&amp;IF(MOD(M74,16)&lt;10,MOD(M74,16),CHOOSE(FIND("1",(MOD(MOD(M74,16),10)=0)*1&amp;(MOD(MOD(M74,16),10)=1)*1&amp;(MOD(MOD(M74,16),10)=2)*1&amp;(MOD(MOD(M74,16),10)=3)*1&amp;(MOD(MOD(M74,16),10)=4)*1&amp;(MOD(MOD(M74,16),10)=5)*1),"A","B","C","D","E","F")))</f>
        <v/>
      </c>
      <c r="N76" s="45" t="str">
        <f aca="false">IF(N74="","",IF(INT(N74/16)&lt;10,INT(N74/16),CHOOSE(FIND("1",(MOD(INT(N74/16),10)=0)*1&amp;(MOD(INT(N74/16),10)=1)*1&amp;(MOD(INT(N74/16),10)=2)*1&amp;(MOD(INT(N74/16),10)=3)*1&amp;(MOD(INT(N74/16),10)=4)*1&amp;(MOD(INT(N74/16),10)=5)*1),"A","B","C","D","E","F"))&amp;IF(MOD(N74,16)&lt;10,MOD(N74,16),CHOOSE(FIND("1",(MOD(MOD(N74,16),10)=0)*1&amp;(MOD(MOD(N74,16),10)=1)*1&amp;(MOD(MOD(N74,16),10)=2)*1&amp;(MOD(MOD(N74,16),10)=3)*1&amp;(MOD(MOD(N74,16),10)=4)*1&amp;(MOD(MOD(N74,16),10)=5)*1),"A","B","C","D","E","F")))</f>
        <v/>
      </c>
      <c r="O76" s="45" t="str">
        <f aca="false">IF(O74="","",IF(INT(O74/16)&lt;10,INT(O74/16),CHOOSE(FIND("1",(MOD(INT(O74/16),10)=0)*1&amp;(MOD(INT(O74/16),10)=1)*1&amp;(MOD(INT(O74/16),10)=2)*1&amp;(MOD(INT(O74/16),10)=3)*1&amp;(MOD(INT(O74/16),10)=4)*1&amp;(MOD(INT(O74/16),10)=5)*1),"A","B","C","D","E","F"))&amp;IF(MOD(O74,16)&lt;10,MOD(O74,16),CHOOSE(FIND("1",(MOD(MOD(O74,16),10)=0)*1&amp;(MOD(MOD(O74,16),10)=1)*1&amp;(MOD(MOD(O74,16),10)=2)*1&amp;(MOD(MOD(O74,16),10)=3)*1&amp;(MOD(MOD(O74,16),10)=4)*1&amp;(MOD(MOD(O74,16),10)=5)*1),"A","B","C","D","E","F")))</f>
        <v/>
      </c>
      <c r="P76" s="45" t="str">
        <f aca="false">IF(P74="","",IF(INT(P74/16)&lt;10,INT(P74/16),CHOOSE(FIND("1",(MOD(INT(P74/16),10)=0)*1&amp;(MOD(INT(P74/16),10)=1)*1&amp;(MOD(INT(P74/16),10)=2)*1&amp;(MOD(INT(P74/16),10)=3)*1&amp;(MOD(INT(P74/16),10)=4)*1&amp;(MOD(INT(P74/16),10)=5)*1),"A","B","C","D","E","F"))&amp;IF(MOD(P74,16)&lt;10,MOD(P74,16),CHOOSE(FIND("1",(MOD(MOD(P74,16),10)=0)*1&amp;(MOD(MOD(P74,16),10)=1)*1&amp;(MOD(MOD(P74,16),10)=2)*1&amp;(MOD(MOD(P74,16),10)=3)*1&amp;(MOD(MOD(P74,16),10)=4)*1&amp;(MOD(MOD(P74,16),10)=5)*1),"A","B","C","D","E","F")))</f>
        <v/>
      </c>
      <c r="Q76" s="45" t="str">
        <f aca="false">IF(Q74="","",IF(INT(Q74/16)&lt;10,INT(Q74/16),CHOOSE(FIND("1",(MOD(INT(Q74/16),10)=0)*1&amp;(MOD(INT(Q74/16),10)=1)*1&amp;(MOD(INT(Q74/16),10)=2)*1&amp;(MOD(INT(Q74/16),10)=3)*1&amp;(MOD(INT(Q74/16),10)=4)*1&amp;(MOD(INT(Q74/16),10)=5)*1),"A","B","C","D","E","F"))&amp;IF(MOD(Q74,16)&lt;10,MOD(Q74,16),CHOOSE(FIND("1",(MOD(MOD(Q74,16),10)=0)*1&amp;(MOD(MOD(Q74,16),10)=1)*1&amp;(MOD(MOD(Q74,16),10)=2)*1&amp;(MOD(MOD(Q74,16),10)=3)*1&amp;(MOD(MOD(Q74,16),10)=4)*1&amp;(MOD(MOD(Q74,16),10)=5)*1),"A","B","C","D","E","F")))</f>
        <v/>
      </c>
      <c r="R76" s="45" t="str">
        <f aca="false">IF(R74="","",IF(INT(R74/16)&lt;10,INT(R74/16),CHOOSE(FIND("1",(MOD(INT(R74/16),10)=0)*1&amp;(MOD(INT(R74/16),10)=1)*1&amp;(MOD(INT(R74/16),10)=2)*1&amp;(MOD(INT(R74/16),10)=3)*1&amp;(MOD(INT(R74/16),10)=4)*1&amp;(MOD(INT(R74/16),10)=5)*1),"A","B","C","D","E","F"))&amp;IF(MOD(R74,16)&lt;10,MOD(R74,16),CHOOSE(FIND("1",(MOD(MOD(R74,16),10)=0)*1&amp;(MOD(MOD(R74,16),10)=1)*1&amp;(MOD(MOD(R74,16),10)=2)*1&amp;(MOD(MOD(R74,16),10)=3)*1&amp;(MOD(MOD(R74,16),10)=4)*1&amp;(MOD(MOD(R74,16),10)=5)*1),"A","B","C","D","E","F")))</f>
        <v/>
      </c>
      <c r="S76" s="45" t="str">
        <f aca="false">IF(S74="","",IF(INT(S74/16)&lt;10,INT(S74/16),CHOOSE(FIND("1",(MOD(INT(S74/16),10)=0)*1&amp;(MOD(INT(S74/16),10)=1)*1&amp;(MOD(INT(S74/16),10)=2)*1&amp;(MOD(INT(S74/16),10)=3)*1&amp;(MOD(INT(S74/16),10)=4)*1&amp;(MOD(INT(S74/16),10)=5)*1),"A","B","C","D","E","F"))&amp;IF(MOD(S74,16)&lt;10,MOD(S74,16),CHOOSE(FIND("1",(MOD(MOD(S74,16),10)=0)*1&amp;(MOD(MOD(S74,16),10)=1)*1&amp;(MOD(MOD(S74,16),10)=2)*1&amp;(MOD(MOD(S74,16),10)=3)*1&amp;(MOD(MOD(S74,16),10)=4)*1&amp;(MOD(MOD(S74,16),10)=5)*1),"A","B","C","D","E","F")))</f>
        <v/>
      </c>
      <c r="T76" s="45" t="str">
        <f aca="false">IF(T74="","",IF(INT(T74/16)&lt;10,INT(T74/16),CHOOSE(FIND("1",(MOD(INT(T74/16),10)=0)*1&amp;(MOD(INT(T74/16),10)=1)*1&amp;(MOD(INT(T74/16),10)=2)*1&amp;(MOD(INT(T74/16),10)=3)*1&amp;(MOD(INT(T74/16),10)=4)*1&amp;(MOD(INT(T74/16),10)=5)*1),"A","B","C","D","E","F"))&amp;IF(MOD(T74,16)&lt;10,MOD(T74,16),CHOOSE(FIND("1",(MOD(MOD(T74,16),10)=0)*1&amp;(MOD(MOD(T74,16),10)=1)*1&amp;(MOD(MOD(T74,16),10)=2)*1&amp;(MOD(MOD(T74,16),10)=3)*1&amp;(MOD(MOD(T74,16),10)=4)*1&amp;(MOD(MOD(T74,16),10)=5)*1),"A","B","C","D","E","F")))</f>
        <v/>
      </c>
      <c r="U76" s="45" t="str">
        <f aca="false">IF(U74="","",IF(INT(U74/16)&lt;10,INT(U74/16),CHOOSE(FIND("1",(MOD(INT(U74/16),10)=0)*1&amp;(MOD(INT(U74/16),10)=1)*1&amp;(MOD(INT(U74/16),10)=2)*1&amp;(MOD(INT(U74/16),10)=3)*1&amp;(MOD(INT(U74/16),10)=4)*1&amp;(MOD(INT(U74/16),10)=5)*1),"A","B","C","D","E","F"))&amp;IF(MOD(U74,16)&lt;10,MOD(U74,16),CHOOSE(FIND("1",(MOD(MOD(U74,16),10)=0)*1&amp;(MOD(MOD(U74,16),10)=1)*1&amp;(MOD(MOD(U74,16),10)=2)*1&amp;(MOD(MOD(U74,16),10)=3)*1&amp;(MOD(MOD(U74,16),10)=4)*1&amp;(MOD(MOD(U74,16),10)=5)*1),"A","B","C","D","E","F")))</f>
        <v/>
      </c>
      <c r="V76" s="45" t="str">
        <f aca="false">IF(V74="","",IF(INT(V74/16)&lt;10,INT(V74/16),CHOOSE(FIND("1",(MOD(INT(V74/16),10)=0)*1&amp;(MOD(INT(V74/16),10)=1)*1&amp;(MOD(INT(V74/16),10)=2)*1&amp;(MOD(INT(V74/16),10)=3)*1&amp;(MOD(INT(V74/16),10)=4)*1&amp;(MOD(INT(V74/16),10)=5)*1),"A","B","C","D","E","F"))&amp;IF(MOD(V74,16)&lt;10,MOD(V74,16),CHOOSE(FIND("1",(MOD(MOD(V74,16),10)=0)*1&amp;(MOD(MOD(V74,16),10)=1)*1&amp;(MOD(MOD(V74,16),10)=2)*1&amp;(MOD(MOD(V74,16),10)=3)*1&amp;(MOD(MOD(V74,16),10)=4)*1&amp;(MOD(MOD(V74,16),10)=5)*1),"A","B","C","D","E","F")))</f>
        <v/>
      </c>
      <c r="W76" s="45" t="str">
        <f aca="false">IF(W74="","",IF(INT(W74/16)&lt;10,INT(W74/16),CHOOSE(FIND("1",(MOD(INT(W74/16),10)=0)*1&amp;(MOD(INT(W74/16),10)=1)*1&amp;(MOD(INT(W74/16),10)=2)*1&amp;(MOD(INT(W74/16),10)=3)*1&amp;(MOD(INT(W74/16),10)=4)*1&amp;(MOD(INT(W74/16),10)=5)*1),"A","B","C","D","E","F"))&amp;IF(MOD(W74,16)&lt;10,MOD(W74,16),CHOOSE(FIND("1",(MOD(MOD(W74,16),10)=0)*1&amp;(MOD(MOD(W74,16),10)=1)*1&amp;(MOD(MOD(W74,16),10)=2)*1&amp;(MOD(MOD(W74,16),10)=3)*1&amp;(MOD(MOD(W74,16),10)=4)*1&amp;(MOD(MOD(W74,16),10)=5)*1),"A","B","C","D","E","F")))</f>
        <v/>
      </c>
      <c r="X76" s="45" t="str">
        <f aca="false">IF(X74="","",IF(INT(X74/16)&lt;10,INT(X74/16),CHOOSE(FIND("1",(MOD(INT(X74/16),10)=0)*1&amp;(MOD(INT(X74/16),10)=1)*1&amp;(MOD(INT(X74/16),10)=2)*1&amp;(MOD(INT(X74/16),10)=3)*1&amp;(MOD(INT(X74/16),10)=4)*1&amp;(MOD(INT(X74/16),10)=5)*1),"A","B","C","D","E","F"))&amp;IF(MOD(X74,16)&lt;10,MOD(X74,16),CHOOSE(FIND("1",(MOD(MOD(X74,16),10)=0)*1&amp;(MOD(MOD(X74,16),10)=1)*1&amp;(MOD(MOD(X74,16),10)=2)*1&amp;(MOD(MOD(X74,16),10)=3)*1&amp;(MOD(MOD(X74,16),10)=4)*1&amp;(MOD(MOD(X74,16),10)=5)*1),"A","B","C","D","E","F")))</f>
        <v/>
      </c>
      <c r="Y76" s="45" t="str">
        <f aca="false">IF(Y74="","",IF(INT(Y74/16)&lt;10,INT(Y74/16),CHOOSE(FIND("1",(MOD(INT(Y74/16),10)=0)*1&amp;(MOD(INT(Y74/16),10)=1)*1&amp;(MOD(INT(Y74/16),10)=2)*1&amp;(MOD(INT(Y74/16),10)=3)*1&amp;(MOD(INT(Y74/16),10)=4)*1&amp;(MOD(INT(Y74/16),10)=5)*1),"A","B","C","D","E","F"))&amp;IF(MOD(Y74,16)&lt;10,MOD(Y74,16),CHOOSE(FIND("1",(MOD(MOD(Y74,16),10)=0)*1&amp;(MOD(MOD(Y74,16),10)=1)*1&amp;(MOD(MOD(Y74,16),10)=2)*1&amp;(MOD(MOD(Y74,16),10)=3)*1&amp;(MOD(MOD(Y74,16),10)=4)*1&amp;(MOD(MOD(Y74,16),10)=5)*1),"A","B","C","D","E","F")))</f>
        <v/>
      </c>
      <c r="Z76" s="45" t="str">
        <f aca="false">IF(Z74="","",IF(INT(Z74/16)&lt;10,INT(Z74/16),CHOOSE(FIND("1",(MOD(INT(Z74/16),10)=0)*1&amp;(MOD(INT(Z74/16),10)=1)*1&amp;(MOD(INT(Z74/16),10)=2)*1&amp;(MOD(INT(Z74/16),10)=3)*1&amp;(MOD(INT(Z74/16),10)=4)*1&amp;(MOD(INT(Z74/16),10)=5)*1),"A","B","C","D","E","F"))&amp;IF(MOD(Z74,16)&lt;10,MOD(Z74,16),CHOOSE(FIND("1",(MOD(MOD(Z74,16),10)=0)*1&amp;(MOD(MOD(Z74,16),10)=1)*1&amp;(MOD(MOD(Z74,16),10)=2)*1&amp;(MOD(MOD(Z74,16),10)=3)*1&amp;(MOD(MOD(Z74,16),10)=4)*1&amp;(MOD(MOD(Z74,16),10)=5)*1),"A","B","C","D","E","F")))</f>
        <v/>
      </c>
      <c r="AA76" s="45" t="str">
        <f aca="false">IF(AA74="","",IF(INT(AA74/16)&lt;10,INT(AA74/16),CHOOSE(FIND("1",(MOD(INT(AA74/16),10)=0)*1&amp;(MOD(INT(AA74/16),10)=1)*1&amp;(MOD(INT(AA74/16),10)=2)*1&amp;(MOD(INT(AA74/16),10)=3)*1&amp;(MOD(INT(AA74/16),10)=4)*1&amp;(MOD(INT(AA74/16),10)=5)*1),"A","B","C","D","E","F"))&amp;IF(MOD(AA74,16)&lt;10,MOD(AA74,16),CHOOSE(FIND("1",(MOD(MOD(AA74,16),10)=0)*1&amp;(MOD(MOD(AA74,16),10)=1)*1&amp;(MOD(MOD(AA74,16),10)=2)*1&amp;(MOD(MOD(AA74,16),10)=3)*1&amp;(MOD(MOD(AA74,16),10)=4)*1&amp;(MOD(MOD(AA74,16),10)=5)*1),"A","B","C","D","E","F")))</f>
        <v/>
      </c>
      <c r="AB76" s="45" t="str">
        <f aca="false">IF(AB74="","",IF(INT(AB74/16)&lt;10,INT(AB74/16),CHOOSE(FIND("1",(MOD(INT(AB74/16),10)=0)*1&amp;(MOD(INT(AB74/16),10)=1)*1&amp;(MOD(INT(AB74/16),10)=2)*1&amp;(MOD(INT(AB74/16),10)=3)*1&amp;(MOD(INT(AB74/16),10)=4)*1&amp;(MOD(INT(AB74/16),10)=5)*1),"A","B","C","D","E","F"))&amp;IF(MOD(AB74,16)&lt;10,MOD(AB74,16),CHOOSE(FIND("1",(MOD(MOD(AB74,16),10)=0)*1&amp;(MOD(MOD(AB74,16),10)=1)*1&amp;(MOD(MOD(AB74,16),10)=2)*1&amp;(MOD(MOD(AB74,16),10)=3)*1&amp;(MOD(MOD(AB74,16),10)=4)*1&amp;(MOD(MOD(AB74,16),10)=5)*1),"A","B","C","D","E","F")))</f>
        <v/>
      </c>
      <c r="AC76" s="45" t="str">
        <f aca="false">IF(AC74="","",IF(INT(AC74/16)&lt;10,INT(AC74/16),CHOOSE(FIND("1",(MOD(INT(AC74/16),10)=0)*1&amp;(MOD(INT(AC74/16),10)=1)*1&amp;(MOD(INT(AC74/16),10)=2)*1&amp;(MOD(INT(AC74/16),10)=3)*1&amp;(MOD(INT(AC74/16),10)=4)*1&amp;(MOD(INT(AC74/16),10)=5)*1),"A","B","C","D","E","F"))&amp;IF(MOD(AC74,16)&lt;10,MOD(AC74,16),CHOOSE(FIND("1",(MOD(MOD(AC74,16),10)=0)*1&amp;(MOD(MOD(AC74,16),10)=1)*1&amp;(MOD(MOD(AC74,16),10)=2)*1&amp;(MOD(MOD(AC74,16),10)=3)*1&amp;(MOD(MOD(AC74,16),10)=4)*1&amp;(MOD(MOD(AC74,16),10)=5)*1),"A","B","C","D","E","F")))</f>
        <v/>
      </c>
      <c r="AD76" s="45" t="str">
        <f aca="false">IF(AD74="","",IF(INT(AD74/16)&lt;10,INT(AD74/16),CHOOSE(FIND("1",(MOD(INT(AD74/16),10)=0)*1&amp;(MOD(INT(AD74/16),10)=1)*1&amp;(MOD(INT(AD74/16),10)=2)*1&amp;(MOD(INT(AD74/16),10)=3)*1&amp;(MOD(INT(AD74/16),10)=4)*1&amp;(MOD(INT(AD74/16),10)=5)*1),"A","B","C","D","E","F"))&amp;IF(MOD(AD74,16)&lt;10,MOD(AD74,16),CHOOSE(FIND("1",(MOD(MOD(AD74,16),10)=0)*1&amp;(MOD(MOD(AD74,16),10)=1)*1&amp;(MOD(MOD(AD74,16),10)=2)*1&amp;(MOD(MOD(AD74,16),10)=3)*1&amp;(MOD(MOD(AD74,16),10)=4)*1&amp;(MOD(MOD(AD74,16),10)=5)*1),"A","B","C","D","E","F")))</f>
        <v/>
      </c>
      <c r="AE76" s="45" t="str">
        <f aca="false">IF(AE74="","",IF(INT(AE74/16)&lt;10,INT(AE74/16),CHOOSE(FIND("1",(MOD(INT(AE74/16),10)=0)*1&amp;(MOD(INT(AE74/16),10)=1)*1&amp;(MOD(INT(AE74/16),10)=2)*1&amp;(MOD(INT(AE74/16),10)=3)*1&amp;(MOD(INT(AE74/16),10)=4)*1&amp;(MOD(INT(AE74/16),10)=5)*1),"A","B","C","D","E","F"))&amp;IF(MOD(AE74,16)&lt;10,MOD(AE74,16),CHOOSE(FIND("1",(MOD(MOD(AE74,16),10)=0)*1&amp;(MOD(MOD(AE74,16),10)=1)*1&amp;(MOD(MOD(AE74,16),10)=2)*1&amp;(MOD(MOD(AE74,16),10)=3)*1&amp;(MOD(MOD(AE74,16),10)=4)*1&amp;(MOD(MOD(AE74,16),10)=5)*1),"A","B","C","D","E","F")))</f>
        <v/>
      </c>
      <c r="AF76" s="45" t="str">
        <f aca="false">IF(AF74="","",IF(INT(AF74/16)&lt;10,INT(AF74/16),CHOOSE(FIND("1",(MOD(INT(AF74/16),10)=0)*1&amp;(MOD(INT(AF74/16),10)=1)*1&amp;(MOD(INT(AF74/16),10)=2)*1&amp;(MOD(INT(AF74/16),10)=3)*1&amp;(MOD(INT(AF74/16),10)=4)*1&amp;(MOD(INT(AF74/16),10)=5)*1),"A","B","C","D","E","F"))&amp;IF(MOD(AF74,16)&lt;10,MOD(AF74,16),CHOOSE(FIND("1",(MOD(MOD(AF74,16),10)=0)*1&amp;(MOD(MOD(AF74,16),10)=1)*1&amp;(MOD(MOD(AF74,16),10)=2)*1&amp;(MOD(MOD(AF74,16),10)=3)*1&amp;(MOD(MOD(AF74,16),10)=4)*1&amp;(MOD(MOD(AF74,16),10)=5)*1),"A","B","C","D","E","F")))</f>
        <v/>
      </c>
      <c r="AG76" s="45" t="str">
        <f aca="false">IF(AG74="","",IF(INT(AG74/16)&lt;10,INT(AG74/16),CHOOSE(FIND("1",(MOD(INT(AG74/16),10)=0)*1&amp;(MOD(INT(AG74/16),10)=1)*1&amp;(MOD(INT(AG74/16),10)=2)*1&amp;(MOD(INT(AG74/16),10)=3)*1&amp;(MOD(INT(AG74/16),10)=4)*1&amp;(MOD(INT(AG74/16),10)=5)*1),"A","B","C","D","E","F"))&amp;IF(MOD(AG74,16)&lt;10,MOD(AG74,16),CHOOSE(FIND("1",(MOD(MOD(AG74,16),10)=0)*1&amp;(MOD(MOD(AG74,16),10)=1)*1&amp;(MOD(MOD(AG74,16),10)=2)*1&amp;(MOD(MOD(AG74,16),10)=3)*1&amp;(MOD(MOD(AG74,16),10)=4)*1&amp;(MOD(MOD(AG74,16),10)=5)*1),"A","B","C","D","E","F")))</f>
        <v/>
      </c>
      <c r="AH76" s="45" t="str">
        <f aca="false">IF(AH74="","",IF(INT(AH74/16)&lt;10,INT(AH74/16),CHOOSE(FIND("1",(MOD(INT(AH74/16),10)=0)*1&amp;(MOD(INT(AH74/16),10)=1)*1&amp;(MOD(INT(AH74/16),10)=2)*1&amp;(MOD(INT(AH74/16),10)=3)*1&amp;(MOD(INT(AH74/16),10)=4)*1&amp;(MOD(INT(AH74/16),10)=5)*1),"A","B","C","D","E","F"))&amp;IF(MOD(AH74,16)&lt;10,MOD(AH74,16),CHOOSE(FIND("1",(MOD(MOD(AH74,16),10)=0)*1&amp;(MOD(MOD(AH74,16),10)=1)*1&amp;(MOD(MOD(AH74,16),10)=2)*1&amp;(MOD(MOD(AH74,16),10)=3)*1&amp;(MOD(MOD(AH74,16),10)=4)*1&amp;(MOD(MOD(AH74,16),10)=5)*1),"A","B","C","D","E","F")))</f>
        <v/>
      </c>
      <c r="AI76" s="45" t="str">
        <f aca="false">IF(AI74="","",IF(INT(AI74/16)&lt;10,INT(AI74/16),CHOOSE(FIND("1",(MOD(INT(AI74/16),10)=0)*1&amp;(MOD(INT(AI74/16),10)=1)*1&amp;(MOD(INT(AI74/16),10)=2)*1&amp;(MOD(INT(AI74/16),10)=3)*1&amp;(MOD(INT(AI74/16),10)=4)*1&amp;(MOD(INT(AI74/16),10)=5)*1),"A","B","C","D","E","F"))&amp;IF(MOD(AI74,16)&lt;10,MOD(AI74,16),CHOOSE(FIND("1",(MOD(MOD(AI74,16),10)=0)*1&amp;(MOD(MOD(AI74,16),10)=1)*1&amp;(MOD(MOD(AI74,16),10)=2)*1&amp;(MOD(MOD(AI74,16),10)=3)*1&amp;(MOD(MOD(AI74,16),10)=4)*1&amp;(MOD(MOD(AI74,16),10)=5)*1),"A","B","C","D","E","F")))</f>
        <v/>
      </c>
      <c r="AJ76" s="45" t="str">
        <f aca="false">IF(AJ74="","",IF(INT(AJ74/16)&lt;10,INT(AJ74/16),CHOOSE(FIND("1",(MOD(INT(AJ74/16),10)=0)*1&amp;(MOD(INT(AJ74/16),10)=1)*1&amp;(MOD(INT(AJ74/16),10)=2)*1&amp;(MOD(INT(AJ74/16),10)=3)*1&amp;(MOD(INT(AJ74/16),10)=4)*1&amp;(MOD(INT(AJ74/16),10)=5)*1),"A","B","C","D","E","F"))&amp;IF(MOD(AJ74,16)&lt;10,MOD(AJ74,16),CHOOSE(FIND("1",(MOD(MOD(AJ74,16),10)=0)*1&amp;(MOD(MOD(AJ74,16),10)=1)*1&amp;(MOD(MOD(AJ74,16),10)=2)*1&amp;(MOD(MOD(AJ74,16),10)=3)*1&amp;(MOD(MOD(AJ74,16),10)=4)*1&amp;(MOD(MOD(AJ74,16),10)=5)*1),"A","B","C","D","E","F")))</f>
        <v/>
      </c>
      <c r="AK76" s="45" t="str">
        <f aca="false">IF(AK74="","",IF(INT(AK74/16)&lt;10,INT(AK74/16),CHOOSE(FIND("1",(MOD(INT(AK74/16),10)=0)*1&amp;(MOD(INT(AK74/16),10)=1)*1&amp;(MOD(INT(AK74/16),10)=2)*1&amp;(MOD(INT(AK74/16),10)=3)*1&amp;(MOD(INT(AK74/16),10)=4)*1&amp;(MOD(INT(AK74/16),10)=5)*1),"A","B","C","D","E","F"))&amp;IF(MOD(AK74,16)&lt;10,MOD(AK74,16),CHOOSE(FIND("1",(MOD(MOD(AK74,16),10)=0)*1&amp;(MOD(MOD(AK74,16),10)=1)*1&amp;(MOD(MOD(AK74,16),10)=2)*1&amp;(MOD(MOD(AK74,16),10)=3)*1&amp;(MOD(MOD(AK74,16),10)=4)*1&amp;(MOD(MOD(AK74,16),10)=5)*1),"A","B","C","D","E","F")))</f>
        <v/>
      </c>
      <c r="AL76" s="45" t="str">
        <f aca="false">IF(AL74="","",IF(INT(AL74/16)&lt;10,INT(AL74/16),CHOOSE(FIND("1",(MOD(INT(AL74/16),10)=0)*1&amp;(MOD(INT(AL74/16),10)=1)*1&amp;(MOD(INT(AL74/16),10)=2)*1&amp;(MOD(INT(AL74/16),10)=3)*1&amp;(MOD(INT(AL74/16),10)=4)*1&amp;(MOD(INT(AL74/16),10)=5)*1),"A","B","C","D","E","F"))&amp;IF(MOD(AL74,16)&lt;10,MOD(AL74,16),CHOOSE(FIND("1",(MOD(MOD(AL74,16),10)=0)*1&amp;(MOD(MOD(AL74,16),10)=1)*1&amp;(MOD(MOD(AL74,16),10)=2)*1&amp;(MOD(MOD(AL74,16),10)=3)*1&amp;(MOD(MOD(AL74,16),10)=4)*1&amp;(MOD(MOD(AL74,16),10)=5)*1),"A","B","C","D","E","F")))</f>
        <v/>
      </c>
      <c r="AM76" s="45" t="str">
        <f aca="false">IF(AM74="","",IF(INT(AM74/16)&lt;10,INT(AM74/16),CHOOSE(FIND("1",(MOD(INT(AM74/16),10)=0)*1&amp;(MOD(INT(AM74/16),10)=1)*1&amp;(MOD(INT(AM74/16),10)=2)*1&amp;(MOD(INT(AM74/16),10)=3)*1&amp;(MOD(INT(AM74/16),10)=4)*1&amp;(MOD(INT(AM74/16),10)=5)*1),"A","B","C","D","E","F"))&amp;IF(MOD(AM74,16)&lt;10,MOD(AM74,16),CHOOSE(FIND("1",(MOD(MOD(AM74,16),10)=0)*1&amp;(MOD(MOD(AM74,16),10)=1)*1&amp;(MOD(MOD(AM74,16),10)=2)*1&amp;(MOD(MOD(AM74,16),10)=3)*1&amp;(MOD(MOD(AM74,16),10)=4)*1&amp;(MOD(MOD(AM74,16),10)=5)*1),"A","B","C","D","E","F")))</f>
        <v/>
      </c>
      <c r="AN76" s="45" t="str">
        <f aca="false">IF(AN74="","",IF(INT(AN74/16)&lt;10,INT(AN74/16),CHOOSE(FIND("1",(MOD(INT(AN74/16),10)=0)*1&amp;(MOD(INT(AN74/16),10)=1)*1&amp;(MOD(INT(AN74/16),10)=2)*1&amp;(MOD(INT(AN74/16),10)=3)*1&amp;(MOD(INT(AN74/16),10)=4)*1&amp;(MOD(INT(AN74/16),10)=5)*1),"A","B","C","D","E","F"))&amp;IF(MOD(AN74,16)&lt;10,MOD(AN74,16),CHOOSE(FIND("1",(MOD(MOD(AN74,16),10)=0)*1&amp;(MOD(MOD(AN74,16),10)=1)*1&amp;(MOD(MOD(AN74,16),10)=2)*1&amp;(MOD(MOD(AN74,16),10)=3)*1&amp;(MOD(MOD(AN74,16),10)=4)*1&amp;(MOD(MOD(AN74,16),10)=5)*1),"A","B","C","D","E","F")))</f>
        <v/>
      </c>
      <c r="AO76" s="45" t="str">
        <f aca="false">IF(AO74="","",IF(INT(AO74/16)&lt;10,INT(AO74/16),CHOOSE(FIND("1",(MOD(INT(AO74/16),10)=0)*1&amp;(MOD(INT(AO74/16),10)=1)*1&amp;(MOD(INT(AO74/16),10)=2)*1&amp;(MOD(INT(AO74/16),10)=3)*1&amp;(MOD(INT(AO74/16),10)=4)*1&amp;(MOD(INT(AO74/16),10)=5)*1),"A","B","C","D","E","F"))&amp;IF(MOD(AO74,16)&lt;10,MOD(AO74,16),CHOOSE(FIND("1",(MOD(MOD(AO74,16),10)=0)*1&amp;(MOD(MOD(AO74,16),10)=1)*1&amp;(MOD(MOD(AO74,16),10)=2)*1&amp;(MOD(MOD(AO74,16),10)=3)*1&amp;(MOD(MOD(AO74,16),10)=4)*1&amp;(MOD(MOD(AO74,16),10)=5)*1),"A","B","C","D","E","F")))</f>
        <v/>
      </c>
      <c r="AP76" s="45" t="str">
        <f aca="false">IF(AP74="","",IF(INT(AP74/16)&lt;10,INT(AP74/16),CHOOSE(FIND("1",(MOD(INT(AP74/16),10)=0)*1&amp;(MOD(INT(AP74/16),10)=1)*1&amp;(MOD(INT(AP74/16),10)=2)*1&amp;(MOD(INT(AP74/16),10)=3)*1&amp;(MOD(INT(AP74/16),10)=4)*1&amp;(MOD(INT(AP74/16),10)=5)*1),"A","B","C","D","E","F"))&amp;IF(MOD(AP74,16)&lt;10,MOD(AP74,16),CHOOSE(FIND("1",(MOD(MOD(AP74,16),10)=0)*1&amp;(MOD(MOD(AP74,16),10)=1)*1&amp;(MOD(MOD(AP74,16),10)=2)*1&amp;(MOD(MOD(AP74,16),10)=3)*1&amp;(MOD(MOD(AP74,16),10)=4)*1&amp;(MOD(MOD(AP74,16),10)=5)*1),"A","B","C","D","E","F")))</f>
        <v/>
      </c>
      <c r="AQ76" s="45" t="str">
        <f aca="false">IF(AQ74="","",IF(INT(AQ74/16)&lt;10,INT(AQ74/16),CHOOSE(FIND("1",(MOD(INT(AQ74/16),10)=0)*1&amp;(MOD(INT(AQ74/16),10)=1)*1&amp;(MOD(INT(AQ74/16),10)=2)*1&amp;(MOD(INT(AQ74/16),10)=3)*1&amp;(MOD(INT(AQ74/16),10)=4)*1&amp;(MOD(INT(AQ74/16),10)=5)*1),"A","B","C","D","E","F"))&amp;IF(MOD(AQ74,16)&lt;10,MOD(AQ74,16),CHOOSE(FIND("1",(MOD(MOD(AQ74,16),10)=0)*1&amp;(MOD(MOD(AQ74,16),10)=1)*1&amp;(MOD(MOD(AQ74,16),10)=2)*1&amp;(MOD(MOD(AQ74,16),10)=3)*1&amp;(MOD(MOD(AQ74,16),10)=4)*1&amp;(MOD(MOD(AQ74,16),10)=5)*1),"A","B","C","D","E","F")))</f>
        <v/>
      </c>
      <c r="AR76" s="45" t="str">
        <f aca="false">IF(AR74="","",IF(INT(AR74/16)&lt;10,INT(AR74/16),CHOOSE(FIND("1",(MOD(INT(AR74/16),10)=0)*1&amp;(MOD(INT(AR74/16),10)=1)*1&amp;(MOD(INT(AR74/16),10)=2)*1&amp;(MOD(INT(AR74/16),10)=3)*1&amp;(MOD(INT(AR74/16),10)=4)*1&amp;(MOD(INT(AR74/16),10)=5)*1),"A","B","C","D","E","F"))&amp;IF(MOD(AR74,16)&lt;10,MOD(AR74,16),CHOOSE(FIND("1",(MOD(MOD(AR74,16),10)=0)*1&amp;(MOD(MOD(AR74,16),10)=1)*1&amp;(MOD(MOD(AR74,16),10)=2)*1&amp;(MOD(MOD(AR74,16),10)=3)*1&amp;(MOD(MOD(AR74,16),10)=4)*1&amp;(MOD(MOD(AR74,16),10)=5)*1),"A","B","C","D","E","F")))</f>
        <v/>
      </c>
      <c r="AS76" s="45" t="str">
        <f aca="false">IF(AS74="","",IF(INT(AS74/16)&lt;10,INT(AS74/16),CHOOSE(FIND("1",(MOD(INT(AS74/16),10)=0)*1&amp;(MOD(INT(AS74/16),10)=1)*1&amp;(MOD(INT(AS74/16),10)=2)*1&amp;(MOD(INT(AS74/16),10)=3)*1&amp;(MOD(INT(AS74/16),10)=4)*1&amp;(MOD(INT(AS74/16),10)=5)*1),"A","B","C","D","E","F"))&amp;IF(MOD(AS74,16)&lt;10,MOD(AS74,16),CHOOSE(FIND("1",(MOD(MOD(AS74,16),10)=0)*1&amp;(MOD(MOD(AS74,16),10)=1)*1&amp;(MOD(MOD(AS74,16),10)=2)*1&amp;(MOD(MOD(AS74,16),10)=3)*1&amp;(MOD(MOD(AS74,16),10)=4)*1&amp;(MOD(MOD(AS74,16),10)=5)*1),"A","B","C","D","E","F")))</f>
        <v/>
      </c>
      <c r="AT76" s="45" t="str">
        <f aca="false">IF(AT74="","",IF(INT(AT74/16)&lt;10,INT(AT74/16),CHOOSE(FIND("1",(MOD(INT(AT74/16),10)=0)*1&amp;(MOD(INT(AT74/16),10)=1)*1&amp;(MOD(INT(AT74/16),10)=2)*1&amp;(MOD(INT(AT74/16),10)=3)*1&amp;(MOD(INT(AT74/16),10)=4)*1&amp;(MOD(INT(AT74/16),10)=5)*1),"A","B","C","D","E","F"))&amp;IF(MOD(AT74,16)&lt;10,MOD(AT74,16),CHOOSE(FIND("1",(MOD(MOD(AT74,16),10)=0)*1&amp;(MOD(MOD(AT74,16),10)=1)*1&amp;(MOD(MOD(AT74,16),10)=2)*1&amp;(MOD(MOD(AT74,16),10)=3)*1&amp;(MOD(MOD(AT74,16),10)=4)*1&amp;(MOD(MOD(AT74,16),10)=5)*1),"A","B","C","D","E","F")))</f>
        <v/>
      </c>
      <c r="AU76" s="45" t="str">
        <f aca="false">IF(AU74="","",IF(INT(AU74/16)&lt;10,INT(AU74/16),CHOOSE(FIND("1",(MOD(INT(AU74/16),10)=0)*1&amp;(MOD(INT(AU74/16),10)=1)*1&amp;(MOD(INT(AU74/16),10)=2)*1&amp;(MOD(INT(AU74/16),10)=3)*1&amp;(MOD(INT(AU74/16),10)=4)*1&amp;(MOD(INT(AU74/16),10)=5)*1),"A","B","C","D","E","F"))&amp;IF(MOD(AU74,16)&lt;10,MOD(AU74,16),CHOOSE(FIND("1",(MOD(MOD(AU74,16),10)=0)*1&amp;(MOD(MOD(AU74,16),10)=1)*1&amp;(MOD(MOD(AU74,16),10)=2)*1&amp;(MOD(MOD(AU74,16),10)=3)*1&amp;(MOD(MOD(AU74,16),10)=4)*1&amp;(MOD(MOD(AU74,16),10)=5)*1),"A","B","C","D","E","F")))</f>
        <v/>
      </c>
      <c r="AV76" s="45" t="str">
        <f aca="false">IF(AV74="","",IF(INT(AV74/16)&lt;10,INT(AV74/16),CHOOSE(FIND("1",(MOD(INT(AV74/16),10)=0)*1&amp;(MOD(INT(AV74/16),10)=1)*1&amp;(MOD(INT(AV74/16),10)=2)*1&amp;(MOD(INT(AV74/16),10)=3)*1&amp;(MOD(INT(AV74/16),10)=4)*1&amp;(MOD(INT(AV74/16),10)=5)*1),"A","B","C","D","E","F"))&amp;IF(MOD(AV74,16)&lt;10,MOD(AV74,16),CHOOSE(FIND("1",(MOD(MOD(AV74,16),10)=0)*1&amp;(MOD(MOD(AV74,16),10)=1)*1&amp;(MOD(MOD(AV74,16),10)=2)*1&amp;(MOD(MOD(AV74,16),10)=3)*1&amp;(MOD(MOD(AV74,16),10)=4)*1&amp;(MOD(MOD(AV74,16),10)=5)*1),"A","B","C","D","E","F")))</f>
        <v/>
      </c>
      <c r="AW76" s="45" t="str">
        <f aca="false">IF(AW74="","",IF(INT(AW74/16)&lt;10,INT(AW74/16),CHOOSE(FIND("1",(MOD(INT(AW74/16),10)=0)*1&amp;(MOD(INT(AW74/16),10)=1)*1&amp;(MOD(INT(AW74/16),10)=2)*1&amp;(MOD(INT(AW74/16),10)=3)*1&amp;(MOD(INT(AW74/16),10)=4)*1&amp;(MOD(INT(AW74/16),10)=5)*1),"A","B","C","D","E","F"))&amp;IF(MOD(AW74,16)&lt;10,MOD(AW74,16),CHOOSE(FIND("1",(MOD(MOD(AW74,16),10)=0)*1&amp;(MOD(MOD(AW74,16),10)=1)*1&amp;(MOD(MOD(AW74,16),10)=2)*1&amp;(MOD(MOD(AW74,16),10)=3)*1&amp;(MOD(MOD(AW74,16),10)=4)*1&amp;(MOD(MOD(AW74,16),10)=5)*1),"A","B","C","D","E","F")))</f>
        <v/>
      </c>
      <c r="AX76" s="45" t="str">
        <f aca="false">IF(AX74="","",IF(INT(AX74/16)&lt;10,INT(AX74/16),CHOOSE(FIND("1",(MOD(INT(AX74/16),10)=0)*1&amp;(MOD(INT(AX74/16),10)=1)*1&amp;(MOD(INT(AX74/16),10)=2)*1&amp;(MOD(INT(AX74/16),10)=3)*1&amp;(MOD(INT(AX74/16),10)=4)*1&amp;(MOD(INT(AX74/16),10)=5)*1),"A","B","C","D","E","F"))&amp;IF(MOD(AX74,16)&lt;10,MOD(AX74,16),CHOOSE(FIND("1",(MOD(MOD(AX74,16),10)=0)*1&amp;(MOD(MOD(AX74,16),10)=1)*1&amp;(MOD(MOD(AX74,16),10)=2)*1&amp;(MOD(MOD(AX74,16),10)=3)*1&amp;(MOD(MOD(AX74,16),10)=4)*1&amp;(MOD(MOD(AX74,16),10)=5)*1),"A","B","C","D","E","F")))</f>
        <v/>
      </c>
      <c r="AY76" s="45" t="str">
        <f aca="false">IF(AY74="","",IF(INT(AY74/16)&lt;10,INT(AY74/16),CHOOSE(FIND("1",(MOD(INT(AY74/16),10)=0)*1&amp;(MOD(INT(AY74/16),10)=1)*1&amp;(MOD(INT(AY74/16),10)=2)*1&amp;(MOD(INT(AY74/16),10)=3)*1&amp;(MOD(INT(AY74/16),10)=4)*1&amp;(MOD(INT(AY74/16),10)=5)*1),"A","B","C","D","E","F"))&amp;IF(MOD(AY74,16)&lt;10,MOD(AY74,16),CHOOSE(FIND("1",(MOD(MOD(AY74,16),10)=0)*1&amp;(MOD(MOD(AY74,16),10)=1)*1&amp;(MOD(MOD(AY74,16),10)=2)*1&amp;(MOD(MOD(AY74,16),10)=3)*1&amp;(MOD(MOD(AY74,16),10)=4)*1&amp;(MOD(MOD(AY74,16),10)=5)*1),"A","B","C","D","E","F")))</f>
        <v/>
      </c>
      <c r="AZ76" s="45" t="str">
        <f aca="false">IF(AZ74="","",IF(INT(AZ74/16)&lt;10,INT(AZ74/16),CHOOSE(FIND("1",(MOD(INT(AZ74/16),10)=0)*1&amp;(MOD(INT(AZ74/16),10)=1)*1&amp;(MOD(INT(AZ74/16),10)=2)*1&amp;(MOD(INT(AZ74/16),10)=3)*1&amp;(MOD(INT(AZ74/16),10)=4)*1&amp;(MOD(INT(AZ74/16),10)=5)*1),"A","B","C","D","E","F"))&amp;IF(MOD(AZ74,16)&lt;10,MOD(AZ74,16),CHOOSE(FIND("1",(MOD(MOD(AZ74,16),10)=0)*1&amp;(MOD(MOD(AZ74,16),10)=1)*1&amp;(MOD(MOD(AZ74,16),10)=2)*1&amp;(MOD(MOD(AZ74,16),10)=3)*1&amp;(MOD(MOD(AZ74,16),10)=4)*1&amp;(MOD(MOD(AZ74,16),10)=5)*1),"A","B","C","D","E","F")))</f>
        <v/>
      </c>
      <c r="BA76" s="45" t="str">
        <f aca="false">IF(BA74="","",IF(INT(BA74/16)&lt;10,INT(BA74/16),CHOOSE(FIND("1",(MOD(INT(BA74/16),10)=0)*1&amp;(MOD(INT(BA74/16),10)=1)*1&amp;(MOD(INT(BA74/16),10)=2)*1&amp;(MOD(INT(BA74/16),10)=3)*1&amp;(MOD(INT(BA74/16),10)=4)*1&amp;(MOD(INT(BA74/16),10)=5)*1),"A","B","C","D","E","F"))&amp;IF(MOD(BA74,16)&lt;10,MOD(BA74,16),CHOOSE(FIND("1",(MOD(MOD(BA74,16),10)=0)*1&amp;(MOD(MOD(BA74,16),10)=1)*1&amp;(MOD(MOD(BA74,16),10)=2)*1&amp;(MOD(MOD(BA74,16),10)=3)*1&amp;(MOD(MOD(BA74,16),10)=4)*1&amp;(MOD(MOD(BA74,16),10)=5)*1),"A","B","C","D","E","F")))</f>
        <v/>
      </c>
      <c r="BB76" s="45" t="str">
        <f aca="false">IF(BB74="","",IF(INT(BB74/16)&lt;10,INT(BB74/16),CHOOSE(FIND("1",(MOD(INT(BB74/16),10)=0)*1&amp;(MOD(INT(BB74/16),10)=1)*1&amp;(MOD(INT(BB74/16),10)=2)*1&amp;(MOD(INT(BB74/16),10)=3)*1&amp;(MOD(INT(BB74/16),10)=4)*1&amp;(MOD(INT(BB74/16),10)=5)*1),"A","B","C","D","E","F"))&amp;IF(MOD(BB74,16)&lt;10,MOD(BB74,16),CHOOSE(FIND("1",(MOD(MOD(BB74,16),10)=0)*1&amp;(MOD(MOD(BB74,16),10)=1)*1&amp;(MOD(MOD(BB74,16),10)=2)*1&amp;(MOD(MOD(BB74,16),10)=3)*1&amp;(MOD(MOD(BB74,16),10)=4)*1&amp;(MOD(MOD(BB74,16),10)=5)*1),"A","B","C","D","E","F")))</f>
        <v/>
      </c>
      <c r="BC76" s="45" t="str">
        <f aca="false">IF(BC74="","",IF(INT(BC74/16)&lt;10,INT(BC74/16),CHOOSE(FIND("1",(MOD(INT(BC74/16),10)=0)*1&amp;(MOD(INT(BC74/16),10)=1)*1&amp;(MOD(INT(BC74/16),10)=2)*1&amp;(MOD(INT(BC74/16),10)=3)*1&amp;(MOD(INT(BC74/16),10)=4)*1&amp;(MOD(INT(BC74/16),10)=5)*1),"A","B","C","D","E","F"))&amp;IF(MOD(BC74,16)&lt;10,MOD(BC74,16),CHOOSE(FIND("1",(MOD(MOD(BC74,16),10)=0)*1&amp;(MOD(MOD(BC74,16),10)=1)*1&amp;(MOD(MOD(BC74,16),10)=2)*1&amp;(MOD(MOD(BC74,16),10)=3)*1&amp;(MOD(MOD(BC74,16),10)=4)*1&amp;(MOD(MOD(BC74,16),10)=5)*1),"A","B","C","D","E","F")))</f>
        <v/>
      </c>
      <c r="BD76" s="45" t="str">
        <f aca="false">IF(BD74="","",IF(INT(BD74/16)&lt;10,INT(BD74/16),CHOOSE(FIND("1",(MOD(INT(BD74/16),10)=0)*1&amp;(MOD(INT(BD74/16),10)=1)*1&amp;(MOD(INT(BD74/16),10)=2)*1&amp;(MOD(INT(BD74/16),10)=3)*1&amp;(MOD(INT(BD74/16),10)=4)*1&amp;(MOD(INT(BD74/16),10)=5)*1),"A","B","C","D","E","F"))&amp;IF(MOD(BD74,16)&lt;10,MOD(BD74,16),CHOOSE(FIND("1",(MOD(MOD(BD74,16),10)=0)*1&amp;(MOD(MOD(BD74,16),10)=1)*1&amp;(MOD(MOD(BD74,16),10)=2)*1&amp;(MOD(MOD(BD74,16),10)=3)*1&amp;(MOD(MOD(BD74,16),10)=4)*1&amp;(MOD(MOD(BD74,16),10)=5)*1),"A","B","C","D","E","F")))</f>
        <v/>
      </c>
      <c r="BE76" s="45" t="str">
        <f aca="false">IF(BE74="","",IF(INT(BE74/16)&lt;10,INT(BE74/16),CHOOSE(FIND("1",(MOD(INT(BE74/16),10)=0)*1&amp;(MOD(INT(BE74/16),10)=1)*1&amp;(MOD(INT(BE74/16),10)=2)*1&amp;(MOD(INT(BE74/16),10)=3)*1&amp;(MOD(INT(BE74/16),10)=4)*1&amp;(MOD(INT(BE74/16),10)=5)*1),"A","B","C","D","E","F"))&amp;IF(MOD(BE74,16)&lt;10,MOD(BE74,16),CHOOSE(FIND("1",(MOD(MOD(BE74,16),10)=0)*1&amp;(MOD(MOD(BE74,16),10)=1)*1&amp;(MOD(MOD(BE74,16),10)=2)*1&amp;(MOD(MOD(BE74,16),10)=3)*1&amp;(MOD(MOD(BE74,16),10)=4)*1&amp;(MOD(MOD(BE74,16),10)=5)*1),"A","B","C","D","E","F")))</f>
        <v/>
      </c>
      <c r="BF76" s="45" t="str">
        <f aca="false">IF(BF74="","",IF(INT(BF74/16)&lt;10,INT(BF74/16),CHOOSE(FIND("1",(MOD(INT(BF74/16),10)=0)*1&amp;(MOD(INT(BF74/16),10)=1)*1&amp;(MOD(INT(BF74/16),10)=2)*1&amp;(MOD(INT(BF74/16),10)=3)*1&amp;(MOD(INT(BF74/16),10)=4)*1&amp;(MOD(INT(BF74/16),10)=5)*1),"A","B","C","D","E","F"))&amp;IF(MOD(BF74,16)&lt;10,MOD(BF74,16),CHOOSE(FIND("1",(MOD(MOD(BF74,16),10)=0)*1&amp;(MOD(MOD(BF74,16),10)=1)*1&amp;(MOD(MOD(BF74,16),10)=2)*1&amp;(MOD(MOD(BF74,16),10)=3)*1&amp;(MOD(MOD(BF74,16),10)=4)*1&amp;(MOD(MOD(BF74,16),10)=5)*1),"A","B","C","D","E","F")))</f>
        <v/>
      </c>
      <c r="BG76" s="45" t="str">
        <f aca="false">IF(BG74="","",IF(INT(BG74/16)&lt;10,INT(BG74/16),CHOOSE(FIND("1",(MOD(INT(BG74/16),10)=0)*1&amp;(MOD(INT(BG74/16),10)=1)*1&amp;(MOD(INT(BG74/16),10)=2)*1&amp;(MOD(INT(BG74/16),10)=3)*1&amp;(MOD(INT(BG74/16),10)=4)*1&amp;(MOD(INT(BG74/16),10)=5)*1),"A","B","C","D","E","F"))&amp;IF(MOD(BG74,16)&lt;10,MOD(BG74,16),CHOOSE(FIND("1",(MOD(MOD(BG74,16),10)=0)*1&amp;(MOD(MOD(BG74,16),10)=1)*1&amp;(MOD(MOD(BG74,16),10)=2)*1&amp;(MOD(MOD(BG74,16),10)=3)*1&amp;(MOD(MOD(BG74,16),10)=4)*1&amp;(MOD(MOD(BG74,16),10)=5)*1),"A","B","C","D","E","F")))</f>
        <v/>
      </c>
      <c r="BH76" s="45" t="str">
        <f aca="false">IF(BH74="","",IF(INT(BH74/16)&lt;10,INT(BH74/16),CHOOSE(FIND("1",(MOD(INT(BH74/16),10)=0)*1&amp;(MOD(INT(BH74/16),10)=1)*1&amp;(MOD(INT(BH74/16),10)=2)*1&amp;(MOD(INT(BH74/16),10)=3)*1&amp;(MOD(INT(BH74/16),10)=4)*1&amp;(MOD(INT(BH74/16),10)=5)*1),"A","B","C","D","E","F"))&amp;IF(MOD(BH74,16)&lt;10,MOD(BH74,16),CHOOSE(FIND("1",(MOD(MOD(BH74,16),10)=0)*1&amp;(MOD(MOD(BH74,16),10)=1)*1&amp;(MOD(MOD(BH74,16),10)=2)*1&amp;(MOD(MOD(BH74,16),10)=3)*1&amp;(MOD(MOD(BH74,16),10)=4)*1&amp;(MOD(MOD(BH74,16),10)=5)*1),"A","B","C","D","E","F")))</f>
        <v/>
      </c>
      <c r="BI76" s="45" t="str">
        <f aca="false">IF(BI74="","",IF(INT(BI74/16)&lt;10,INT(BI74/16),CHOOSE(FIND("1",(MOD(INT(BI74/16),10)=0)*1&amp;(MOD(INT(BI74/16),10)=1)*1&amp;(MOD(INT(BI74/16),10)=2)*1&amp;(MOD(INT(BI74/16),10)=3)*1&amp;(MOD(INT(BI74/16),10)=4)*1&amp;(MOD(INT(BI74/16),10)=5)*1),"A","B","C","D","E","F"))&amp;IF(MOD(BI74,16)&lt;10,MOD(BI74,16),CHOOSE(FIND("1",(MOD(MOD(BI74,16),10)=0)*1&amp;(MOD(MOD(BI74,16),10)=1)*1&amp;(MOD(MOD(BI74,16),10)=2)*1&amp;(MOD(MOD(BI74,16),10)=3)*1&amp;(MOD(MOD(BI74,16),10)=4)*1&amp;(MOD(MOD(BI74,16),10)=5)*1),"A","B","C","D","E","F")))</f>
        <v/>
      </c>
      <c r="BJ76" s="45" t="str">
        <f aca="false">IF(BJ74="","",IF(INT(BJ74/16)&lt;10,INT(BJ74/16),CHOOSE(FIND("1",(MOD(INT(BJ74/16),10)=0)*1&amp;(MOD(INT(BJ74/16),10)=1)*1&amp;(MOD(INT(BJ74/16),10)=2)*1&amp;(MOD(INT(BJ74/16),10)=3)*1&amp;(MOD(INT(BJ74/16),10)=4)*1&amp;(MOD(INT(BJ74/16),10)=5)*1),"A","B","C","D","E","F"))&amp;IF(MOD(BJ74,16)&lt;10,MOD(BJ74,16),CHOOSE(FIND("1",(MOD(MOD(BJ74,16),10)=0)*1&amp;(MOD(MOD(BJ74,16),10)=1)*1&amp;(MOD(MOD(BJ74,16),10)=2)*1&amp;(MOD(MOD(BJ74,16),10)=3)*1&amp;(MOD(MOD(BJ74,16),10)=4)*1&amp;(MOD(MOD(BJ74,16),10)=5)*1),"A","B","C","D","E","F")))</f>
        <v/>
      </c>
      <c r="BK76" s="45" t="str">
        <f aca="false">IF(BK74="","",IF(INT(BK74/16)&lt;10,INT(BK74/16),CHOOSE(FIND("1",(MOD(INT(BK74/16),10)=0)*1&amp;(MOD(INT(BK74/16),10)=1)*1&amp;(MOD(INT(BK74/16),10)=2)*1&amp;(MOD(INT(BK74/16),10)=3)*1&amp;(MOD(INT(BK74/16),10)=4)*1&amp;(MOD(INT(BK74/16),10)=5)*1),"A","B","C","D","E","F"))&amp;IF(MOD(BK74,16)&lt;10,MOD(BK74,16),CHOOSE(FIND("1",(MOD(MOD(BK74,16),10)=0)*1&amp;(MOD(MOD(BK74,16),10)=1)*1&amp;(MOD(MOD(BK74,16),10)=2)*1&amp;(MOD(MOD(BK74,16),10)=3)*1&amp;(MOD(MOD(BK74,16),10)=4)*1&amp;(MOD(MOD(BK74,16),10)=5)*1),"A","B","C","D","E","F")))</f>
        <v/>
      </c>
      <c r="BL76" s="45" t="str">
        <f aca="false">IF(BL74="","",IF(INT(BL74/16)&lt;10,INT(BL74/16),CHOOSE(FIND("1",(MOD(INT(BL74/16),10)=0)*1&amp;(MOD(INT(BL74/16),10)=1)*1&amp;(MOD(INT(BL74/16),10)=2)*1&amp;(MOD(INT(BL74/16),10)=3)*1&amp;(MOD(INT(BL74/16),10)=4)*1&amp;(MOD(INT(BL74/16),10)=5)*1),"A","B","C","D","E","F"))&amp;IF(MOD(BL74,16)&lt;10,MOD(BL74,16),CHOOSE(FIND("1",(MOD(MOD(BL74,16),10)=0)*1&amp;(MOD(MOD(BL74,16),10)=1)*1&amp;(MOD(MOD(BL74,16),10)=2)*1&amp;(MOD(MOD(BL74,16),10)=3)*1&amp;(MOD(MOD(BL74,16),10)=4)*1&amp;(MOD(MOD(BL74,16),10)=5)*1),"A","B","C","D","E","F")))</f>
        <v/>
      </c>
      <c r="BM76" s="45" t="str">
        <f aca="false">IF(BM74="","",IF(INT(BM74/16)&lt;10,INT(BM74/16),CHOOSE(FIND("1",(MOD(INT(BM74/16),10)=0)*1&amp;(MOD(INT(BM74/16),10)=1)*1&amp;(MOD(INT(BM74/16),10)=2)*1&amp;(MOD(INT(BM74/16),10)=3)*1&amp;(MOD(INT(BM74/16),10)=4)*1&amp;(MOD(INT(BM74/16),10)=5)*1),"A","B","C","D","E","F"))&amp;IF(MOD(BM74,16)&lt;10,MOD(BM74,16),CHOOSE(FIND("1",(MOD(MOD(BM74,16),10)=0)*1&amp;(MOD(MOD(BM74,16),10)=1)*1&amp;(MOD(MOD(BM74,16),10)=2)*1&amp;(MOD(MOD(BM74,16),10)=3)*1&amp;(MOD(MOD(BM74,16),10)=4)*1&amp;(MOD(MOD(BM74,16),10)=5)*1),"A","B","C","D","E","F")))</f>
        <v/>
      </c>
      <c r="BN76" s="45" t="str">
        <f aca="false">IF(BN74="","",IF(INT(BN74/16)&lt;10,INT(BN74/16),CHOOSE(FIND("1",(MOD(INT(BN74/16),10)=0)*1&amp;(MOD(INT(BN74/16),10)=1)*1&amp;(MOD(INT(BN74/16),10)=2)*1&amp;(MOD(INT(BN74/16),10)=3)*1&amp;(MOD(INT(BN74/16),10)=4)*1&amp;(MOD(INT(BN74/16),10)=5)*1),"A","B","C","D","E","F"))&amp;IF(MOD(BN74,16)&lt;10,MOD(BN74,16),CHOOSE(FIND("1",(MOD(MOD(BN74,16),10)=0)*1&amp;(MOD(MOD(BN74,16),10)=1)*1&amp;(MOD(MOD(BN74,16),10)=2)*1&amp;(MOD(MOD(BN74,16),10)=3)*1&amp;(MOD(MOD(BN74,16),10)=4)*1&amp;(MOD(MOD(BN74,16),10)=5)*1),"A","B","C","D","E","F")))</f>
        <v/>
      </c>
      <c r="BO76" s="45" t="str">
        <f aca="false">IF(BO74="","",IF(INT(BO74/16)&lt;10,INT(BO74/16),CHOOSE(FIND("1",(MOD(INT(BO74/16),10)=0)*1&amp;(MOD(INT(BO74/16),10)=1)*1&amp;(MOD(INT(BO74/16),10)=2)*1&amp;(MOD(INT(BO74/16),10)=3)*1&amp;(MOD(INT(BO74/16),10)=4)*1&amp;(MOD(INT(BO74/16),10)=5)*1),"A","B","C","D","E","F"))&amp;IF(MOD(BO74,16)&lt;10,MOD(BO74,16),CHOOSE(FIND("1",(MOD(MOD(BO74,16),10)=0)*1&amp;(MOD(MOD(BO74,16),10)=1)*1&amp;(MOD(MOD(BO74,16),10)=2)*1&amp;(MOD(MOD(BO74,16),10)=3)*1&amp;(MOD(MOD(BO74,16),10)=4)*1&amp;(MOD(MOD(BO74,16),10)=5)*1),"A","B","C","D","E","F")))</f>
        <v/>
      </c>
      <c r="BP76" s="45" t="str">
        <f aca="false">IF(BP74="","",IF(INT(BP74/16)&lt;10,INT(BP74/16),CHOOSE(FIND("1",(MOD(INT(BP74/16),10)=0)*1&amp;(MOD(INT(BP74/16),10)=1)*1&amp;(MOD(INT(BP74/16),10)=2)*1&amp;(MOD(INT(BP74/16),10)=3)*1&amp;(MOD(INT(BP74/16),10)=4)*1&amp;(MOD(INT(BP74/16),10)=5)*1),"A","B","C","D","E","F"))&amp;IF(MOD(BP74,16)&lt;10,MOD(BP74,16),CHOOSE(FIND("1",(MOD(MOD(BP74,16),10)=0)*1&amp;(MOD(MOD(BP74,16),10)=1)*1&amp;(MOD(MOD(BP74,16),10)=2)*1&amp;(MOD(MOD(BP74,16),10)=3)*1&amp;(MOD(MOD(BP74,16),10)=4)*1&amp;(MOD(MOD(BP74,16),10)=5)*1),"A","B","C","D","E","F")))</f>
        <v/>
      </c>
      <c r="BQ76" s="45" t="str">
        <f aca="false">IF(BQ74="","",IF(INT(BQ74/16)&lt;10,INT(BQ74/16),CHOOSE(FIND("1",(MOD(INT(BQ74/16),10)=0)*1&amp;(MOD(INT(BQ74/16),10)=1)*1&amp;(MOD(INT(BQ74/16),10)=2)*1&amp;(MOD(INT(BQ74/16),10)=3)*1&amp;(MOD(INT(BQ74/16),10)=4)*1&amp;(MOD(INT(BQ74/16),10)=5)*1),"A","B","C","D","E","F"))&amp;IF(MOD(BQ74,16)&lt;10,MOD(BQ74,16),CHOOSE(FIND("1",(MOD(MOD(BQ74,16),10)=0)*1&amp;(MOD(MOD(BQ74,16),10)=1)*1&amp;(MOD(MOD(BQ74,16),10)=2)*1&amp;(MOD(MOD(BQ74,16),10)=3)*1&amp;(MOD(MOD(BQ74,16),10)=4)*1&amp;(MOD(MOD(BQ74,16),10)=5)*1),"A","B","C","D","E","F")))</f>
        <v/>
      </c>
      <c r="BR76" s="45" t="str">
        <f aca="false">IF(BR74="","",IF(INT(BR74/16)&lt;10,INT(BR74/16),CHOOSE(FIND("1",(MOD(INT(BR74/16),10)=0)*1&amp;(MOD(INT(BR74/16),10)=1)*1&amp;(MOD(INT(BR74/16),10)=2)*1&amp;(MOD(INT(BR74/16),10)=3)*1&amp;(MOD(INT(BR74/16),10)=4)*1&amp;(MOD(INT(BR74/16),10)=5)*1),"A","B","C","D","E","F"))&amp;IF(MOD(BR74,16)&lt;10,MOD(BR74,16),CHOOSE(FIND("1",(MOD(MOD(BR74,16),10)=0)*1&amp;(MOD(MOD(BR74,16),10)=1)*1&amp;(MOD(MOD(BR74,16),10)=2)*1&amp;(MOD(MOD(BR74,16),10)=3)*1&amp;(MOD(MOD(BR74,16),10)=4)*1&amp;(MOD(MOD(BR74,16),10)=5)*1),"A","B","C","D","E","F")))</f>
        <v/>
      </c>
      <c r="BS76" s="45" t="str">
        <f aca="false">IF(BS74="","",IF(INT(BS74/16)&lt;10,INT(BS74/16),CHOOSE(FIND("1",(MOD(INT(BS74/16),10)=0)*1&amp;(MOD(INT(BS74/16),10)=1)*1&amp;(MOD(INT(BS74/16),10)=2)*1&amp;(MOD(INT(BS74/16),10)=3)*1&amp;(MOD(INT(BS74/16),10)=4)*1&amp;(MOD(INT(BS74/16),10)=5)*1),"A","B","C","D","E","F"))&amp;IF(MOD(BS74,16)&lt;10,MOD(BS74,16),CHOOSE(FIND("1",(MOD(MOD(BS74,16),10)=0)*1&amp;(MOD(MOD(BS74,16),10)=1)*1&amp;(MOD(MOD(BS74,16),10)=2)*1&amp;(MOD(MOD(BS74,16),10)=3)*1&amp;(MOD(MOD(BS74,16),10)=4)*1&amp;(MOD(MOD(BS74,16),10)=5)*1),"A","B","C","D","E","F")))</f>
        <v/>
      </c>
      <c r="BT76" s="45" t="str">
        <f aca="false">IF(BT74="","",IF(INT(BT74/16)&lt;10,INT(BT74/16),CHOOSE(FIND("1",(MOD(INT(BT74/16),10)=0)*1&amp;(MOD(INT(BT74/16),10)=1)*1&amp;(MOD(INT(BT74/16),10)=2)*1&amp;(MOD(INT(BT74/16),10)=3)*1&amp;(MOD(INT(BT74/16),10)=4)*1&amp;(MOD(INT(BT74/16),10)=5)*1),"A","B","C","D","E","F"))&amp;IF(MOD(BT74,16)&lt;10,MOD(BT74,16),CHOOSE(FIND("1",(MOD(MOD(BT74,16),10)=0)*1&amp;(MOD(MOD(BT74,16),10)=1)*1&amp;(MOD(MOD(BT74,16),10)=2)*1&amp;(MOD(MOD(BT74,16),10)=3)*1&amp;(MOD(MOD(BT74,16),10)=4)*1&amp;(MOD(MOD(BT74,16),10)=5)*1),"A","B","C","D","E","F")))</f>
        <v/>
      </c>
      <c r="BU76" s="45" t="str">
        <f aca="false">IF(BU74="","",IF(INT(BU74/16)&lt;10,INT(BU74/16),CHOOSE(FIND("1",(MOD(INT(BU74/16),10)=0)*1&amp;(MOD(INT(BU74/16),10)=1)*1&amp;(MOD(INT(BU74/16),10)=2)*1&amp;(MOD(INT(BU74/16),10)=3)*1&amp;(MOD(INT(BU74/16),10)=4)*1&amp;(MOD(INT(BU74/16),10)=5)*1),"A","B","C","D","E","F"))&amp;IF(MOD(BU74,16)&lt;10,MOD(BU74,16),CHOOSE(FIND("1",(MOD(MOD(BU74,16),10)=0)*1&amp;(MOD(MOD(BU74,16),10)=1)*1&amp;(MOD(MOD(BU74,16),10)=2)*1&amp;(MOD(MOD(BU74,16),10)=3)*1&amp;(MOD(MOD(BU74,16),10)=4)*1&amp;(MOD(MOD(BU74,16),10)=5)*1),"A","B","C","D","E","F")))</f>
        <v/>
      </c>
      <c r="BV76" s="45" t="str">
        <f aca="false">IF(BV74="","",IF(INT(BV74/16)&lt;10,INT(BV74/16),CHOOSE(FIND("1",(MOD(INT(BV74/16),10)=0)*1&amp;(MOD(INT(BV74/16),10)=1)*1&amp;(MOD(INT(BV74/16),10)=2)*1&amp;(MOD(INT(BV74/16),10)=3)*1&amp;(MOD(INT(BV74/16),10)=4)*1&amp;(MOD(INT(BV74/16),10)=5)*1),"A","B","C","D","E","F"))&amp;IF(MOD(BV74,16)&lt;10,MOD(BV74,16),CHOOSE(FIND("1",(MOD(MOD(BV74,16),10)=0)*1&amp;(MOD(MOD(BV74,16),10)=1)*1&amp;(MOD(MOD(BV74,16),10)=2)*1&amp;(MOD(MOD(BV74,16),10)=3)*1&amp;(MOD(MOD(BV74,16),10)=4)*1&amp;(MOD(MOD(BV74,16),10)=5)*1),"A","B","C","D","E","F")))</f>
        <v/>
      </c>
      <c r="BW76" s="45" t="str">
        <f aca="false">IF(BW74="","",IF(INT(BW74/16)&lt;10,INT(BW74/16),CHOOSE(FIND("1",(MOD(INT(BW74/16),10)=0)*1&amp;(MOD(INT(BW74/16),10)=1)*1&amp;(MOD(INT(BW74/16),10)=2)*1&amp;(MOD(INT(BW74/16),10)=3)*1&amp;(MOD(INT(BW74/16),10)=4)*1&amp;(MOD(INT(BW74/16),10)=5)*1),"A","B","C","D","E","F"))&amp;IF(MOD(BW74,16)&lt;10,MOD(BW74,16),CHOOSE(FIND("1",(MOD(MOD(BW74,16),10)=0)*1&amp;(MOD(MOD(BW74,16),10)=1)*1&amp;(MOD(MOD(BW74,16),10)=2)*1&amp;(MOD(MOD(BW74,16),10)=3)*1&amp;(MOD(MOD(BW74,16),10)=4)*1&amp;(MOD(MOD(BW74,16),10)=5)*1),"A","B","C","D","E","F")))</f>
        <v/>
      </c>
      <c r="BX76" s="45" t="str">
        <f aca="false">IF(BX74="","",IF(INT(BX74/16)&lt;10,INT(BX74/16),CHOOSE(FIND("1",(MOD(INT(BX74/16),10)=0)*1&amp;(MOD(INT(BX74/16),10)=1)*1&amp;(MOD(INT(BX74/16),10)=2)*1&amp;(MOD(INT(BX74/16),10)=3)*1&amp;(MOD(INT(BX74/16),10)=4)*1&amp;(MOD(INT(BX74/16),10)=5)*1),"A","B","C","D","E","F"))&amp;IF(MOD(BX74,16)&lt;10,MOD(BX74,16),CHOOSE(FIND("1",(MOD(MOD(BX74,16),10)=0)*1&amp;(MOD(MOD(BX74,16),10)=1)*1&amp;(MOD(MOD(BX74,16),10)=2)*1&amp;(MOD(MOD(BX74,16),10)=3)*1&amp;(MOD(MOD(BX74,16),10)=4)*1&amp;(MOD(MOD(BX74,16),10)=5)*1),"A","B","C","D","E","F")))</f>
        <v/>
      </c>
      <c r="BY76" s="45" t="str">
        <f aca="false">IF(BY74="","",IF(INT(BY74/16)&lt;10,INT(BY74/16),CHOOSE(FIND("1",(MOD(INT(BY74/16),10)=0)*1&amp;(MOD(INT(BY74/16),10)=1)*1&amp;(MOD(INT(BY74/16),10)=2)*1&amp;(MOD(INT(BY74/16),10)=3)*1&amp;(MOD(INT(BY74/16),10)=4)*1&amp;(MOD(INT(BY74/16),10)=5)*1),"A","B","C","D","E","F"))&amp;IF(MOD(BY74,16)&lt;10,MOD(BY74,16),CHOOSE(FIND("1",(MOD(MOD(BY74,16),10)=0)*1&amp;(MOD(MOD(BY74,16),10)=1)*1&amp;(MOD(MOD(BY74,16),10)=2)*1&amp;(MOD(MOD(BY74,16),10)=3)*1&amp;(MOD(MOD(BY74,16),10)=4)*1&amp;(MOD(MOD(BY74,16),10)=5)*1),"A","B","C","D","E","F")))</f>
        <v/>
      </c>
      <c r="BZ76" s="45" t="str">
        <f aca="false">IF(BZ74="","",IF(INT(BZ74/16)&lt;10,INT(BZ74/16),CHOOSE(FIND("1",(MOD(INT(BZ74/16),10)=0)*1&amp;(MOD(INT(BZ74/16),10)=1)*1&amp;(MOD(INT(BZ74/16),10)=2)*1&amp;(MOD(INT(BZ74/16),10)=3)*1&amp;(MOD(INT(BZ74/16),10)=4)*1&amp;(MOD(INT(BZ74/16),10)=5)*1),"A","B","C","D","E","F"))&amp;IF(MOD(BZ74,16)&lt;10,MOD(BZ74,16),CHOOSE(FIND("1",(MOD(MOD(BZ74,16),10)=0)*1&amp;(MOD(MOD(BZ74,16),10)=1)*1&amp;(MOD(MOD(BZ74,16),10)=2)*1&amp;(MOD(MOD(BZ74,16),10)=3)*1&amp;(MOD(MOD(BZ74,16),10)=4)*1&amp;(MOD(MOD(BZ74,16),10)=5)*1),"A","B","C","D","E","F")))</f>
        <v/>
      </c>
      <c r="CA76" s="45" t="str">
        <f aca="false">IF(CA74="","",IF(INT(CA74/16)&lt;10,INT(CA74/16),CHOOSE(FIND("1",(MOD(INT(CA74/16),10)=0)*1&amp;(MOD(INT(CA74/16),10)=1)*1&amp;(MOD(INT(CA74/16),10)=2)*1&amp;(MOD(INT(CA74/16),10)=3)*1&amp;(MOD(INT(CA74/16),10)=4)*1&amp;(MOD(INT(CA74/16),10)=5)*1),"A","B","C","D","E","F"))&amp;IF(MOD(CA74,16)&lt;10,MOD(CA74,16),CHOOSE(FIND("1",(MOD(MOD(CA74,16),10)=0)*1&amp;(MOD(MOD(CA74,16),10)=1)*1&amp;(MOD(MOD(CA74,16),10)=2)*1&amp;(MOD(MOD(CA74,16),10)=3)*1&amp;(MOD(MOD(CA74,16),10)=4)*1&amp;(MOD(MOD(CA74,16),10)=5)*1),"A","B","C","D","E","F")))</f>
        <v/>
      </c>
      <c r="CB76" s="45" t="str">
        <f aca="false">IF(CB74="","",IF(INT(CB74/16)&lt;10,INT(CB74/16),CHOOSE(FIND("1",(MOD(INT(CB74/16),10)=0)*1&amp;(MOD(INT(CB74/16),10)=1)*1&amp;(MOD(INT(CB74/16),10)=2)*1&amp;(MOD(INT(CB74/16),10)=3)*1&amp;(MOD(INT(CB74/16),10)=4)*1&amp;(MOD(INT(CB74/16),10)=5)*1),"A","B","C","D","E","F"))&amp;IF(MOD(CB74,16)&lt;10,MOD(CB74,16),CHOOSE(FIND("1",(MOD(MOD(CB74,16),10)=0)*1&amp;(MOD(MOD(CB74,16),10)=1)*1&amp;(MOD(MOD(CB74,16),10)=2)*1&amp;(MOD(MOD(CB74,16),10)=3)*1&amp;(MOD(MOD(CB74,16),10)=4)*1&amp;(MOD(MOD(CB74,16),10)=5)*1),"A","B","C","D","E","F")))</f>
        <v/>
      </c>
      <c r="CC76" s="45" t="str">
        <f aca="false">IF(CC74="","",IF(INT(CC74/16)&lt;10,INT(CC74/16),CHOOSE(FIND("1",(MOD(INT(CC74/16),10)=0)*1&amp;(MOD(INT(CC74/16),10)=1)*1&amp;(MOD(INT(CC74/16),10)=2)*1&amp;(MOD(INT(CC74/16),10)=3)*1&amp;(MOD(INT(CC74/16),10)=4)*1&amp;(MOD(INT(CC74/16),10)=5)*1),"A","B","C","D","E","F"))&amp;IF(MOD(CC74,16)&lt;10,MOD(CC74,16),CHOOSE(FIND("1",(MOD(MOD(CC74,16),10)=0)*1&amp;(MOD(MOD(CC74,16),10)=1)*1&amp;(MOD(MOD(CC74,16),10)=2)*1&amp;(MOD(MOD(CC74,16),10)=3)*1&amp;(MOD(MOD(CC74,16),10)=4)*1&amp;(MOD(MOD(CC74,16),10)=5)*1),"A","B","C","D","E","F")))</f>
        <v/>
      </c>
      <c r="CD76" s="45" t="str">
        <f aca="false">IF(CD74="","",IF(INT(CD74/16)&lt;10,INT(CD74/16),CHOOSE(FIND("1",(MOD(INT(CD74/16),10)=0)*1&amp;(MOD(INT(CD74/16),10)=1)*1&amp;(MOD(INT(CD74/16),10)=2)*1&amp;(MOD(INT(CD74/16),10)=3)*1&amp;(MOD(INT(CD74/16),10)=4)*1&amp;(MOD(INT(CD74/16),10)=5)*1),"A","B","C","D","E","F"))&amp;IF(MOD(CD74,16)&lt;10,MOD(CD74,16),CHOOSE(FIND("1",(MOD(MOD(CD74,16),10)=0)*1&amp;(MOD(MOD(CD74,16),10)=1)*1&amp;(MOD(MOD(CD74,16),10)=2)*1&amp;(MOD(MOD(CD74,16),10)=3)*1&amp;(MOD(MOD(CD74,16),10)=4)*1&amp;(MOD(MOD(CD74,16),10)=5)*1),"A","B","C","D","E","F")))</f>
        <v/>
      </c>
      <c r="CE76" s="45" t="str">
        <f aca="false">IF(CE74="","",IF(INT(CE74/16)&lt;10,INT(CE74/16),CHOOSE(FIND("1",(MOD(INT(CE74/16),10)=0)*1&amp;(MOD(INT(CE74/16),10)=1)*1&amp;(MOD(INT(CE74/16),10)=2)*1&amp;(MOD(INT(CE74/16),10)=3)*1&amp;(MOD(INT(CE74/16),10)=4)*1&amp;(MOD(INT(CE74/16),10)=5)*1),"A","B","C","D","E","F"))&amp;IF(MOD(CE74,16)&lt;10,MOD(CE74,16),CHOOSE(FIND("1",(MOD(MOD(CE74,16),10)=0)*1&amp;(MOD(MOD(CE74,16),10)=1)*1&amp;(MOD(MOD(CE74,16),10)=2)*1&amp;(MOD(MOD(CE74,16),10)=3)*1&amp;(MOD(MOD(CE74,16),10)=4)*1&amp;(MOD(MOD(CE74,16),10)=5)*1),"A","B","C","D","E","F")))</f>
        <v/>
      </c>
      <c r="CF76" s="45" t="str">
        <f aca="false">IF(CF74="","",IF(INT(CF74/16)&lt;10,INT(CF74/16),CHOOSE(FIND("1",(MOD(INT(CF74/16),10)=0)*1&amp;(MOD(INT(CF74/16),10)=1)*1&amp;(MOD(INT(CF74/16),10)=2)*1&amp;(MOD(INT(CF74/16),10)=3)*1&amp;(MOD(INT(CF74/16),10)=4)*1&amp;(MOD(INT(CF74/16),10)=5)*1),"A","B","C","D","E","F"))&amp;IF(MOD(CF74,16)&lt;10,MOD(CF74,16),CHOOSE(FIND("1",(MOD(MOD(CF74,16),10)=0)*1&amp;(MOD(MOD(CF74,16),10)=1)*1&amp;(MOD(MOD(CF74,16),10)=2)*1&amp;(MOD(MOD(CF74,16),10)=3)*1&amp;(MOD(MOD(CF74,16),10)=4)*1&amp;(MOD(MOD(CF74,16),10)=5)*1),"A","B","C","D","E","F")))</f>
        <v/>
      </c>
      <c r="CG76" s="45" t="str">
        <f aca="false">IF(CG74="","",IF(INT(CG74/16)&lt;10,INT(CG74/16),CHOOSE(FIND("1",(MOD(INT(CG74/16),10)=0)*1&amp;(MOD(INT(CG74/16),10)=1)*1&amp;(MOD(INT(CG74/16),10)=2)*1&amp;(MOD(INT(CG74/16),10)=3)*1&amp;(MOD(INT(CG74/16),10)=4)*1&amp;(MOD(INT(CG74/16),10)=5)*1),"A","B","C","D","E","F"))&amp;IF(MOD(CG74,16)&lt;10,MOD(CG74,16),CHOOSE(FIND("1",(MOD(MOD(CG74,16),10)=0)*1&amp;(MOD(MOD(CG74,16),10)=1)*1&amp;(MOD(MOD(CG74,16),10)=2)*1&amp;(MOD(MOD(CG74,16),10)=3)*1&amp;(MOD(MOD(CG74,16),10)=4)*1&amp;(MOD(MOD(CG74,16),10)=5)*1),"A","B","C","D","E","F")))</f>
        <v/>
      </c>
      <c r="CH76" s="45" t="str">
        <f aca="false">IF(CH74="","",IF(INT(CH74/16)&lt;10,INT(CH74/16),CHOOSE(FIND("1",(MOD(INT(CH74/16),10)=0)*1&amp;(MOD(INT(CH74/16),10)=1)*1&amp;(MOD(INT(CH74/16),10)=2)*1&amp;(MOD(INT(CH74/16),10)=3)*1&amp;(MOD(INT(CH74/16),10)=4)*1&amp;(MOD(INT(CH74/16),10)=5)*1),"A","B","C","D","E","F"))&amp;IF(MOD(CH74,16)&lt;10,MOD(CH74,16),CHOOSE(FIND("1",(MOD(MOD(CH74,16),10)=0)*1&amp;(MOD(MOD(CH74,16),10)=1)*1&amp;(MOD(MOD(CH74,16),10)=2)*1&amp;(MOD(MOD(CH74,16),10)=3)*1&amp;(MOD(MOD(CH74,16),10)=4)*1&amp;(MOD(MOD(CH74,16),10)=5)*1),"A","B","C","D","E","F")))</f>
        <v/>
      </c>
      <c r="CI76" s="45" t="str">
        <f aca="false">IF(CI74="","",IF(INT(CI74/16)&lt;10,INT(CI74/16),CHOOSE(FIND("1",(MOD(INT(CI74/16),10)=0)*1&amp;(MOD(INT(CI74/16),10)=1)*1&amp;(MOD(INT(CI74/16),10)=2)*1&amp;(MOD(INT(CI74/16),10)=3)*1&amp;(MOD(INT(CI74/16),10)=4)*1&amp;(MOD(INT(CI74/16),10)=5)*1),"A","B","C","D","E","F"))&amp;IF(MOD(CI74,16)&lt;10,MOD(CI74,16),CHOOSE(FIND("1",(MOD(MOD(CI74,16),10)=0)*1&amp;(MOD(MOD(CI74,16),10)=1)*1&amp;(MOD(MOD(CI74,16),10)=2)*1&amp;(MOD(MOD(CI74,16),10)=3)*1&amp;(MOD(MOD(CI74,16),10)=4)*1&amp;(MOD(MOD(CI74,16),10)=5)*1),"A","B","C","D","E","F")))</f>
        <v/>
      </c>
      <c r="CJ76" s="45" t="str">
        <f aca="false">IF(CJ74="","",IF(INT(CJ74/16)&lt;10,INT(CJ74/16),CHOOSE(FIND("1",(MOD(INT(CJ74/16),10)=0)*1&amp;(MOD(INT(CJ74/16),10)=1)*1&amp;(MOD(INT(CJ74/16),10)=2)*1&amp;(MOD(INT(CJ74/16),10)=3)*1&amp;(MOD(INT(CJ74/16),10)=4)*1&amp;(MOD(INT(CJ74/16),10)=5)*1),"A","B","C","D","E","F"))&amp;IF(MOD(CJ74,16)&lt;10,MOD(CJ74,16),CHOOSE(FIND("1",(MOD(MOD(CJ74,16),10)=0)*1&amp;(MOD(MOD(CJ74,16),10)=1)*1&amp;(MOD(MOD(CJ74,16),10)=2)*1&amp;(MOD(MOD(CJ74,16),10)=3)*1&amp;(MOD(MOD(CJ74,16),10)=4)*1&amp;(MOD(MOD(CJ74,16),10)=5)*1),"A","B","C","D","E","F")))</f>
        <v/>
      </c>
      <c r="CK76" s="45" t="str">
        <f aca="false">IF(CK74="","",IF(INT(CK74/16)&lt;10,INT(CK74/16),CHOOSE(FIND("1",(MOD(INT(CK74/16),10)=0)*1&amp;(MOD(INT(CK74/16),10)=1)*1&amp;(MOD(INT(CK74/16),10)=2)*1&amp;(MOD(INT(CK74/16),10)=3)*1&amp;(MOD(INT(CK74/16),10)=4)*1&amp;(MOD(INT(CK74/16),10)=5)*1),"A","B","C","D","E","F"))&amp;IF(MOD(CK74,16)&lt;10,MOD(CK74,16),CHOOSE(FIND("1",(MOD(MOD(CK74,16),10)=0)*1&amp;(MOD(MOD(CK74,16),10)=1)*1&amp;(MOD(MOD(CK74,16),10)=2)*1&amp;(MOD(MOD(CK74,16),10)=3)*1&amp;(MOD(MOD(CK74,16),10)=4)*1&amp;(MOD(MOD(CK74,16),10)=5)*1),"A","B","C","D","E","F")))</f>
        <v/>
      </c>
      <c r="CL76" s="45" t="str">
        <f aca="false">IF(CL74="","",IF(INT(CL74/16)&lt;10,INT(CL74/16),CHOOSE(FIND("1",(MOD(INT(CL74/16),10)=0)*1&amp;(MOD(INT(CL74/16),10)=1)*1&amp;(MOD(INT(CL74/16),10)=2)*1&amp;(MOD(INT(CL74/16),10)=3)*1&amp;(MOD(INT(CL74/16),10)=4)*1&amp;(MOD(INT(CL74/16),10)=5)*1),"A","B","C","D","E","F"))&amp;IF(MOD(CL74,16)&lt;10,MOD(CL74,16),CHOOSE(FIND("1",(MOD(MOD(CL74,16),10)=0)*1&amp;(MOD(MOD(CL74,16),10)=1)*1&amp;(MOD(MOD(CL74,16),10)=2)*1&amp;(MOD(MOD(CL74,16),10)=3)*1&amp;(MOD(MOD(CL74,16),10)=4)*1&amp;(MOD(MOD(CL74,16),10)=5)*1),"A","B","C","D","E","F")))</f>
        <v/>
      </c>
      <c r="CM76" s="45" t="str">
        <f aca="false">IF(CM74="","",IF(INT(CM74/16)&lt;10,INT(CM74/16),CHOOSE(FIND("1",(MOD(INT(CM74/16),10)=0)*1&amp;(MOD(INT(CM74/16),10)=1)*1&amp;(MOD(INT(CM74/16),10)=2)*1&amp;(MOD(INT(CM74/16),10)=3)*1&amp;(MOD(INT(CM74/16),10)=4)*1&amp;(MOD(INT(CM74/16),10)=5)*1),"A","B","C","D","E","F"))&amp;IF(MOD(CM74,16)&lt;10,MOD(CM74,16),CHOOSE(FIND("1",(MOD(MOD(CM74,16),10)=0)*1&amp;(MOD(MOD(CM74,16),10)=1)*1&amp;(MOD(MOD(CM74,16),10)=2)*1&amp;(MOD(MOD(CM74,16),10)=3)*1&amp;(MOD(MOD(CM74,16),10)=4)*1&amp;(MOD(MOD(CM74,16),10)=5)*1),"A","B","C","D","E","F")))</f>
        <v/>
      </c>
      <c r="CN76" s="45" t="str">
        <f aca="false">IF(CN74="","",IF(INT(CN74/16)&lt;10,INT(CN74/16),CHOOSE(FIND("1",(MOD(INT(CN74/16),10)=0)*1&amp;(MOD(INT(CN74/16),10)=1)*1&amp;(MOD(INT(CN74/16),10)=2)*1&amp;(MOD(INT(CN74/16),10)=3)*1&amp;(MOD(INT(CN74/16),10)=4)*1&amp;(MOD(INT(CN74/16),10)=5)*1),"A","B","C","D","E","F"))&amp;IF(MOD(CN74,16)&lt;10,MOD(CN74,16),CHOOSE(FIND("1",(MOD(MOD(CN74,16),10)=0)*1&amp;(MOD(MOD(CN74,16),10)=1)*1&amp;(MOD(MOD(CN74,16),10)=2)*1&amp;(MOD(MOD(CN74,16),10)=3)*1&amp;(MOD(MOD(CN74,16),10)=4)*1&amp;(MOD(MOD(CN74,16),10)=5)*1),"A","B","C","D","E","F")))</f>
        <v/>
      </c>
      <c r="CO76" s="45" t="str">
        <f aca="false">IF(CO74="","",IF(INT(CO74/16)&lt;10,INT(CO74/16),CHOOSE(FIND("1",(MOD(INT(CO74/16),10)=0)*1&amp;(MOD(INT(CO74/16),10)=1)*1&amp;(MOD(INT(CO74/16),10)=2)*1&amp;(MOD(INT(CO74/16),10)=3)*1&amp;(MOD(INT(CO74/16),10)=4)*1&amp;(MOD(INT(CO74/16),10)=5)*1),"A","B","C","D","E","F"))&amp;IF(MOD(CO74,16)&lt;10,MOD(CO74,16),CHOOSE(FIND("1",(MOD(MOD(CO74,16),10)=0)*1&amp;(MOD(MOD(CO74,16),10)=1)*1&amp;(MOD(MOD(CO74,16),10)=2)*1&amp;(MOD(MOD(CO74,16),10)=3)*1&amp;(MOD(MOD(CO74,16),10)=4)*1&amp;(MOD(MOD(CO74,16),10)=5)*1),"A","B","C","D","E","F")))</f>
        <v/>
      </c>
      <c r="CP76" s="45" t="str">
        <f aca="false">IF(CP74="","",IF(INT(CP74/16)&lt;10,INT(CP74/16),CHOOSE(FIND("1",(MOD(INT(CP74/16),10)=0)*1&amp;(MOD(INT(CP74/16),10)=1)*1&amp;(MOD(INT(CP74/16),10)=2)*1&amp;(MOD(INT(CP74/16),10)=3)*1&amp;(MOD(INT(CP74/16),10)=4)*1&amp;(MOD(INT(CP74/16),10)=5)*1),"A","B","C","D","E","F"))&amp;IF(MOD(CP74,16)&lt;10,MOD(CP74,16),CHOOSE(FIND("1",(MOD(MOD(CP74,16),10)=0)*1&amp;(MOD(MOD(CP74,16),10)=1)*1&amp;(MOD(MOD(CP74,16),10)=2)*1&amp;(MOD(MOD(CP74,16),10)=3)*1&amp;(MOD(MOD(CP74,16),10)=4)*1&amp;(MOD(MOD(CP74,16),10)=5)*1),"A","B","C","D","E","F")))</f>
        <v/>
      </c>
      <c r="CQ76" s="45" t="str">
        <f aca="false">IF(CQ74="","",IF(INT(CQ74/16)&lt;10,INT(CQ74/16),CHOOSE(FIND("1",(MOD(INT(CQ74/16),10)=0)*1&amp;(MOD(INT(CQ74/16),10)=1)*1&amp;(MOD(INT(CQ74/16),10)=2)*1&amp;(MOD(INT(CQ74/16),10)=3)*1&amp;(MOD(INT(CQ74/16),10)=4)*1&amp;(MOD(INT(CQ74/16),10)=5)*1),"A","B","C","D","E","F"))&amp;IF(MOD(CQ74,16)&lt;10,MOD(CQ74,16),CHOOSE(FIND("1",(MOD(MOD(CQ74,16),10)=0)*1&amp;(MOD(MOD(CQ74,16),10)=1)*1&amp;(MOD(MOD(CQ74,16),10)=2)*1&amp;(MOD(MOD(CQ74,16),10)=3)*1&amp;(MOD(MOD(CQ74,16),10)=4)*1&amp;(MOD(MOD(CQ74,16),10)=5)*1),"A","B","C","D","E","F")))</f>
        <v/>
      </c>
      <c r="CR76" s="45" t="str">
        <f aca="false">IF(CR74="","",IF(INT(CR74/16)&lt;10,INT(CR74/16),CHOOSE(FIND("1",(MOD(INT(CR74/16),10)=0)*1&amp;(MOD(INT(CR74/16),10)=1)*1&amp;(MOD(INT(CR74/16),10)=2)*1&amp;(MOD(INT(CR74/16),10)=3)*1&amp;(MOD(INT(CR74/16),10)=4)*1&amp;(MOD(INT(CR74/16),10)=5)*1),"A","B","C","D","E","F"))&amp;IF(MOD(CR74,16)&lt;10,MOD(CR74,16),CHOOSE(FIND("1",(MOD(MOD(CR74,16),10)=0)*1&amp;(MOD(MOD(CR74,16),10)=1)*1&amp;(MOD(MOD(CR74,16),10)=2)*1&amp;(MOD(MOD(CR74,16),10)=3)*1&amp;(MOD(MOD(CR74,16),10)=4)*1&amp;(MOD(MOD(CR74,16),10)=5)*1),"A","B","C","D","E","F")))</f>
        <v/>
      </c>
      <c r="CS76" s="45" t="str">
        <f aca="false">IF(CS74="","",IF(INT(CS74/16)&lt;10,INT(CS74/16),CHOOSE(FIND("1",(MOD(INT(CS74/16),10)=0)*1&amp;(MOD(INT(CS74/16),10)=1)*1&amp;(MOD(INT(CS74/16),10)=2)*1&amp;(MOD(INT(CS74/16),10)=3)*1&amp;(MOD(INT(CS74/16),10)=4)*1&amp;(MOD(INT(CS74/16),10)=5)*1),"A","B","C","D","E","F"))&amp;IF(MOD(CS74,16)&lt;10,MOD(CS74,16),CHOOSE(FIND("1",(MOD(MOD(CS74,16),10)=0)*1&amp;(MOD(MOD(CS74,16),10)=1)*1&amp;(MOD(MOD(CS74,16),10)=2)*1&amp;(MOD(MOD(CS74,16),10)=3)*1&amp;(MOD(MOD(CS74,16),10)=4)*1&amp;(MOD(MOD(CS74,16),10)=5)*1),"A","B","C","D","E","F")))</f>
        <v/>
      </c>
      <c r="CT76" s="45" t="str">
        <f aca="false">IF(CT74="","",IF(INT(CT74/16)&lt;10,INT(CT74/16),CHOOSE(FIND("1",(MOD(INT(CT74/16),10)=0)*1&amp;(MOD(INT(CT74/16),10)=1)*1&amp;(MOD(INT(CT74/16),10)=2)*1&amp;(MOD(INT(CT74/16),10)=3)*1&amp;(MOD(INT(CT74/16),10)=4)*1&amp;(MOD(INT(CT74/16),10)=5)*1),"A","B","C","D","E","F"))&amp;IF(MOD(CT74,16)&lt;10,MOD(CT74,16),CHOOSE(FIND("1",(MOD(MOD(CT74,16),10)=0)*1&amp;(MOD(MOD(CT74,16),10)=1)*1&amp;(MOD(MOD(CT74,16),10)=2)*1&amp;(MOD(MOD(CT74,16),10)=3)*1&amp;(MOD(MOD(CT74,16),10)=4)*1&amp;(MOD(MOD(CT74,16),10)=5)*1),"A","B","C","D","E","F")))</f>
        <v/>
      </c>
      <c r="CU76" s="45" t="str">
        <f aca="false">IF(CU74="","",IF(INT(CU74/16)&lt;10,INT(CU74/16),CHOOSE(FIND("1",(MOD(INT(CU74/16),10)=0)*1&amp;(MOD(INT(CU74/16),10)=1)*1&amp;(MOD(INT(CU74/16),10)=2)*1&amp;(MOD(INT(CU74/16),10)=3)*1&amp;(MOD(INT(CU74/16),10)=4)*1&amp;(MOD(INT(CU74/16),10)=5)*1),"A","B","C","D","E","F"))&amp;IF(MOD(CU74,16)&lt;10,MOD(CU74,16),CHOOSE(FIND("1",(MOD(MOD(CU74,16),10)=0)*1&amp;(MOD(MOD(CU74,16),10)=1)*1&amp;(MOD(MOD(CU74,16),10)=2)*1&amp;(MOD(MOD(CU74,16),10)=3)*1&amp;(MOD(MOD(CU74,16),10)=4)*1&amp;(MOD(MOD(CU74,16),10)=5)*1),"A","B","C","D","E","F")))</f>
        <v/>
      </c>
      <c r="CV76" s="45" t="str">
        <f aca="false">IF(CV74="","",IF(INT(CV74/16)&lt;10,INT(CV74/16),CHOOSE(FIND("1",(MOD(INT(CV74/16),10)=0)*1&amp;(MOD(INT(CV74/16),10)=1)*1&amp;(MOD(INT(CV74/16),10)=2)*1&amp;(MOD(INT(CV74/16),10)=3)*1&amp;(MOD(INT(CV74/16),10)=4)*1&amp;(MOD(INT(CV74/16),10)=5)*1),"A","B","C","D","E","F"))&amp;IF(MOD(CV74,16)&lt;10,MOD(CV74,16),CHOOSE(FIND("1",(MOD(MOD(CV74,16),10)=0)*1&amp;(MOD(MOD(CV74,16),10)=1)*1&amp;(MOD(MOD(CV74,16),10)=2)*1&amp;(MOD(MOD(CV74,16),10)=3)*1&amp;(MOD(MOD(CV74,16),10)=4)*1&amp;(MOD(MOD(CV74,16),10)=5)*1),"A","B","C","D","E","F")))</f>
        <v/>
      </c>
      <c r="CW76" s="45" t="str">
        <f aca="false">IF(CW74="","",IF(INT(CW74/16)&lt;10,INT(CW74/16),CHOOSE(FIND("1",(MOD(INT(CW74/16),10)=0)*1&amp;(MOD(INT(CW74/16),10)=1)*1&amp;(MOD(INT(CW74/16),10)=2)*1&amp;(MOD(INT(CW74/16),10)=3)*1&amp;(MOD(INT(CW74/16),10)=4)*1&amp;(MOD(INT(CW74/16),10)=5)*1),"A","B","C","D","E","F"))&amp;IF(MOD(CW74,16)&lt;10,MOD(CW74,16),CHOOSE(FIND("1",(MOD(MOD(CW74,16),10)=0)*1&amp;(MOD(MOD(CW74,16),10)=1)*1&amp;(MOD(MOD(CW74,16),10)=2)*1&amp;(MOD(MOD(CW74,16),10)=3)*1&amp;(MOD(MOD(CW74,16),10)=4)*1&amp;(MOD(MOD(CW74,16),10)=5)*1),"A","B","C","D","E","F")))</f>
        <v/>
      </c>
      <c r="CX76" s="45" t="str">
        <f aca="false">IF(CX74="","",IF(INT(CX74/16)&lt;10,INT(CX74/16),CHOOSE(FIND("1",(MOD(INT(CX74/16),10)=0)*1&amp;(MOD(INT(CX74/16),10)=1)*1&amp;(MOD(INT(CX74/16),10)=2)*1&amp;(MOD(INT(CX74/16),10)=3)*1&amp;(MOD(INT(CX74/16),10)=4)*1&amp;(MOD(INT(CX74/16),10)=5)*1),"A","B","C","D","E","F"))&amp;IF(MOD(CX74,16)&lt;10,MOD(CX74,16),CHOOSE(FIND("1",(MOD(MOD(CX74,16),10)=0)*1&amp;(MOD(MOD(CX74,16),10)=1)*1&amp;(MOD(MOD(CX74,16),10)=2)*1&amp;(MOD(MOD(CX74,16),10)=3)*1&amp;(MOD(MOD(CX74,16),10)=4)*1&amp;(MOD(MOD(CX74,16),10)=5)*1),"A","B","C","D","E","F")))</f>
        <v/>
      </c>
      <c r="CY76" s="45" t="str">
        <f aca="false">IF(CY74="","",IF(INT(CY74/16)&lt;10,INT(CY74/16),CHOOSE(FIND("1",(MOD(INT(CY74/16),10)=0)*1&amp;(MOD(INT(CY74/16),10)=1)*1&amp;(MOD(INT(CY74/16),10)=2)*1&amp;(MOD(INT(CY74/16),10)=3)*1&amp;(MOD(INT(CY74/16),10)=4)*1&amp;(MOD(INT(CY74/16),10)=5)*1),"A","B","C","D","E","F"))&amp;IF(MOD(CY74,16)&lt;10,MOD(CY74,16),CHOOSE(FIND("1",(MOD(MOD(CY74,16),10)=0)*1&amp;(MOD(MOD(CY74,16),10)=1)*1&amp;(MOD(MOD(CY74,16),10)=2)*1&amp;(MOD(MOD(CY74,16),10)=3)*1&amp;(MOD(MOD(CY74,16),10)=4)*1&amp;(MOD(MOD(CY74,16),10)=5)*1),"A","B","C","D","E","F")))</f>
        <v/>
      </c>
      <c r="CZ76" s="45" t="str">
        <f aca="false">IF(CZ74="","",IF(INT(CZ74/16)&lt;10,INT(CZ74/16),CHOOSE(FIND("1",(MOD(INT(CZ74/16),10)=0)*1&amp;(MOD(INT(CZ74/16),10)=1)*1&amp;(MOD(INT(CZ74/16),10)=2)*1&amp;(MOD(INT(CZ74/16),10)=3)*1&amp;(MOD(INT(CZ74/16),10)=4)*1&amp;(MOD(INT(CZ74/16),10)=5)*1),"A","B","C","D","E","F"))&amp;IF(MOD(CZ74,16)&lt;10,MOD(CZ74,16),CHOOSE(FIND("1",(MOD(MOD(CZ74,16),10)=0)*1&amp;(MOD(MOD(CZ74,16),10)=1)*1&amp;(MOD(MOD(CZ74,16),10)=2)*1&amp;(MOD(MOD(CZ74,16),10)=3)*1&amp;(MOD(MOD(CZ74,16),10)=4)*1&amp;(MOD(MOD(CZ74,16),10)=5)*1),"A","B","C","D","E","F")))</f>
        <v/>
      </c>
      <c r="DA76" s="45" t="str">
        <f aca="false">IF(DA74="","",IF(INT(DA74/16)&lt;10,INT(DA74/16),CHOOSE(FIND("1",(MOD(INT(DA74/16),10)=0)*1&amp;(MOD(INT(DA74/16),10)=1)*1&amp;(MOD(INT(DA74/16),10)=2)*1&amp;(MOD(INT(DA74/16),10)=3)*1&amp;(MOD(INT(DA74/16),10)=4)*1&amp;(MOD(INT(DA74/16),10)=5)*1),"A","B","C","D","E","F"))&amp;IF(MOD(DA74,16)&lt;10,MOD(DA74,16),CHOOSE(FIND("1",(MOD(MOD(DA74,16),10)=0)*1&amp;(MOD(MOD(DA74,16),10)=1)*1&amp;(MOD(MOD(DA74,16),10)=2)*1&amp;(MOD(MOD(DA74,16),10)=3)*1&amp;(MOD(MOD(DA74,16),10)=4)*1&amp;(MOD(MOD(DA74,16),10)=5)*1),"A","B","C","D","E","F")))</f>
        <v/>
      </c>
      <c r="DB76" s="45" t="str">
        <f aca="false">IF(DB74="","",IF(INT(DB74/16)&lt;10,INT(DB74/16),CHOOSE(FIND("1",(MOD(INT(DB74/16),10)=0)*1&amp;(MOD(INT(DB74/16),10)=1)*1&amp;(MOD(INT(DB74/16),10)=2)*1&amp;(MOD(INT(DB74/16),10)=3)*1&amp;(MOD(INT(DB74/16),10)=4)*1&amp;(MOD(INT(DB74/16),10)=5)*1),"A","B","C","D","E","F"))&amp;IF(MOD(DB74,16)&lt;10,MOD(DB74,16),CHOOSE(FIND("1",(MOD(MOD(DB74,16),10)=0)*1&amp;(MOD(MOD(DB74,16),10)=1)*1&amp;(MOD(MOD(DB74,16),10)=2)*1&amp;(MOD(MOD(DB74,16),10)=3)*1&amp;(MOD(MOD(DB74,16),10)=4)*1&amp;(MOD(MOD(DB74,16),10)=5)*1),"A","B","C","D","E","F")))</f>
        <v/>
      </c>
      <c r="DC76" s="45" t="str">
        <f aca="false">IF(DC74="","",IF(INT(DC74/16)&lt;10,INT(DC74/16),CHOOSE(FIND("1",(MOD(INT(DC74/16),10)=0)*1&amp;(MOD(INT(DC74/16),10)=1)*1&amp;(MOD(INT(DC74/16),10)=2)*1&amp;(MOD(INT(DC74/16),10)=3)*1&amp;(MOD(INT(DC74/16),10)=4)*1&amp;(MOD(INT(DC74/16),10)=5)*1),"A","B","C","D","E","F"))&amp;IF(MOD(DC74,16)&lt;10,MOD(DC74,16),CHOOSE(FIND("1",(MOD(MOD(DC74,16),10)=0)*1&amp;(MOD(MOD(DC74,16),10)=1)*1&amp;(MOD(MOD(DC74,16),10)=2)*1&amp;(MOD(MOD(DC74,16),10)=3)*1&amp;(MOD(MOD(DC74,16),10)=4)*1&amp;(MOD(MOD(DC74,16),10)=5)*1),"A","B","C","D","E","F")))</f>
        <v/>
      </c>
      <c r="DD76" s="45" t="str">
        <f aca="false">IF(DD74="","",IF(INT(DD74/16)&lt;10,INT(DD74/16),CHOOSE(FIND("1",(MOD(INT(DD74/16),10)=0)*1&amp;(MOD(INT(DD74/16),10)=1)*1&amp;(MOD(INT(DD74/16),10)=2)*1&amp;(MOD(INT(DD74/16),10)=3)*1&amp;(MOD(INT(DD74/16),10)=4)*1&amp;(MOD(INT(DD74/16),10)=5)*1),"A","B","C","D","E","F"))&amp;IF(MOD(DD74,16)&lt;10,MOD(DD74,16),CHOOSE(FIND("1",(MOD(MOD(DD74,16),10)=0)*1&amp;(MOD(MOD(DD74,16),10)=1)*1&amp;(MOD(MOD(DD74,16),10)=2)*1&amp;(MOD(MOD(DD74,16),10)=3)*1&amp;(MOD(MOD(DD74,16),10)=4)*1&amp;(MOD(MOD(DD74,16),10)=5)*1),"A","B","C","D","E","F")))</f>
        <v/>
      </c>
      <c r="DE76" s="45" t="str">
        <f aca="false">IF(DE74="","",IF(INT(DE74/16)&lt;10,INT(DE74/16),CHOOSE(FIND("1",(MOD(INT(DE74/16),10)=0)*1&amp;(MOD(INT(DE74/16),10)=1)*1&amp;(MOD(INT(DE74/16),10)=2)*1&amp;(MOD(INT(DE74/16),10)=3)*1&amp;(MOD(INT(DE74/16),10)=4)*1&amp;(MOD(INT(DE74/16),10)=5)*1),"A","B","C","D","E","F"))&amp;IF(MOD(DE74,16)&lt;10,MOD(DE74,16),CHOOSE(FIND("1",(MOD(MOD(DE74,16),10)=0)*1&amp;(MOD(MOD(DE74,16),10)=1)*1&amp;(MOD(MOD(DE74,16),10)=2)*1&amp;(MOD(MOD(DE74,16),10)=3)*1&amp;(MOD(MOD(DE74,16),10)=4)*1&amp;(MOD(MOD(DE74,16),10)=5)*1),"A","B","C","D","E","F")))</f>
        <v/>
      </c>
      <c r="DF76" s="45" t="str">
        <f aca="false">IF(DF74="","",IF(INT(DF74/16)&lt;10,INT(DF74/16),CHOOSE(FIND("1",(MOD(INT(DF74/16),10)=0)*1&amp;(MOD(INT(DF74/16),10)=1)*1&amp;(MOD(INT(DF74/16),10)=2)*1&amp;(MOD(INT(DF74/16),10)=3)*1&amp;(MOD(INT(DF74/16),10)=4)*1&amp;(MOD(INT(DF74/16),10)=5)*1),"A","B","C","D","E","F"))&amp;IF(MOD(DF74,16)&lt;10,MOD(DF74,16),CHOOSE(FIND("1",(MOD(MOD(DF74,16),10)=0)*1&amp;(MOD(MOD(DF74,16),10)=1)*1&amp;(MOD(MOD(DF74,16),10)=2)*1&amp;(MOD(MOD(DF74,16),10)=3)*1&amp;(MOD(MOD(DF74,16),10)=4)*1&amp;(MOD(MOD(DF74,16),10)=5)*1),"A","B","C","D","E","F")))</f>
        <v/>
      </c>
      <c r="DG76" s="45" t="str">
        <f aca="false">IF(DG74="","",IF(INT(DG74/16)&lt;10,INT(DG74/16),CHOOSE(FIND("1",(MOD(INT(DG74/16),10)=0)*1&amp;(MOD(INT(DG74/16),10)=1)*1&amp;(MOD(INT(DG74/16),10)=2)*1&amp;(MOD(INT(DG74/16),10)=3)*1&amp;(MOD(INT(DG74/16),10)=4)*1&amp;(MOD(INT(DG74/16),10)=5)*1),"A","B","C","D","E","F"))&amp;IF(MOD(DG74,16)&lt;10,MOD(DG74,16),CHOOSE(FIND("1",(MOD(MOD(DG74,16),10)=0)*1&amp;(MOD(MOD(DG74,16),10)=1)*1&amp;(MOD(MOD(DG74,16),10)=2)*1&amp;(MOD(MOD(DG74,16),10)=3)*1&amp;(MOD(MOD(DG74,16),10)=4)*1&amp;(MOD(MOD(DG74,16),10)=5)*1),"A","B","C","D","E","F")))</f>
        <v/>
      </c>
      <c r="DH76" s="45" t="str">
        <f aca="false">IF(DH74="","",IF(INT(DH74/16)&lt;10,INT(DH74/16),CHOOSE(FIND("1",(MOD(INT(DH74/16),10)=0)*1&amp;(MOD(INT(DH74/16),10)=1)*1&amp;(MOD(INT(DH74/16),10)=2)*1&amp;(MOD(INT(DH74/16),10)=3)*1&amp;(MOD(INT(DH74/16),10)=4)*1&amp;(MOD(INT(DH74/16),10)=5)*1),"A","B","C","D","E","F"))&amp;IF(MOD(DH74,16)&lt;10,MOD(DH74,16),CHOOSE(FIND("1",(MOD(MOD(DH74,16),10)=0)*1&amp;(MOD(MOD(DH74,16),10)=1)*1&amp;(MOD(MOD(DH74,16),10)=2)*1&amp;(MOD(MOD(DH74,16),10)=3)*1&amp;(MOD(MOD(DH74,16),10)=4)*1&amp;(MOD(MOD(DH74,16),10)=5)*1),"A","B","C","D","E","F")))</f>
        <v/>
      </c>
      <c r="DI76" s="45" t="str">
        <f aca="false">IF(DI74="","",IF(INT(DI74/16)&lt;10,INT(DI74/16),CHOOSE(FIND("1",(MOD(INT(DI74/16),10)=0)*1&amp;(MOD(INT(DI74/16),10)=1)*1&amp;(MOD(INT(DI74/16),10)=2)*1&amp;(MOD(INT(DI74/16),10)=3)*1&amp;(MOD(INT(DI74/16),10)=4)*1&amp;(MOD(INT(DI74/16),10)=5)*1),"A","B","C","D","E","F"))&amp;IF(MOD(DI74,16)&lt;10,MOD(DI74,16),CHOOSE(FIND("1",(MOD(MOD(DI74,16),10)=0)*1&amp;(MOD(MOD(DI74,16),10)=1)*1&amp;(MOD(MOD(DI74,16),10)=2)*1&amp;(MOD(MOD(DI74,16),10)=3)*1&amp;(MOD(MOD(DI74,16),10)=4)*1&amp;(MOD(MOD(DI74,16),10)=5)*1),"A","B","C","D","E","F")))</f>
        <v/>
      </c>
      <c r="DJ76" s="45" t="str">
        <f aca="false">IF(DJ74="","",IF(INT(DJ74/16)&lt;10,INT(DJ74/16),CHOOSE(FIND("1",(MOD(INT(DJ74/16),10)=0)*1&amp;(MOD(INT(DJ74/16),10)=1)*1&amp;(MOD(INT(DJ74/16),10)=2)*1&amp;(MOD(INT(DJ74/16),10)=3)*1&amp;(MOD(INT(DJ74/16),10)=4)*1&amp;(MOD(INT(DJ74/16),10)=5)*1),"A","B","C","D","E","F"))&amp;IF(MOD(DJ74,16)&lt;10,MOD(DJ74,16),CHOOSE(FIND("1",(MOD(MOD(DJ74,16),10)=0)*1&amp;(MOD(MOD(DJ74,16),10)=1)*1&amp;(MOD(MOD(DJ74,16),10)=2)*1&amp;(MOD(MOD(DJ74,16),10)=3)*1&amp;(MOD(MOD(DJ74,16),10)=4)*1&amp;(MOD(MOD(DJ74,16),10)=5)*1),"A","B","C","D","E","F")))</f>
        <v/>
      </c>
      <c r="DK76" s="45" t="str">
        <f aca="false">IF(DK74="","",IF(INT(DK74/16)&lt;10,INT(DK74/16),CHOOSE(FIND("1",(MOD(INT(DK74/16),10)=0)*1&amp;(MOD(INT(DK74/16),10)=1)*1&amp;(MOD(INT(DK74/16),10)=2)*1&amp;(MOD(INT(DK74/16),10)=3)*1&amp;(MOD(INT(DK74/16),10)=4)*1&amp;(MOD(INT(DK74/16),10)=5)*1),"A","B","C","D","E","F"))&amp;IF(MOD(DK74,16)&lt;10,MOD(DK74,16),CHOOSE(FIND("1",(MOD(MOD(DK74,16),10)=0)*1&amp;(MOD(MOD(DK74,16),10)=1)*1&amp;(MOD(MOD(DK74,16),10)=2)*1&amp;(MOD(MOD(DK74,16),10)=3)*1&amp;(MOD(MOD(DK74,16),10)=4)*1&amp;(MOD(MOD(DK74,16),10)=5)*1),"A","B","C","D","E","F")))</f>
        <v/>
      </c>
      <c r="DL76" s="45" t="str">
        <f aca="false">IF(DL74="","",IF(INT(DL74/16)&lt;10,INT(DL74/16),CHOOSE(FIND("1",(MOD(INT(DL74/16),10)=0)*1&amp;(MOD(INT(DL74/16),10)=1)*1&amp;(MOD(INT(DL74/16),10)=2)*1&amp;(MOD(INT(DL74/16),10)=3)*1&amp;(MOD(INT(DL74/16),10)=4)*1&amp;(MOD(INT(DL74/16),10)=5)*1),"A","B","C","D","E","F"))&amp;IF(MOD(DL74,16)&lt;10,MOD(DL74,16),CHOOSE(FIND("1",(MOD(MOD(DL74,16),10)=0)*1&amp;(MOD(MOD(DL74,16),10)=1)*1&amp;(MOD(MOD(DL74,16),10)=2)*1&amp;(MOD(MOD(DL74,16),10)=3)*1&amp;(MOD(MOD(DL74,16),10)=4)*1&amp;(MOD(MOD(DL74,16),10)=5)*1),"A","B","C","D","E","F")))</f>
        <v/>
      </c>
      <c r="DM76" s="45" t="str">
        <f aca="false">IF(DM74="","",IF(INT(DM74/16)&lt;10,INT(DM74/16),CHOOSE(FIND("1",(MOD(INT(DM74/16),10)=0)*1&amp;(MOD(INT(DM74/16),10)=1)*1&amp;(MOD(INT(DM74/16),10)=2)*1&amp;(MOD(INT(DM74/16),10)=3)*1&amp;(MOD(INT(DM74/16),10)=4)*1&amp;(MOD(INT(DM74/16),10)=5)*1),"A","B","C","D","E","F"))&amp;IF(MOD(DM74,16)&lt;10,MOD(DM74,16),CHOOSE(FIND("1",(MOD(MOD(DM74,16),10)=0)*1&amp;(MOD(MOD(DM74,16),10)=1)*1&amp;(MOD(MOD(DM74,16),10)=2)*1&amp;(MOD(MOD(DM74,16),10)=3)*1&amp;(MOD(MOD(DM74,16),10)=4)*1&amp;(MOD(MOD(DM74,16),10)=5)*1),"A","B","C","D","E","F")))</f>
        <v/>
      </c>
      <c r="DN76" s="45" t="str">
        <f aca="false">IF(DN74="","",IF(INT(DN74/16)&lt;10,INT(DN74/16),CHOOSE(FIND("1",(MOD(INT(DN74/16),10)=0)*1&amp;(MOD(INT(DN74/16),10)=1)*1&amp;(MOD(INT(DN74/16),10)=2)*1&amp;(MOD(INT(DN74/16),10)=3)*1&amp;(MOD(INT(DN74/16),10)=4)*1&amp;(MOD(INT(DN74/16),10)=5)*1),"A","B","C","D","E","F"))&amp;IF(MOD(DN74,16)&lt;10,MOD(DN74,16),CHOOSE(FIND("1",(MOD(MOD(DN74,16),10)=0)*1&amp;(MOD(MOD(DN74,16),10)=1)*1&amp;(MOD(MOD(DN74,16),10)=2)*1&amp;(MOD(MOD(DN74,16),10)=3)*1&amp;(MOD(MOD(DN74,16),10)=4)*1&amp;(MOD(MOD(DN74,16),10)=5)*1),"A","B","C","D","E","F")))</f>
        <v/>
      </c>
      <c r="DO76" s="45" t="str">
        <f aca="false">IF(DO74="","",IF(INT(DO74/16)&lt;10,INT(DO74/16),CHOOSE(FIND("1",(MOD(INT(DO74/16),10)=0)*1&amp;(MOD(INT(DO74/16),10)=1)*1&amp;(MOD(INT(DO74/16),10)=2)*1&amp;(MOD(INT(DO74/16),10)=3)*1&amp;(MOD(INT(DO74/16),10)=4)*1&amp;(MOD(INT(DO74/16),10)=5)*1),"A","B","C","D","E","F"))&amp;IF(MOD(DO74,16)&lt;10,MOD(DO74,16),CHOOSE(FIND("1",(MOD(MOD(DO74,16),10)=0)*1&amp;(MOD(MOD(DO74,16),10)=1)*1&amp;(MOD(MOD(DO74,16),10)=2)*1&amp;(MOD(MOD(DO74,16),10)=3)*1&amp;(MOD(MOD(DO74,16),10)=4)*1&amp;(MOD(MOD(DO74,16),10)=5)*1),"A","B","C","D","E","F")))</f>
        <v/>
      </c>
      <c r="DP76" s="45" t="str">
        <f aca="false">IF(DP74="","",IF(INT(DP74/16)&lt;10,INT(DP74/16),CHOOSE(FIND("1",(MOD(INT(DP74/16),10)=0)*1&amp;(MOD(INT(DP74/16),10)=1)*1&amp;(MOD(INT(DP74/16),10)=2)*1&amp;(MOD(INT(DP74/16),10)=3)*1&amp;(MOD(INT(DP74/16),10)=4)*1&amp;(MOD(INT(DP74/16),10)=5)*1),"A","B","C","D","E","F"))&amp;IF(MOD(DP74,16)&lt;10,MOD(DP74,16),CHOOSE(FIND("1",(MOD(MOD(DP74,16),10)=0)*1&amp;(MOD(MOD(DP74,16),10)=1)*1&amp;(MOD(MOD(DP74,16),10)=2)*1&amp;(MOD(MOD(DP74,16),10)=3)*1&amp;(MOD(MOD(DP74,16),10)=4)*1&amp;(MOD(MOD(DP74,16),10)=5)*1),"A","B","C","D","E","F")))</f>
        <v/>
      </c>
      <c r="DQ76" s="45" t="str">
        <f aca="false">IF(DQ74="","",IF(INT(DQ74/16)&lt;10,INT(DQ74/16),CHOOSE(FIND("1",(MOD(INT(DQ74/16),10)=0)*1&amp;(MOD(INT(DQ74/16),10)=1)*1&amp;(MOD(INT(DQ74/16),10)=2)*1&amp;(MOD(INT(DQ74/16),10)=3)*1&amp;(MOD(INT(DQ74/16),10)=4)*1&amp;(MOD(INT(DQ74/16),10)=5)*1),"A","B","C","D","E","F"))&amp;IF(MOD(DQ74,16)&lt;10,MOD(DQ74,16),CHOOSE(FIND("1",(MOD(MOD(DQ74,16),10)=0)*1&amp;(MOD(MOD(DQ74,16),10)=1)*1&amp;(MOD(MOD(DQ74,16),10)=2)*1&amp;(MOD(MOD(DQ74,16),10)=3)*1&amp;(MOD(MOD(DQ74,16),10)=4)*1&amp;(MOD(MOD(DQ74,16),10)=5)*1),"A","B","C","D","E","F")))</f>
        <v/>
      </c>
      <c r="DR76" s="45" t="str">
        <f aca="false">IF(DR74="","",IF(INT(DR74/16)&lt;10,INT(DR74/16),CHOOSE(FIND("1",(MOD(INT(DR74/16),10)=0)*1&amp;(MOD(INT(DR74/16),10)=1)*1&amp;(MOD(INT(DR74/16),10)=2)*1&amp;(MOD(INT(DR74/16),10)=3)*1&amp;(MOD(INT(DR74/16),10)=4)*1&amp;(MOD(INT(DR74/16),10)=5)*1),"A","B","C","D","E","F"))&amp;IF(MOD(DR74,16)&lt;10,MOD(DR74,16),CHOOSE(FIND("1",(MOD(MOD(DR74,16),10)=0)*1&amp;(MOD(MOD(DR74,16),10)=1)*1&amp;(MOD(MOD(DR74,16),10)=2)*1&amp;(MOD(MOD(DR74,16),10)=3)*1&amp;(MOD(MOD(DR74,16),10)=4)*1&amp;(MOD(MOD(DR74,16),10)=5)*1),"A","B","C","D","E","F")))</f>
        <v/>
      </c>
      <c r="DS76" s="45" t="str">
        <f aca="false">IF(DS74="","",IF(INT(DS74/16)&lt;10,INT(DS74/16),CHOOSE(FIND("1",(MOD(INT(DS74/16),10)=0)*1&amp;(MOD(INT(DS74/16),10)=1)*1&amp;(MOD(INT(DS74/16),10)=2)*1&amp;(MOD(INT(DS74/16),10)=3)*1&amp;(MOD(INT(DS74/16),10)=4)*1&amp;(MOD(INT(DS74/16),10)=5)*1),"A","B","C","D","E","F"))&amp;IF(MOD(DS74,16)&lt;10,MOD(DS74,16),CHOOSE(FIND("1",(MOD(MOD(DS74,16),10)=0)*1&amp;(MOD(MOD(DS74,16),10)=1)*1&amp;(MOD(MOD(DS74,16),10)=2)*1&amp;(MOD(MOD(DS74,16),10)=3)*1&amp;(MOD(MOD(DS74,16),10)=4)*1&amp;(MOD(MOD(DS74,16),10)=5)*1),"A","B","C","D","E","F")))</f>
        <v/>
      </c>
      <c r="DT76" s="45" t="str">
        <f aca="false">IF(DT74="","",IF(INT(DT74/16)&lt;10,INT(DT74/16),CHOOSE(FIND("1",(MOD(INT(DT74/16),10)=0)*1&amp;(MOD(INT(DT74/16),10)=1)*1&amp;(MOD(INT(DT74/16),10)=2)*1&amp;(MOD(INT(DT74/16),10)=3)*1&amp;(MOD(INT(DT74/16),10)=4)*1&amp;(MOD(INT(DT74/16),10)=5)*1),"A","B","C","D","E","F"))&amp;IF(MOD(DT74,16)&lt;10,MOD(DT74,16),CHOOSE(FIND("1",(MOD(MOD(DT74,16),10)=0)*1&amp;(MOD(MOD(DT74,16),10)=1)*1&amp;(MOD(MOD(DT74,16),10)=2)*1&amp;(MOD(MOD(DT74,16),10)=3)*1&amp;(MOD(MOD(DT74,16),10)=4)*1&amp;(MOD(MOD(DT74,16),10)=5)*1),"A","B","C","D","E","F")))</f>
        <v/>
      </c>
      <c r="DU76" s="45" t="str">
        <f aca="false">IF(DU74="","",IF(INT(DU74/16)&lt;10,INT(DU74/16),CHOOSE(FIND("1",(MOD(INT(DU74/16),10)=0)*1&amp;(MOD(INT(DU74/16),10)=1)*1&amp;(MOD(INT(DU74/16),10)=2)*1&amp;(MOD(INT(DU74/16),10)=3)*1&amp;(MOD(INT(DU74/16),10)=4)*1&amp;(MOD(INT(DU74/16),10)=5)*1),"A","B","C","D","E","F"))&amp;IF(MOD(DU74,16)&lt;10,MOD(DU74,16),CHOOSE(FIND("1",(MOD(MOD(DU74,16),10)=0)*1&amp;(MOD(MOD(DU74,16),10)=1)*1&amp;(MOD(MOD(DU74,16),10)=2)*1&amp;(MOD(MOD(DU74,16),10)=3)*1&amp;(MOD(MOD(DU74,16),10)=4)*1&amp;(MOD(MOD(DU74,16),10)=5)*1),"A","B","C","D","E","F")))</f>
        <v/>
      </c>
      <c r="DV76" s="45" t="str">
        <f aca="false">IF(DV74="","",IF(INT(DV74/16)&lt;10,INT(DV74/16),CHOOSE(FIND("1",(MOD(INT(DV74/16),10)=0)*1&amp;(MOD(INT(DV74/16),10)=1)*1&amp;(MOD(INT(DV74/16),10)=2)*1&amp;(MOD(INT(DV74/16),10)=3)*1&amp;(MOD(INT(DV74/16),10)=4)*1&amp;(MOD(INT(DV74/16),10)=5)*1),"A","B","C","D","E","F"))&amp;IF(MOD(DV74,16)&lt;10,MOD(DV74,16),CHOOSE(FIND("1",(MOD(MOD(DV74,16),10)=0)*1&amp;(MOD(MOD(DV74,16),10)=1)*1&amp;(MOD(MOD(DV74,16),10)=2)*1&amp;(MOD(MOD(DV74,16),10)=3)*1&amp;(MOD(MOD(DV74,16),10)=4)*1&amp;(MOD(MOD(DV74,16),10)=5)*1),"A","B","C","D","E","F")))</f>
        <v/>
      </c>
      <c r="DW76" s="45" t="str">
        <f aca="false">IF(DW74="","",IF(INT(DW74/16)&lt;10,INT(DW74/16),CHOOSE(FIND("1",(MOD(INT(DW74/16),10)=0)*1&amp;(MOD(INT(DW74/16),10)=1)*1&amp;(MOD(INT(DW74/16),10)=2)*1&amp;(MOD(INT(DW74/16),10)=3)*1&amp;(MOD(INT(DW74/16),10)=4)*1&amp;(MOD(INT(DW74/16),10)=5)*1),"A","B","C","D","E","F"))&amp;IF(MOD(DW74,16)&lt;10,MOD(DW74,16),CHOOSE(FIND("1",(MOD(MOD(DW74,16),10)=0)*1&amp;(MOD(MOD(DW74,16),10)=1)*1&amp;(MOD(MOD(DW74,16),10)=2)*1&amp;(MOD(MOD(DW74,16),10)=3)*1&amp;(MOD(MOD(DW74,16),10)=4)*1&amp;(MOD(MOD(DW74,16),10)=5)*1),"A","B","C","D","E","F")))</f>
        <v/>
      </c>
      <c r="DX76" s="45" t="str">
        <f aca="false">IF(DX74="","",IF(INT(DX74/16)&lt;10,INT(DX74/16),CHOOSE(FIND("1",(MOD(INT(DX74/16),10)=0)*1&amp;(MOD(INT(DX74/16),10)=1)*1&amp;(MOD(INT(DX74/16),10)=2)*1&amp;(MOD(INT(DX74/16),10)=3)*1&amp;(MOD(INT(DX74/16),10)=4)*1&amp;(MOD(INT(DX74/16),10)=5)*1),"A","B","C","D","E","F"))&amp;IF(MOD(DX74,16)&lt;10,MOD(DX74,16),CHOOSE(FIND("1",(MOD(MOD(DX74,16),10)=0)*1&amp;(MOD(MOD(DX74,16),10)=1)*1&amp;(MOD(MOD(DX74,16),10)=2)*1&amp;(MOD(MOD(DX74,16),10)=3)*1&amp;(MOD(MOD(DX74,16),10)=4)*1&amp;(MOD(MOD(DX74,16),10)=5)*1),"A","B","C","D","E","F")))</f>
        <v/>
      </c>
      <c r="DY76" s="45" t="str">
        <f aca="false">IF(DY74="","",IF(INT(DY74/16)&lt;10,INT(DY74/16),CHOOSE(FIND("1",(MOD(INT(DY74/16),10)=0)*1&amp;(MOD(INT(DY74/16),10)=1)*1&amp;(MOD(INT(DY74/16),10)=2)*1&amp;(MOD(INT(DY74/16),10)=3)*1&amp;(MOD(INT(DY74/16),10)=4)*1&amp;(MOD(INT(DY74/16),10)=5)*1),"A","B","C","D","E","F"))&amp;IF(MOD(DY74,16)&lt;10,MOD(DY74,16),CHOOSE(FIND("1",(MOD(MOD(DY74,16),10)=0)*1&amp;(MOD(MOD(DY74,16),10)=1)*1&amp;(MOD(MOD(DY74,16),10)=2)*1&amp;(MOD(MOD(DY74,16),10)=3)*1&amp;(MOD(MOD(DY74,16),10)=4)*1&amp;(MOD(MOD(DY74,16),10)=5)*1),"A","B","C","D","E","F")))</f>
        <v/>
      </c>
      <c r="DZ76" s="45" t="str">
        <f aca="false">IF(DZ74="","",IF(INT(DZ74/16)&lt;10,INT(DZ74/16),CHOOSE(FIND("1",(MOD(INT(DZ74/16),10)=0)*1&amp;(MOD(INT(DZ74/16),10)=1)*1&amp;(MOD(INT(DZ74/16),10)=2)*1&amp;(MOD(INT(DZ74/16),10)=3)*1&amp;(MOD(INT(DZ74/16),10)=4)*1&amp;(MOD(INT(DZ74/16),10)=5)*1),"A","B","C","D","E","F"))&amp;IF(MOD(DZ74,16)&lt;10,MOD(DZ74,16),CHOOSE(FIND("1",(MOD(MOD(DZ74,16),10)=0)*1&amp;(MOD(MOD(DZ74,16),10)=1)*1&amp;(MOD(MOD(DZ74,16),10)=2)*1&amp;(MOD(MOD(DZ74,16),10)=3)*1&amp;(MOD(MOD(DZ74,16),10)=4)*1&amp;(MOD(MOD(DZ74,16),10)=5)*1),"A","B","C","D","E","F")))</f>
        <v/>
      </c>
      <c r="EA76" s="45" t="str">
        <f aca="false">IF(EA74="","",IF(INT(EA74/16)&lt;10,INT(EA74/16),CHOOSE(FIND("1",(MOD(INT(EA74/16),10)=0)*1&amp;(MOD(INT(EA74/16),10)=1)*1&amp;(MOD(INT(EA74/16),10)=2)*1&amp;(MOD(INT(EA74/16),10)=3)*1&amp;(MOD(INT(EA74/16),10)=4)*1&amp;(MOD(INT(EA74/16),10)=5)*1),"A","B","C","D","E","F"))&amp;IF(MOD(EA74,16)&lt;10,MOD(EA74,16),CHOOSE(FIND("1",(MOD(MOD(EA74,16),10)=0)*1&amp;(MOD(MOD(EA74,16),10)=1)*1&amp;(MOD(MOD(EA74,16),10)=2)*1&amp;(MOD(MOD(EA74,16),10)=3)*1&amp;(MOD(MOD(EA74,16),10)=4)*1&amp;(MOD(MOD(EA74,16),10)=5)*1),"A","B","C","D","E","F")))</f>
        <v/>
      </c>
      <c r="EB76" s="45" t="str">
        <f aca="false">IF(EB74="","",IF(INT(EB74/16)&lt;10,INT(EB74/16),CHOOSE(FIND("1",(MOD(INT(EB74/16),10)=0)*1&amp;(MOD(INT(EB74/16),10)=1)*1&amp;(MOD(INT(EB74/16),10)=2)*1&amp;(MOD(INT(EB74/16),10)=3)*1&amp;(MOD(INT(EB74/16),10)=4)*1&amp;(MOD(INT(EB74/16),10)=5)*1),"A","B","C","D","E","F"))&amp;IF(MOD(EB74,16)&lt;10,MOD(EB74,16),CHOOSE(FIND("1",(MOD(MOD(EB74,16),10)=0)*1&amp;(MOD(MOD(EB74,16),10)=1)*1&amp;(MOD(MOD(EB74,16),10)=2)*1&amp;(MOD(MOD(EB74,16),10)=3)*1&amp;(MOD(MOD(EB74,16),10)=4)*1&amp;(MOD(MOD(EB74,16),10)=5)*1),"A","B","C","D","E","F")))</f>
        <v/>
      </c>
      <c r="EC76" s="45" t="str">
        <f aca="false">IF(EC74="","",IF(INT(EC74/16)&lt;10,INT(EC74/16),CHOOSE(FIND("1",(MOD(INT(EC74/16),10)=0)*1&amp;(MOD(INT(EC74/16),10)=1)*1&amp;(MOD(INT(EC74/16),10)=2)*1&amp;(MOD(INT(EC74/16),10)=3)*1&amp;(MOD(INT(EC74/16),10)=4)*1&amp;(MOD(INT(EC74/16),10)=5)*1),"A","B","C","D","E","F"))&amp;IF(MOD(EC74,16)&lt;10,MOD(EC74,16),CHOOSE(FIND("1",(MOD(MOD(EC74,16),10)=0)*1&amp;(MOD(MOD(EC74,16),10)=1)*1&amp;(MOD(MOD(EC74,16),10)=2)*1&amp;(MOD(MOD(EC74,16),10)=3)*1&amp;(MOD(MOD(EC74,16),10)=4)*1&amp;(MOD(MOD(EC74,16),10)=5)*1),"A","B","C","D","E","F")))</f>
        <v/>
      </c>
      <c r="ED76" s="45" t="str">
        <f aca="false">IF(ED74="","",IF(INT(ED74/16)&lt;10,INT(ED74/16),CHOOSE(FIND("1",(MOD(INT(ED74/16),10)=0)*1&amp;(MOD(INT(ED74/16),10)=1)*1&amp;(MOD(INT(ED74/16),10)=2)*1&amp;(MOD(INT(ED74/16),10)=3)*1&amp;(MOD(INT(ED74/16),10)=4)*1&amp;(MOD(INT(ED74/16),10)=5)*1),"A","B","C","D","E","F"))&amp;IF(MOD(ED74,16)&lt;10,MOD(ED74,16),CHOOSE(FIND("1",(MOD(MOD(ED74,16),10)=0)*1&amp;(MOD(MOD(ED74,16),10)=1)*1&amp;(MOD(MOD(ED74,16),10)=2)*1&amp;(MOD(MOD(ED74,16),10)=3)*1&amp;(MOD(MOD(ED74,16),10)=4)*1&amp;(MOD(MOD(ED74,16),10)=5)*1),"A","B","C","D","E","F")))</f>
        <v/>
      </c>
      <c r="EE76" s="45" t="str">
        <f aca="false">IF(EE74="","",IF(INT(EE74/16)&lt;10,INT(EE74/16),CHOOSE(FIND("1",(MOD(INT(EE74/16),10)=0)*1&amp;(MOD(INT(EE74/16),10)=1)*1&amp;(MOD(INT(EE74/16),10)=2)*1&amp;(MOD(INT(EE74/16),10)=3)*1&amp;(MOD(INT(EE74/16),10)=4)*1&amp;(MOD(INT(EE74/16),10)=5)*1),"A","B","C","D","E","F"))&amp;IF(MOD(EE74,16)&lt;10,MOD(EE74,16),CHOOSE(FIND("1",(MOD(MOD(EE74,16),10)=0)*1&amp;(MOD(MOD(EE74,16),10)=1)*1&amp;(MOD(MOD(EE74,16),10)=2)*1&amp;(MOD(MOD(EE74,16),10)=3)*1&amp;(MOD(MOD(EE74,16),10)=4)*1&amp;(MOD(MOD(EE74,16),10)=5)*1),"A","B","C","D","E","F")))</f>
        <v/>
      </c>
      <c r="EF76" s="45" t="str">
        <f aca="false">IF(EF74="","",IF(INT(EF74/16)&lt;10,INT(EF74/16),CHOOSE(FIND("1",(MOD(INT(EF74/16),10)=0)*1&amp;(MOD(INT(EF74/16),10)=1)*1&amp;(MOD(INT(EF74/16),10)=2)*1&amp;(MOD(INT(EF74/16),10)=3)*1&amp;(MOD(INT(EF74/16),10)=4)*1&amp;(MOD(INT(EF74/16),10)=5)*1),"A","B","C","D","E","F"))&amp;IF(MOD(EF74,16)&lt;10,MOD(EF74,16),CHOOSE(FIND("1",(MOD(MOD(EF74,16),10)=0)*1&amp;(MOD(MOD(EF74,16),10)=1)*1&amp;(MOD(MOD(EF74,16),10)=2)*1&amp;(MOD(MOD(EF74,16),10)=3)*1&amp;(MOD(MOD(EF74,16),10)=4)*1&amp;(MOD(MOD(EF74,16),10)=5)*1),"A","B","C","D","E","F")))</f>
        <v/>
      </c>
      <c r="EG76" s="45" t="str">
        <f aca="false">IF(EG74="","",IF(INT(EG74/16)&lt;10,INT(EG74/16),CHOOSE(FIND("1",(MOD(INT(EG74/16),10)=0)*1&amp;(MOD(INT(EG74/16),10)=1)*1&amp;(MOD(INT(EG74/16),10)=2)*1&amp;(MOD(INT(EG74/16),10)=3)*1&amp;(MOD(INT(EG74/16),10)=4)*1&amp;(MOD(INT(EG74/16),10)=5)*1),"A","B","C","D","E","F"))&amp;IF(MOD(EG74,16)&lt;10,MOD(EG74,16),CHOOSE(FIND("1",(MOD(MOD(EG74,16),10)=0)*1&amp;(MOD(MOD(EG74,16),10)=1)*1&amp;(MOD(MOD(EG74,16),10)=2)*1&amp;(MOD(MOD(EG74,16),10)=3)*1&amp;(MOD(MOD(EG74,16),10)=4)*1&amp;(MOD(MOD(EG74,16),10)=5)*1),"A","B","C","D","E","F")))</f>
        <v/>
      </c>
      <c r="EH76" s="45" t="str">
        <f aca="false">IF(EH74="","",IF(INT(EH74/16)&lt;10,INT(EH74/16),CHOOSE(FIND("1",(MOD(INT(EH74/16),10)=0)*1&amp;(MOD(INT(EH74/16),10)=1)*1&amp;(MOD(INT(EH74/16),10)=2)*1&amp;(MOD(INT(EH74/16),10)=3)*1&amp;(MOD(INT(EH74/16),10)=4)*1&amp;(MOD(INT(EH74/16),10)=5)*1),"A","B","C","D","E","F"))&amp;IF(MOD(EH74,16)&lt;10,MOD(EH74,16),CHOOSE(FIND("1",(MOD(MOD(EH74,16),10)=0)*1&amp;(MOD(MOD(EH74,16),10)=1)*1&amp;(MOD(MOD(EH74,16),10)=2)*1&amp;(MOD(MOD(EH74,16),10)=3)*1&amp;(MOD(MOD(EH74,16),10)=4)*1&amp;(MOD(MOD(EH74,16),10)=5)*1),"A","B","C","D","E","F")))</f>
        <v/>
      </c>
      <c r="EI76" s="45" t="str">
        <f aca="false">IF(EI74="","",IF(INT(EI74/16)&lt;10,INT(EI74/16),CHOOSE(FIND("1",(MOD(INT(EI74/16),10)=0)*1&amp;(MOD(INT(EI74/16),10)=1)*1&amp;(MOD(INT(EI74/16),10)=2)*1&amp;(MOD(INT(EI74/16),10)=3)*1&amp;(MOD(INT(EI74/16),10)=4)*1&amp;(MOD(INT(EI74/16),10)=5)*1),"A","B","C","D","E","F"))&amp;IF(MOD(EI74,16)&lt;10,MOD(EI74,16),CHOOSE(FIND("1",(MOD(MOD(EI74,16),10)=0)*1&amp;(MOD(MOD(EI74,16),10)=1)*1&amp;(MOD(MOD(EI74,16),10)=2)*1&amp;(MOD(MOD(EI74,16),10)=3)*1&amp;(MOD(MOD(EI74,16),10)=4)*1&amp;(MOD(MOD(EI74,16),10)=5)*1),"A","B","C","D","E","F")))</f>
        <v/>
      </c>
      <c r="EJ76" s="45" t="str">
        <f aca="false">IF(EJ74="","",IF(INT(EJ74/16)&lt;10,INT(EJ74/16),CHOOSE(FIND("1",(MOD(INT(EJ74/16),10)=0)*1&amp;(MOD(INT(EJ74/16),10)=1)*1&amp;(MOD(INT(EJ74/16),10)=2)*1&amp;(MOD(INT(EJ74/16),10)=3)*1&amp;(MOD(INT(EJ74/16),10)=4)*1&amp;(MOD(INT(EJ74/16),10)=5)*1),"A","B","C","D","E","F"))&amp;IF(MOD(EJ74,16)&lt;10,MOD(EJ74,16),CHOOSE(FIND("1",(MOD(MOD(EJ74,16),10)=0)*1&amp;(MOD(MOD(EJ74,16),10)=1)*1&amp;(MOD(MOD(EJ74,16),10)=2)*1&amp;(MOD(MOD(EJ74,16),10)=3)*1&amp;(MOD(MOD(EJ74,16),10)=4)*1&amp;(MOD(MOD(EJ74,16),10)=5)*1),"A","B","C","D","E","F")))</f>
        <v/>
      </c>
      <c r="EK76" s="45" t="str">
        <f aca="false">IF(EK74="","",IF(INT(EK74/16)&lt;10,INT(EK74/16),CHOOSE(FIND("1",(MOD(INT(EK74/16),10)=0)*1&amp;(MOD(INT(EK74/16),10)=1)*1&amp;(MOD(INT(EK74/16),10)=2)*1&amp;(MOD(INT(EK74/16),10)=3)*1&amp;(MOD(INT(EK74/16),10)=4)*1&amp;(MOD(INT(EK74/16),10)=5)*1),"A","B","C","D","E","F"))&amp;IF(MOD(EK74,16)&lt;10,MOD(EK74,16),CHOOSE(FIND("1",(MOD(MOD(EK74,16),10)=0)*1&amp;(MOD(MOD(EK74,16),10)=1)*1&amp;(MOD(MOD(EK74,16),10)=2)*1&amp;(MOD(MOD(EK74,16),10)=3)*1&amp;(MOD(MOD(EK74,16),10)=4)*1&amp;(MOD(MOD(EK74,16),10)=5)*1),"A","B","C","D","E","F")))</f>
        <v/>
      </c>
      <c r="EL76" s="45" t="str">
        <f aca="false">IF(EL74="","",IF(INT(EL74/16)&lt;10,INT(EL74/16),CHOOSE(FIND("1",(MOD(INT(EL74/16),10)=0)*1&amp;(MOD(INT(EL74/16),10)=1)*1&amp;(MOD(INT(EL74/16),10)=2)*1&amp;(MOD(INT(EL74/16),10)=3)*1&amp;(MOD(INT(EL74/16),10)=4)*1&amp;(MOD(INT(EL74/16),10)=5)*1),"A","B","C","D","E","F"))&amp;IF(MOD(EL74,16)&lt;10,MOD(EL74,16),CHOOSE(FIND("1",(MOD(MOD(EL74,16),10)=0)*1&amp;(MOD(MOD(EL74,16),10)=1)*1&amp;(MOD(MOD(EL74,16),10)=2)*1&amp;(MOD(MOD(EL74,16),10)=3)*1&amp;(MOD(MOD(EL74,16),10)=4)*1&amp;(MOD(MOD(EL74,16),10)=5)*1),"A","B","C","D","E","F")))</f>
        <v/>
      </c>
      <c r="EM76" s="45" t="str">
        <f aca="false">IF(EM74="","",IF(INT(EM74/16)&lt;10,INT(EM74/16),CHOOSE(FIND("1",(MOD(INT(EM74/16),10)=0)*1&amp;(MOD(INT(EM74/16),10)=1)*1&amp;(MOD(INT(EM74/16),10)=2)*1&amp;(MOD(INT(EM74/16),10)=3)*1&amp;(MOD(INT(EM74/16),10)=4)*1&amp;(MOD(INT(EM74/16),10)=5)*1),"A","B","C","D","E","F"))&amp;IF(MOD(EM74,16)&lt;10,MOD(EM74,16),CHOOSE(FIND("1",(MOD(MOD(EM74,16),10)=0)*1&amp;(MOD(MOD(EM74,16),10)=1)*1&amp;(MOD(MOD(EM74,16),10)=2)*1&amp;(MOD(MOD(EM74,16),10)=3)*1&amp;(MOD(MOD(EM74,16),10)=4)*1&amp;(MOD(MOD(EM74,16),10)=5)*1),"A","B","C","D","E","F")))</f>
        <v/>
      </c>
      <c r="EN76" s="45" t="str">
        <f aca="false">IF(EN74="","",IF(INT(EN74/16)&lt;10,INT(EN74/16),CHOOSE(FIND("1",(MOD(INT(EN74/16),10)=0)*1&amp;(MOD(INT(EN74/16),10)=1)*1&amp;(MOD(INT(EN74/16),10)=2)*1&amp;(MOD(INT(EN74/16),10)=3)*1&amp;(MOD(INT(EN74/16),10)=4)*1&amp;(MOD(INT(EN74/16),10)=5)*1),"A","B","C","D","E","F"))&amp;IF(MOD(EN74,16)&lt;10,MOD(EN74,16),CHOOSE(FIND("1",(MOD(MOD(EN74,16),10)=0)*1&amp;(MOD(MOD(EN74,16),10)=1)*1&amp;(MOD(MOD(EN74,16),10)=2)*1&amp;(MOD(MOD(EN74,16),10)=3)*1&amp;(MOD(MOD(EN74,16),10)=4)*1&amp;(MOD(MOD(EN74,16),10)=5)*1),"A","B","C","D","E","F")))</f>
        <v/>
      </c>
      <c r="EO76" s="45" t="str">
        <f aca="false">IF(EO74="","",IF(INT(EO74/16)&lt;10,INT(EO74/16),CHOOSE(FIND("1",(MOD(INT(EO74/16),10)=0)*1&amp;(MOD(INT(EO74/16),10)=1)*1&amp;(MOD(INT(EO74/16),10)=2)*1&amp;(MOD(INT(EO74/16),10)=3)*1&amp;(MOD(INT(EO74/16),10)=4)*1&amp;(MOD(INT(EO74/16),10)=5)*1),"A","B","C","D","E","F"))&amp;IF(MOD(EO74,16)&lt;10,MOD(EO74,16),CHOOSE(FIND("1",(MOD(MOD(EO74,16),10)=0)*1&amp;(MOD(MOD(EO74,16),10)=1)*1&amp;(MOD(MOD(EO74,16),10)=2)*1&amp;(MOD(MOD(EO74,16),10)=3)*1&amp;(MOD(MOD(EO74,16),10)=4)*1&amp;(MOD(MOD(EO74,16),10)=5)*1),"A","B","C","D","E","F")))</f>
        <v/>
      </c>
      <c r="EP76" s="45" t="str">
        <f aca="false">IF(EP74="","",IF(INT(EP74/16)&lt;10,INT(EP74/16),CHOOSE(FIND("1",(MOD(INT(EP74/16),10)=0)*1&amp;(MOD(INT(EP74/16),10)=1)*1&amp;(MOD(INT(EP74/16),10)=2)*1&amp;(MOD(INT(EP74/16),10)=3)*1&amp;(MOD(INT(EP74/16),10)=4)*1&amp;(MOD(INT(EP74/16),10)=5)*1),"A","B","C","D","E","F"))&amp;IF(MOD(EP74,16)&lt;10,MOD(EP74,16),CHOOSE(FIND("1",(MOD(MOD(EP74,16),10)=0)*1&amp;(MOD(MOD(EP74,16),10)=1)*1&amp;(MOD(MOD(EP74,16),10)=2)*1&amp;(MOD(MOD(EP74,16),10)=3)*1&amp;(MOD(MOD(EP74,16),10)=4)*1&amp;(MOD(MOD(EP74,16),10)=5)*1),"A","B","C","D","E","F")))</f>
        <v/>
      </c>
      <c r="EQ76" s="45" t="str">
        <f aca="false">IF(EQ74="","",IF(INT(EQ74/16)&lt;10,INT(EQ74/16),CHOOSE(FIND("1",(MOD(INT(EQ74/16),10)=0)*1&amp;(MOD(INT(EQ74/16),10)=1)*1&amp;(MOD(INT(EQ74/16),10)=2)*1&amp;(MOD(INT(EQ74/16),10)=3)*1&amp;(MOD(INT(EQ74/16),10)=4)*1&amp;(MOD(INT(EQ74/16),10)=5)*1),"A","B","C","D","E","F"))&amp;IF(MOD(EQ74,16)&lt;10,MOD(EQ74,16),CHOOSE(FIND("1",(MOD(MOD(EQ74,16),10)=0)*1&amp;(MOD(MOD(EQ74,16),10)=1)*1&amp;(MOD(MOD(EQ74,16),10)=2)*1&amp;(MOD(MOD(EQ74,16),10)=3)*1&amp;(MOD(MOD(EQ74,16),10)=4)*1&amp;(MOD(MOD(EQ74,16),10)=5)*1),"A","B","C","D","E","F")))</f>
        <v/>
      </c>
      <c r="ER76" s="45" t="str">
        <f aca="false">IF(ER74="","",IF(INT(ER74/16)&lt;10,INT(ER74/16),CHOOSE(FIND("1",(MOD(INT(ER74/16),10)=0)*1&amp;(MOD(INT(ER74/16),10)=1)*1&amp;(MOD(INT(ER74/16),10)=2)*1&amp;(MOD(INT(ER74/16),10)=3)*1&amp;(MOD(INT(ER74/16),10)=4)*1&amp;(MOD(INT(ER74/16),10)=5)*1),"A","B","C","D","E","F"))&amp;IF(MOD(ER74,16)&lt;10,MOD(ER74,16),CHOOSE(FIND("1",(MOD(MOD(ER74,16),10)=0)*1&amp;(MOD(MOD(ER74,16),10)=1)*1&amp;(MOD(MOD(ER74,16),10)=2)*1&amp;(MOD(MOD(ER74,16),10)=3)*1&amp;(MOD(MOD(ER74,16),10)=4)*1&amp;(MOD(MOD(ER74,16),10)=5)*1),"A","B","C","D","E","F")))</f>
        <v/>
      </c>
      <c r="ES76" s="45" t="str">
        <f aca="false">IF(ES74="","",IF(INT(ES74/16)&lt;10,INT(ES74/16),CHOOSE(FIND("1",(MOD(INT(ES74/16),10)=0)*1&amp;(MOD(INT(ES74/16),10)=1)*1&amp;(MOD(INT(ES74/16),10)=2)*1&amp;(MOD(INT(ES74/16),10)=3)*1&amp;(MOD(INT(ES74/16),10)=4)*1&amp;(MOD(INT(ES74/16),10)=5)*1),"A","B","C","D","E","F"))&amp;IF(MOD(ES74,16)&lt;10,MOD(ES74,16),CHOOSE(FIND("1",(MOD(MOD(ES74,16),10)=0)*1&amp;(MOD(MOD(ES74,16),10)=1)*1&amp;(MOD(MOD(ES74,16),10)=2)*1&amp;(MOD(MOD(ES74,16),10)=3)*1&amp;(MOD(MOD(ES74,16),10)=4)*1&amp;(MOD(MOD(ES74,16),10)=5)*1),"A","B","C","D","E","F")))</f>
        <v/>
      </c>
      <c r="ET76" s="45" t="str">
        <f aca="false">IF(ET74="","",IF(INT(ET74/16)&lt;10,INT(ET74/16),CHOOSE(FIND("1",(MOD(INT(ET74/16),10)=0)*1&amp;(MOD(INT(ET74/16),10)=1)*1&amp;(MOD(INT(ET74/16),10)=2)*1&amp;(MOD(INT(ET74/16),10)=3)*1&amp;(MOD(INT(ET74/16),10)=4)*1&amp;(MOD(INT(ET74/16),10)=5)*1),"A","B","C","D","E","F"))&amp;IF(MOD(ET74,16)&lt;10,MOD(ET74,16),CHOOSE(FIND("1",(MOD(MOD(ET74,16),10)=0)*1&amp;(MOD(MOD(ET74,16),10)=1)*1&amp;(MOD(MOD(ET74,16),10)=2)*1&amp;(MOD(MOD(ET74,16),10)=3)*1&amp;(MOD(MOD(ET74,16),10)=4)*1&amp;(MOD(MOD(ET74,16),10)=5)*1),"A","B","C","D","E","F")))</f>
        <v/>
      </c>
      <c r="EU76" s="45" t="str">
        <f aca="false">IF(EU74="","",IF(INT(EU74/16)&lt;10,INT(EU74/16),CHOOSE(FIND("1",(MOD(INT(EU74/16),10)=0)*1&amp;(MOD(INT(EU74/16),10)=1)*1&amp;(MOD(INT(EU74/16),10)=2)*1&amp;(MOD(INT(EU74/16),10)=3)*1&amp;(MOD(INT(EU74/16),10)=4)*1&amp;(MOD(INT(EU74/16),10)=5)*1),"A","B","C","D","E","F"))&amp;IF(MOD(EU74,16)&lt;10,MOD(EU74,16),CHOOSE(FIND("1",(MOD(MOD(EU74,16),10)=0)*1&amp;(MOD(MOD(EU74,16),10)=1)*1&amp;(MOD(MOD(EU74,16),10)=2)*1&amp;(MOD(MOD(EU74,16),10)=3)*1&amp;(MOD(MOD(EU74,16),10)=4)*1&amp;(MOD(MOD(EU74,16),10)=5)*1),"A","B","C","D","E","F")))</f>
        <v/>
      </c>
      <c r="EV76" s="45" t="str">
        <f aca="false">IF(EV74="","",IF(INT(EV74/16)&lt;10,INT(EV74/16),CHOOSE(FIND("1",(MOD(INT(EV74/16),10)=0)*1&amp;(MOD(INT(EV74/16),10)=1)*1&amp;(MOD(INT(EV74/16),10)=2)*1&amp;(MOD(INT(EV74/16),10)=3)*1&amp;(MOD(INT(EV74/16),10)=4)*1&amp;(MOD(INT(EV74/16),10)=5)*1),"A","B","C","D","E","F"))&amp;IF(MOD(EV74,16)&lt;10,MOD(EV74,16),CHOOSE(FIND("1",(MOD(MOD(EV74,16),10)=0)*1&amp;(MOD(MOD(EV74,16),10)=1)*1&amp;(MOD(MOD(EV74,16),10)=2)*1&amp;(MOD(MOD(EV74,16),10)=3)*1&amp;(MOD(MOD(EV74,16),10)=4)*1&amp;(MOD(MOD(EV74,16),10)=5)*1),"A","B","C","D","E","F")))</f>
        <v/>
      </c>
      <c r="EW76" s="45" t="str">
        <f aca="false">IF(EW74="","",IF(INT(EW74/16)&lt;10,INT(EW74/16),CHOOSE(FIND("1",(MOD(INT(EW74/16),10)=0)*1&amp;(MOD(INT(EW74/16),10)=1)*1&amp;(MOD(INT(EW74/16),10)=2)*1&amp;(MOD(INT(EW74/16),10)=3)*1&amp;(MOD(INT(EW74/16),10)=4)*1&amp;(MOD(INT(EW74/16),10)=5)*1),"A","B","C","D","E","F"))&amp;IF(MOD(EW74,16)&lt;10,MOD(EW74,16),CHOOSE(FIND("1",(MOD(MOD(EW74,16),10)=0)*1&amp;(MOD(MOD(EW74,16),10)=1)*1&amp;(MOD(MOD(EW74,16),10)=2)*1&amp;(MOD(MOD(EW74,16),10)=3)*1&amp;(MOD(MOD(EW74,16),10)=4)*1&amp;(MOD(MOD(EW74,16),10)=5)*1),"A","B","C","D","E","F")))</f>
        <v/>
      </c>
      <c r="EX76" s="45" t="str">
        <f aca="false">IF(EX74="","",IF(INT(EX74/16)&lt;10,INT(EX74/16),CHOOSE(FIND("1",(MOD(INT(EX74/16),10)=0)*1&amp;(MOD(INT(EX74/16),10)=1)*1&amp;(MOD(INT(EX74/16),10)=2)*1&amp;(MOD(INT(EX74/16),10)=3)*1&amp;(MOD(INT(EX74/16),10)=4)*1&amp;(MOD(INT(EX74/16),10)=5)*1),"A","B","C","D","E","F"))&amp;IF(MOD(EX74,16)&lt;10,MOD(EX74,16),CHOOSE(FIND("1",(MOD(MOD(EX74,16),10)=0)*1&amp;(MOD(MOD(EX74,16),10)=1)*1&amp;(MOD(MOD(EX74,16),10)=2)*1&amp;(MOD(MOD(EX74,16),10)=3)*1&amp;(MOD(MOD(EX74,16),10)=4)*1&amp;(MOD(MOD(EX74,16),10)=5)*1),"A","B","C","D","E","F")))</f>
        <v/>
      </c>
      <c r="EY76" s="45" t="str">
        <f aca="false">IF(EY74="","",IF(INT(EY74/16)&lt;10,INT(EY74/16),CHOOSE(FIND("1",(MOD(INT(EY74/16),10)=0)*1&amp;(MOD(INT(EY74/16),10)=1)*1&amp;(MOD(INT(EY74/16),10)=2)*1&amp;(MOD(INT(EY74/16),10)=3)*1&amp;(MOD(INT(EY74/16),10)=4)*1&amp;(MOD(INT(EY74/16),10)=5)*1),"A","B","C","D","E","F"))&amp;IF(MOD(EY74,16)&lt;10,MOD(EY74,16),CHOOSE(FIND("1",(MOD(MOD(EY74,16),10)=0)*1&amp;(MOD(MOD(EY74,16),10)=1)*1&amp;(MOD(MOD(EY74,16),10)=2)*1&amp;(MOD(MOD(EY74,16),10)=3)*1&amp;(MOD(MOD(EY74,16),10)=4)*1&amp;(MOD(MOD(EY74,16),10)=5)*1),"A","B","C","D","E","F")))</f>
        <v/>
      </c>
      <c r="EZ76" s="45" t="str">
        <f aca="false">IF(EZ74="","",IF(INT(EZ74/16)&lt;10,INT(EZ74/16),CHOOSE(FIND("1",(MOD(INT(EZ74/16),10)=0)*1&amp;(MOD(INT(EZ74/16),10)=1)*1&amp;(MOD(INT(EZ74/16),10)=2)*1&amp;(MOD(INT(EZ74/16),10)=3)*1&amp;(MOD(INT(EZ74/16),10)=4)*1&amp;(MOD(INT(EZ74/16),10)=5)*1),"A","B","C","D","E","F"))&amp;IF(MOD(EZ74,16)&lt;10,MOD(EZ74,16),CHOOSE(FIND("1",(MOD(MOD(EZ74,16),10)=0)*1&amp;(MOD(MOD(EZ74,16),10)=1)*1&amp;(MOD(MOD(EZ74,16),10)=2)*1&amp;(MOD(MOD(EZ74,16),10)=3)*1&amp;(MOD(MOD(EZ74,16),10)=4)*1&amp;(MOD(MOD(EZ74,16),10)=5)*1),"A","B","C","D","E","F")))</f>
        <v/>
      </c>
      <c r="FA76" s="45" t="str">
        <f aca="false">IF(FA74="","",IF(INT(FA74/16)&lt;10,INT(FA74/16),CHOOSE(FIND("1",(MOD(INT(FA74/16),10)=0)*1&amp;(MOD(INT(FA74/16),10)=1)*1&amp;(MOD(INT(FA74/16),10)=2)*1&amp;(MOD(INT(FA74/16),10)=3)*1&amp;(MOD(INT(FA74/16),10)=4)*1&amp;(MOD(INT(FA74/16),10)=5)*1),"A","B","C","D","E","F"))&amp;IF(MOD(FA74,16)&lt;10,MOD(FA74,16),CHOOSE(FIND("1",(MOD(MOD(FA74,16),10)=0)*1&amp;(MOD(MOD(FA74,16),10)=1)*1&amp;(MOD(MOD(FA74,16),10)=2)*1&amp;(MOD(MOD(FA74,16),10)=3)*1&amp;(MOD(MOD(FA74,16),10)=4)*1&amp;(MOD(MOD(FA74,16),10)=5)*1),"A","B","C","D","E","F")))</f>
        <v/>
      </c>
      <c r="FB76" s="45" t="str">
        <f aca="false">IF(FB74="","",IF(INT(FB74/16)&lt;10,INT(FB74/16),CHOOSE(FIND("1",(MOD(INT(FB74/16),10)=0)*1&amp;(MOD(INT(FB74/16),10)=1)*1&amp;(MOD(INT(FB74/16),10)=2)*1&amp;(MOD(INT(FB74/16),10)=3)*1&amp;(MOD(INT(FB74/16),10)=4)*1&amp;(MOD(INT(FB74/16),10)=5)*1),"A","B","C","D","E","F"))&amp;IF(MOD(FB74,16)&lt;10,MOD(FB74,16),CHOOSE(FIND("1",(MOD(MOD(FB74,16),10)=0)*1&amp;(MOD(MOD(FB74,16),10)=1)*1&amp;(MOD(MOD(FB74,16),10)=2)*1&amp;(MOD(MOD(FB74,16),10)=3)*1&amp;(MOD(MOD(FB74,16),10)=4)*1&amp;(MOD(MOD(FB74,16),10)=5)*1),"A","B","C","D","E","F")))</f>
        <v/>
      </c>
      <c r="FC76" s="45" t="str">
        <f aca="false">IF(FC74="","",IF(INT(FC74/16)&lt;10,INT(FC74/16),CHOOSE(FIND("1",(MOD(INT(FC74/16),10)=0)*1&amp;(MOD(INT(FC74/16),10)=1)*1&amp;(MOD(INT(FC74/16),10)=2)*1&amp;(MOD(INT(FC74/16),10)=3)*1&amp;(MOD(INT(FC74/16),10)=4)*1&amp;(MOD(INT(FC74/16),10)=5)*1),"A","B","C","D","E","F"))&amp;IF(MOD(FC74,16)&lt;10,MOD(FC74,16),CHOOSE(FIND("1",(MOD(MOD(FC74,16),10)=0)*1&amp;(MOD(MOD(FC74,16),10)=1)*1&amp;(MOD(MOD(FC74,16),10)=2)*1&amp;(MOD(MOD(FC74,16),10)=3)*1&amp;(MOD(MOD(FC74,16),10)=4)*1&amp;(MOD(MOD(FC74,16),10)=5)*1),"A","B","C","D","E","F")))</f>
        <v/>
      </c>
      <c r="FD76" s="45" t="str">
        <f aca="false">IF(FD74="","",IF(INT(FD74/16)&lt;10,INT(FD74/16),CHOOSE(FIND("1",(MOD(INT(FD74/16),10)=0)*1&amp;(MOD(INT(FD74/16),10)=1)*1&amp;(MOD(INT(FD74/16),10)=2)*1&amp;(MOD(INT(FD74/16),10)=3)*1&amp;(MOD(INT(FD74/16),10)=4)*1&amp;(MOD(INT(FD74/16),10)=5)*1),"A","B","C","D","E","F"))&amp;IF(MOD(FD74,16)&lt;10,MOD(FD74,16),CHOOSE(FIND("1",(MOD(MOD(FD74,16),10)=0)*1&amp;(MOD(MOD(FD74,16),10)=1)*1&amp;(MOD(MOD(FD74,16),10)=2)*1&amp;(MOD(MOD(FD74,16),10)=3)*1&amp;(MOD(MOD(FD74,16),10)=4)*1&amp;(MOD(MOD(FD74,16),10)=5)*1),"A","B","C","D","E","F")))</f>
        <v/>
      </c>
      <c r="FE76" s="45" t="str">
        <f aca="false">IF(FE74="","",IF(INT(FE74/16)&lt;10,INT(FE74/16),CHOOSE(FIND("1",(MOD(INT(FE74/16),10)=0)*1&amp;(MOD(INT(FE74/16),10)=1)*1&amp;(MOD(INT(FE74/16),10)=2)*1&amp;(MOD(INT(FE74/16),10)=3)*1&amp;(MOD(INT(FE74/16),10)=4)*1&amp;(MOD(INT(FE74/16),10)=5)*1),"A","B","C","D","E","F"))&amp;IF(MOD(FE74,16)&lt;10,MOD(FE74,16),CHOOSE(FIND("1",(MOD(MOD(FE74,16),10)=0)*1&amp;(MOD(MOD(FE74,16),10)=1)*1&amp;(MOD(MOD(FE74,16),10)=2)*1&amp;(MOD(MOD(FE74,16),10)=3)*1&amp;(MOD(MOD(FE74,16),10)=4)*1&amp;(MOD(MOD(FE74,16),10)=5)*1),"A","B","C","D","E","F")))</f>
        <v/>
      </c>
      <c r="FF76" s="45" t="str">
        <f aca="false">IF(FF74="","",IF(INT(FF74/16)&lt;10,INT(FF74/16),CHOOSE(FIND("1",(MOD(INT(FF74/16),10)=0)*1&amp;(MOD(INT(FF74/16),10)=1)*1&amp;(MOD(INT(FF74/16),10)=2)*1&amp;(MOD(INT(FF74/16),10)=3)*1&amp;(MOD(INT(FF74/16),10)=4)*1&amp;(MOD(INT(FF74/16),10)=5)*1),"A","B","C","D","E","F"))&amp;IF(MOD(FF74,16)&lt;10,MOD(FF74,16),CHOOSE(FIND("1",(MOD(MOD(FF74,16),10)=0)*1&amp;(MOD(MOD(FF74,16),10)=1)*1&amp;(MOD(MOD(FF74,16),10)=2)*1&amp;(MOD(MOD(FF74,16),10)=3)*1&amp;(MOD(MOD(FF74,16),10)=4)*1&amp;(MOD(MOD(FF74,16),10)=5)*1),"A","B","C","D","E","F")))</f>
        <v/>
      </c>
      <c r="FG76" s="45" t="str">
        <f aca="false">IF(FG74="","",IF(INT(FG74/16)&lt;10,INT(FG74/16),CHOOSE(FIND("1",(MOD(INT(FG74/16),10)=0)*1&amp;(MOD(INT(FG74/16),10)=1)*1&amp;(MOD(INT(FG74/16),10)=2)*1&amp;(MOD(INT(FG74/16),10)=3)*1&amp;(MOD(INT(FG74/16),10)=4)*1&amp;(MOD(INT(FG74/16),10)=5)*1),"A","B","C","D","E","F"))&amp;IF(MOD(FG74,16)&lt;10,MOD(FG74,16),CHOOSE(FIND("1",(MOD(MOD(FG74,16),10)=0)*1&amp;(MOD(MOD(FG74,16),10)=1)*1&amp;(MOD(MOD(FG74,16),10)=2)*1&amp;(MOD(MOD(FG74,16),10)=3)*1&amp;(MOD(MOD(FG74,16),10)=4)*1&amp;(MOD(MOD(FG74,16),10)=5)*1),"A","B","C","D","E","F")))</f>
        <v/>
      </c>
      <c r="FH76" s="45" t="str">
        <f aca="false">IF(FH74="","",IF(INT(FH74/16)&lt;10,INT(FH74/16),CHOOSE(FIND("1",(MOD(INT(FH74/16),10)=0)*1&amp;(MOD(INT(FH74/16),10)=1)*1&amp;(MOD(INT(FH74/16),10)=2)*1&amp;(MOD(INT(FH74/16),10)=3)*1&amp;(MOD(INT(FH74/16),10)=4)*1&amp;(MOD(INT(FH74/16),10)=5)*1),"A","B","C","D","E","F"))&amp;IF(MOD(FH74,16)&lt;10,MOD(FH74,16),CHOOSE(FIND("1",(MOD(MOD(FH74,16),10)=0)*1&amp;(MOD(MOD(FH74,16),10)=1)*1&amp;(MOD(MOD(FH74,16),10)=2)*1&amp;(MOD(MOD(FH74,16),10)=3)*1&amp;(MOD(MOD(FH74,16),10)=4)*1&amp;(MOD(MOD(FH74,16),10)=5)*1),"A","B","C","D","E","F")))</f>
        <v/>
      </c>
      <c r="FI76" s="45" t="str">
        <f aca="false">IF(FI74="","",IF(INT(FI74/16)&lt;10,INT(FI74/16),CHOOSE(FIND("1",(MOD(INT(FI74/16),10)=0)*1&amp;(MOD(INT(FI74/16),10)=1)*1&amp;(MOD(INT(FI74/16),10)=2)*1&amp;(MOD(INT(FI74/16),10)=3)*1&amp;(MOD(INT(FI74/16),10)=4)*1&amp;(MOD(INT(FI74/16),10)=5)*1),"A","B","C","D","E","F"))&amp;IF(MOD(FI74,16)&lt;10,MOD(FI74,16),CHOOSE(FIND("1",(MOD(MOD(FI74,16),10)=0)*1&amp;(MOD(MOD(FI74,16),10)=1)*1&amp;(MOD(MOD(FI74,16),10)=2)*1&amp;(MOD(MOD(FI74,16),10)=3)*1&amp;(MOD(MOD(FI74,16),10)=4)*1&amp;(MOD(MOD(FI74,16),10)=5)*1),"A","B","C","D","E","F")))</f>
        <v/>
      </c>
      <c r="FJ76" s="45" t="str">
        <f aca="false">IF(FJ74="","",IF(INT(FJ74/16)&lt;10,INT(FJ74/16),CHOOSE(FIND("1",(MOD(INT(FJ74/16),10)=0)*1&amp;(MOD(INT(FJ74/16),10)=1)*1&amp;(MOD(INT(FJ74/16),10)=2)*1&amp;(MOD(INT(FJ74/16),10)=3)*1&amp;(MOD(INT(FJ74/16),10)=4)*1&amp;(MOD(INT(FJ74/16),10)=5)*1),"A","B","C","D","E","F"))&amp;IF(MOD(FJ74,16)&lt;10,MOD(FJ74,16),CHOOSE(FIND("1",(MOD(MOD(FJ74,16),10)=0)*1&amp;(MOD(MOD(FJ74,16),10)=1)*1&amp;(MOD(MOD(FJ74,16),10)=2)*1&amp;(MOD(MOD(FJ74,16),10)=3)*1&amp;(MOD(MOD(FJ74,16),10)=4)*1&amp;(MOD(MOD(FJ74,16),10)=5)*1),"A","B","C","D","E","F")))</f>
        <v/>
      </c>
      <c r="FK76" s="45" t="str">
        <f aca="false">IF(FK74="","",IF(INT(FK74/16)&lt;10,INT(FK74/16),CHOOSE(FIND("1",(MOD(INT(FK74/16),10)=0)*1&amp;(MOD(INT(FK74/16),10)=1)*1&amp;(MOD(INT(FK74/16),10)=2)*1&amp;(MOD(INT(FK74/16),10)=3)*1&amp;(MOD(INT(FK74/16),10)=4)*1&amp;(MOD(INT(FK74/16),10)=5)*1),"A","B","C","D","E","F"))&amp;IF(MOD(FK74,16)&lt;10,MOD(FK74,16),CHOOSE(FIND("1",(MOD(MOD(FK74,16),10)=0)*1&amp;(MOD(MOD(FK74,16),10)=1)*1&amp;(MOD(MOD(FK74,16),10)=2)*1&amp;(MOD(MOD(FK74,16),10)=3)*1&amp;(MOD(MOD(FK74,16),10)=4)*1&amp;(MOD(MOD(FK74,16),10)=5)*1),"A","B","C","D","E","F")))</f>
        <v/>
      </c>
      <c r="FL76" s="45" t="str">
        <f aca="false">IF(FL74="","",IF(INT(FL74/16)&lt;10,INT(FL74/16),CHOOSE(FIND("1",(MOD(INT(FL74/16),10)=0)*1&amp;(MOD(INT(FL74/16),10)=1)*1&amp;(MOD(INT(FL74/16),10)=2)*1&amp;(MOD(INT(FL74/16),10)=3)*1&amp;(MOD(INT(FL74/16),10)=4)*1&amp;(MOD(INT(FL74/16),10)=5)*1),"A","B","C","D","E","F"))&amp;IF(MOD(FL74,16)&lt;10,MOD(FL74,16),CHOOSE(FIND("1",(MOD(MOD(FL74,16),10)=0)*1&amp;(MOD(MOD(FL74,16),10)=1)*1&amp;(MOD(MOD(FL74,16),10)=2)*1&amp;(MOD(MOD(FL74,16),10)=3)*1&amp;(MOD(MOD(FL74,16),10)=4)*1&amp;(MOD(MOD(FL74,16),10)=5)*1),"A","B","C","D","E","F")))</f>
        <v/>
      </c>
      <c r="FM76" s="45" t="str">
        <f aca="false">IF(FM74="","",IF(INT(FM74/16)&lt;10,INT(FM74/16),CHOOSE(FIND("1",(MOD(INT(FM74/16),10)=0)*1&amp;(MOD(INT(FM74/16),10)=1)*1&amp;(MOD(INT(FM74/16),10)=2)*1&amp;(MOD(INT(FM74/16),10)=3)*1&amp;(MOD(INT(FM74/16),10)=4)*1&amp;(MOD(INT(FM74/16),10)=5)*1),"A","B","C","D","E","F"))&amp;IF(MOD(FM74,16)&lt;10,MOD(FM74,16),CHOOSE(FIND("1",(MOD(MOD(FM74,16),10)=0)*1&amp;(MOD(MOD(FM74,16),10)=1)*1&amp;(MOD(MOD(FM74,16),10)=2)*1&amp;(MOD(MOD(FM74,16),10)=3)*1&amp;(MOD(MOD(FM74,16),10)=4)*1&amp;(MOD(MOD(FM74,16),10)=5)*1),"A","B","C","D","E","F")))</f>
        <v/>
      </c>
      <c r="FN76" s="45" t="str">
        <f aca="false">IF(FN74="","",IF(INT(FN74/16)&lt;10,INT(FN74/16),CHOOSE(FIND("1",(MOD(INT(FN74/16),10)=0)*1&amp;(MOD(INT(FN74/16),10)=1)*1&amp;(MOD(INT(FN74/16),10)=2)*1&amp;(MOD(INT(FN74/16),10)=3)*1&amp;(MOD(INT(FN74/16),10)=4)*1&amp;(MOD(INT(FN74/16),10)=5)*1),"A","B","C","D","E","F"))&amp;IF(MOD(FN74,16)&lt;10,MOD(FN74,16),CHOOSE(FIND("1",(MOD(MOD(FN74,16),10)=0)*1&amp;(MOD(MOD(FN74,16),10)=1)*1&amp;(MOD(MOD(FN74,16),10)=2)*1&amp;(MOD(MOD(FN74,16),10)=3)*1&amp;(MOD(MOD(FN74,16),10)=4)*1&amp;(MOD(MOD(FN74,16),10)=5)*1),"A","B","C","D","E","F")))</f>
        <v/>
      </c>
      <c r="FO76" s="45" t="str">
        <f aca="false">IF(FO74="","",IF(INT(FO74/16)&lt;10,INT(FO74/16),CHOOSE(FIND("1",(MOD(INT(FO74/16),10)=0)*1&amp;(MOD(INT(FO74/16),10)=1)*1&amp;(MOD(INT(FO74/16),10)=2)*1&amp;(MOD(INT(FO74/16),10)=3)*1&amp;(MOD(INT(FO74/16),10)=4)*1&amp;(MOD(INT(FO74/16),10)=5)*1),"A","B","C","D","E","F"))&amp;IF(MOD(FO74,16)&lt;10,MOD(FO74,16),CHOOSE(FIND("1",(MOD(MOD(FO74,16),10)=0)*1&amp;(MOD(MOD(FO74,16),10)=1)*1&amp;(MOD(MOD(FO74,16),10)=2)*1&amp;(MOD(MOD(FO74,16),10)=3)*1&amp;(MOD(MOD(FO74,16),10)=4)*1&amp;(MOD(MOD(FO74,16),10)=5)*1),"A","B","C","D","E","F")))</f>
        <v/>
      </c>
      <c r="FP76" s="45" t="str">
        <f aca="false">IF(FP74="","",IF(INT(FP74/16)&lt;10,INT(FP74/16),CHOOSE(FIND("1",(MOD(INT(FP74/16),10)=0)*1&amp;(MOD(INT(FP74/16),10)=1)*1&amp;(MOD(INT(FP74/16),10)=2)*1&amp;(MOD(INT(FP74/16),10)=3)*1&amp;(MOD(INT(FP74/16),10)=4)*1&amp;(MOD(INT(FP74/16),10)=5)*1),"A","B","C","D","E","F"))&amp;IF(MOD(FP74,16)&lt;10,MOD(FP74,16),CHOOSE(FIND("1",(MOD(MOD(FP74,16),10)=0)*1&amp;(MOD(MOD(FP74,16),10)=1)*1&amp;(MOD(MOD(FP74,16),10)=2)*1&amp;(MOD(MOD(FP74,16),10)=3)*1&amp;(MOD(MOD(FP74,16),10)=4)*1&amp;(MOD(MOD(FP74,16),10)=5)*1),"A","B","C","D","E","F")))</f>
        <v/>
      </c>
      <c r="FQ76" s="45" t="str">
        <f aca="false">IF(FQ74="","",IF(INT(FQ74/16)&lt;10,INT(FQ74/16),CHOOSE(FIND("1",(MOD(INT(FQ74/16),10)=0)*1&amp;(MOD(INT(FQ74/16),10)=1)*1&amp;(MOD(INT(FQ74/16),10)=2)*1&amp;(MOD(INT(FQ74/16),10)=3)*1&amp;(MOD(INT(FQ74/16),10)=4)*1&amp;(MOD(INT(FQ74/16),10)=5)*1),"A","B","C","D","E","F"))&amp;IF(MOD(FQ74,16)&lt;10,MOD(FQ74,16),CHOOSE(FIND("1",(MOD(MOD(FQ74,16),10)=0)*1&amp;(MOD(MOD(FQ74,16),10)=1)*1&amp;(MOD(MOD(FQ74,16),10)=2)*1&amp;(MOD(MOD(FQ74,16),10)=3)*1&amp;(MOD(MOD(FQ74,16),10)=4)*1&amp;(MOD(MOD(FQ74,16),10)=5)*1),"A","B","C","D","E","F")))</f>
        <v/>
      </c>
      <c r="FR76" s="45" t="str">
        <f aca="false">IF(FR74="","",IF(INT(FR74/16)&lt;10,INT(FR74/16),CHOOSE(FIND("1",(MOD(INT(FR74/16),10)=0)*1&amp;(MOD(INT(FR74/16),10)=1)*1&amp;(MOD(INT(FR74/16),10)=2)*1&amp;(MOD(INT(FR74/16),10)=3)*1&amp;(MOD(INT(FR74/16),10)=4)*1&amp;(MOD(INT(FR74/16),10)=5)*1),"A","B","C","D","E","F"))&amp;IF(MOD(FR74,16)&lt;10,MOD(FR74,16),CHOOSE(FIND("1",(MOD(MOD(FR74,16),10)=0)*1&amp;(MOD(MOD(FR74,16),10)=1)*1&amp;(MOD(MOD(FR74,16),10)=2)*1&amp;(MOD(MOD(FR74,16),10)=3)*1&amp;(MOD(MOD(FR74,16),10)=4)*1&amp;(MOD(MOD(FR74,16),10)=5)*1),"A","B","C","D","E","F")))</f>
        <v/>
      </c>
      <c r="FS76" s="45" t="str">
        <f aca="false">IF(FS74="","",IF(INT(FS74/16)&lt;10,INT(FS74/16),CHOOSE(FIND("1",(MOD(INT(FS74/16),10)=0)*1&amp;(MOD(INT(FS74/16),10)=1)*1&amp;(MOD(INT(FS74/16),10)=2)*1&amp;(MOD(INT(FS74/16),10)=3)*1&amp;(MOD(INT(FS74/16),10)=4)*1&amp;(MOD(INT(FS74/16),10)=5)*1),"A","B","C","D","E","F"))&amp;IF(MOD(FS74,16)&lt;10,MOD(FS74,16),CHOOSE(FIND("1",(MOD(MOD(FS74,16),10)=0)*1&amp;(MOD(MOD(FS74,16),10)=1)*1&amp;(MOD(MOD(FS74,16),10)=2)*1&amp;(MOD(MOD(FS74,16),10)=3)*1&amp;(MOD(MOD(FS74,16),10)=4)*1&amp;(MOD(MOD(FS74,16),10)=5)*1),"A","B","C","D","E","F")))</f>
        <v/>
      </c>
      <c r="FT76" s="45" t="str">
        <f aca="false">IF(FT74="","",IF(INT(FT74/16)&lt;10,INT(FT74/16),CHOOSE(FIND("1",(MOD(INT(FT74/16),10)=0)*1&amp;(MOD(INT(FT74/16),10)=1)*1&amp;(MOD(INT(FT74/16),10)=2)*1&amp;(MOD(INT(FT74/16),10)=3)*1&amp;(MOD(INT(FT74/16),10)=4)*1&amp;(MOD(INT(FT74/16),10)=5)*1),"A","B","C","D","E","F"))&amp;IF(MOD(FT74,16)&lt;10,MOD(FT74,16),CHOOSE(FIND("1",(MOD(MOD(FT74,16),10)=0)*1&amp;(MOD(MOD(FT74,16),10)=1)*1&amp;(MOD(MOD(FT74,16),10)=2)*1&amp;(MOD(MOD(FT74,16),10)=3)*1&amp;(MOD(MOD(FT74,16),10)=4)*1&amp;(MOD(MOD(FT74,16),10)=5)*1),"A","B","C","D","E","F")))</f>
        <v/>
      </c>
      <c r="FU76" s="45" t="str">
        <f aca="false">IF(FU74="","",IF(INT(FU74/16)&lt;10,INT(FU74/16),CHOOSE(FIND("1",(MOD(INT(FU74/16),10)=0)*1&amp;(MOD(INT(FU74/16),10)=1)*1&amp;(MOD(INT(FU74/16),10)=2)*1&amp;(MOD(INT(FU74/16),10)=3)*1&amp;(MOD(INT(FU74/16),10)=4)*1&amp;(MOD(INT(FU74/16),10)=5)*1),"A","B","C","D","E","F"))&amp;IF(MOD(FU74,16)&lt;10,MOD(FU74,16),CHOOSE(FIND("1",(MOD(MOD(FU74,16),10)=0)*1&amp;(MOD(MOD(FU74,16),10)=1)*1&amp;(MOD(MOD(FU74,16),10)=2)*1&amp;(MOD(MOD(FU74,16),10)=3)*1&amp;(MOD(MOD(FU74,16),10)=4)*1&amp;(MOD(MOD(FU74,16),10)=5)*1),"A","B","C","D","E","F")))</f>
        <v/>
      </c>
      <c r="FV76" s="45" t="str">
        <f aca="false">IF(FV74="","",IF(INT(FV74/16)&lt;10,INT(FV74/16),CHOOSE(FIND("1",(MOD(INT(FV74/16),10)=0)*1&amp;(MOD(INT(FV74/16),10)=1)*1&amp;(MOD(INT(FV74/16),10)=2)*1&amp;(MOD(INT(FV74/16),10)=3)*1&amp;(MOD(INT(FV74/16),10)=4)*1&amp;(MOD(INT(FV74/16),10)=5)*1),"A","B","C","D","E","F"))&amp;IF(MOD(FV74,16)&lt;10,MOD(FV74,16),CHOOSE(FIND("1",(MOD(MOD(FV74,16),10)=0)*1&amp;(MOD(MOD(FV74,16),10)=1)*1&amp;(MOD(MOD(FV74,16),10)=2)*1&amp;(MOD(MOD(FV74,16),10)=3)*1&amp;(MOD(MOD(FV74,16),10)=4)*1&amp;(MOD(MOD(FV74,16),10)=5)*1),"A","B","C","D","E","F")))</f>
        <v/>
      </c>
      <c r="FW76" s="45" t="str">
        <f aca="false">IF(FW74="","",IF(INT(FW74/16)&lt;10,INT(FW74/16),CHOOSE(FIND("1",(MOD(INT(FW74/16),10)=0)*1&amp;(MOD(INT(FW74/16),10)=1)*1&amp;(MOD(INT(FW74/16),10)=2)*1&amp;(MOD(INT(FW74/16),10)=3)*1&amp;(MOD(INT(FW74/16),10)=4)*1&amp;(MOD(INT(FW74/16),10)=5)*1),"A","B","C","D","E","F"))&amp;IF(MOD(FW74,16)&lt;10,MOD(FW74,16),CHOOSE(FIND("1",(MOD(MOD(FW74,16),10)=0)*1&amp;(MOD(MOD(FW74,16),10)=1)*1&amp;(MOD(MOD(FW74,16),10)=2)*1&amp;(MOD(MOD(FW74,16),10)=3)*1&amp;(MOD(MOD(FW74,16),10)=4)*1&amp;(MOD(MOD(FW74,16),10)=5)*1),"A","B","C","D","E","F")))</f>
        <v/>
      </c>
      <c r="FX76" s="45" t="str">
        <f aca="false">IF(FX74="","",IF(INT(FX74/16)&lt;10,INT(FX74/16),CHOOSE(FIND("1",(MOD(INT(FX74/16),10)=0)*1&amp;(MOD(INT(FX74/16),10)=1)*1&amp;(MOD(INT(FX74/16),10)=2)*1&amp;(MOD(INT(FX74/16),10)=3)*1&amp;(MOD(INT(FX74/16),10)=4)*1&amp;(MOD(INT(FX74/16),10)=5)*1),"A","B","C","D","E","F"))&amp;IF(MOD(FX74,16)&lt;10,MOD(FX74,16),CHOOSE(FIND("1",(MOD(MOD(FX74,16),10)=0)*1&amp;(MOD(MOD(FX74,16),10)=1)*1&amp;(MOD(MOD(FX74,16),10)=2)*1&amp;(MOD(MOD(FX74,16),10)=3)*1&amp;(MOD(MOD(FX74,16),10)=4)*1&amp;(MOD(MOD(FX74,16),10)=5)*1),"A","B","C","D","E","F")))</f>
        <v/>
      </c>
      <c r="FY76" s="45" t="str">
        <f aca="false">IF(FY74="","",IF(INT(FY74/16)&lt;10,INT(FY74/16),CHOOSE(FIND("1",(MOD(INT(FY74/16),10)=0)*1&amp;(MOD(INT(FY74/16),10)=1)*1&amp;(MOD(INT(FY74/16),10)=2)*1&amp;(MOD(INT(FY74/16),10)=3)*1&amp;(MOD(INT(FY74/16),10)=4)*1&amp;(MOD(INT(FY74/16),10)=5)*1),"A","B","C","D","E","F"))&amp;IF(MOD(FY74,16)&lt;10,MOD(FY74,16),CHOOSE(FIND("1",(MOD(MOD(FY74,16),10)=0)*1&amp;(MOD(MOD(FY74,16),10)=1)*1&amp;(MOD(MOD(FY74,16),10)=2)*1&amp;(MOD(MOD(FY74,16),10)=3)*1&amp;(MOD(MOD(FY74,16),10)=4)*1&amp;(MOD(MOD(FY74,16),10)=5)*1),"A","B","C","D","E","F")))</f>
        <v/>
      </c>
      <c r="FZ76" s="45" t="str">
        <f aca="false">IF(FZ74="","",IF(INT(FZ74/16)&lt;10,INT(FZ74/16),CHOOSE(FIND("1",(MOD(INT(FZ74/16),10)=0)*1&amp;(MOD(INT(FZ74/16),10)=1)*1&amp;(MOD(INT(FZ74/16),10)=2)*1&amp;(MOD(INT(FZ74/16),10)=3)*1&amp;(MOD(INT(FZ74/16),10)=4)*1&amp;(MOD(INT(FZ74/16),10)=5)*1),"A","B","C","D","E","F"))&amp;IF(MOD(FZ74,16)&lt;10,MOD(FZ74,16),CHOOSE(FIND("1",(MOD(MOD(FZ74,16),10)=0)*1&amp;(MOD(MOD(FZ74,16),10)=1)*1&amp;(MOD(MOD(FZ74,16),10)=2)*1&amp;(MOD(MOD(FZ74,16),10)=3)*1&amp;(MOD(MOD(FZ74,16),10)=4)*1&amp;(MOD(MOD(FZ74,16),10)=5)*1),"A","B","C","D","E","F")))</f>
        <v/>
      </c>
      <c r="GA76" s="45" t="str">
        <f aca="false">IF(GA74="","",IF(INT(GA74/16)&lt;10,INT(GA74/16),CHOOSE(FIND("1",(MOD(INT(GA74/16),10)=0)*1&amp;(MOD(INT(GA74/16),10)=1)*1&amp;(MOD(INT(GA74/16),10)=2)*1&amp;(MOD(INT(GA74/16),10)=3)*1&amp;(MOD(INT(GA74/16),10)=4)*1&amp;(MOD(INT(GA74/16),10)=5)*1),"A","B","C","D","E","F"))&amp;IF(MOD(GA74,16)&lt;10,MOD(GA74,16),CHOOSE(FIND("1",(MOD(MOD(GA74,16),10)=0)*1&amp;(MOD(MOD(GA74,16),10)=1)*1&amp;(MOD(MOD(GA74,16),10)=2)*1&amp;(MOD(MOD(GA74,16),10)=3)*1&amp;(MOD(MOD(GA74,16),10)=4)*1&amp;(MOD(MOD(GA74,16),10)=5)*1),"A","B","C","D","E","F")))</f>
        <v/>
      </c>
      <c r="GB76" s="45" t="str">
        <f aca="false">IF(GB74="","",IF(INT(GB74/16)&lt;10,INT(GB74/16),CHOOSE(FIND("1",(MOD(INT(GB74/16),10)=0)*1&amp;(MOD(INT(GB74/16),10)=1)*1&amp;(MOD(INT(GB74/16),10)=2)*1&amp;(MOD(INT(GB74/16),10)=3)*1&amp;(MOD(INT(GB74/16),10)=4)*1&amp;(MOD(INT(GB74/16),10)=5)*1),"A","B","C","D","E","F"))&amp;IF(MOD(GB74,16)&lt;10,MOD(GB74,16),CHOOSE(FIND("1",(MOD(MOD(GB74,16),10)=0)*1&amp;(MOD(MOD(GB74,16),10)=1)*1&amp;(MOD(MOD(GB74,16),10)=2)*1&amp;(MOD(MOD(GB74,16),10)=3)*1&amp;(MOD(MOD(GB74,16),10)=4)*1&amp;(MOD(MOD(GB74,16),10)=5)*1),"A","B","C","D","E","F")))</f>
        <v/>
      </c>
      <c r="GC76" s="45" t="str">
        <f aca="false">IF(GC74="","",IF(INT(GC74/16)&lt;10,INT(GC74/16),CHOOSE(FIND("1",(MOD(INT(GC74/16),10)=0)*1&amp;(MOD(INT(GC74/16),10)=1)*1&amp;(MOD(INT(GC74/16),10)=2)*1&amp;(MOD(INT(GC74/16),10)=3)*1&amp;(MOD(INT(GC74/16),10)=4)*1&amp;(MOD(INT(GC74/16),10)=5)*1),"A","B","C","D","E","F"))&amp;IF(MOD(GC74,16)&lt;10,MOD(GC74,16),CHOOSE(FIND("1",(MOD(MOD(GC74,16),10)=0)*1&amp;(MOD(MOD(GC74,16),10)=1)*1&amp;(MOD(MOD(GC74,16),10)=2)*1&amp;(MOD(MOD(GC74,16),10)=3)*1&amp;(MOD(MOD(GC74,16),10)=4)*1&amp;(MOD(MOD(GC74,16),10)=5)*1),"A","B","C","D","E","F")))</f>
        <v/>
      </c>
      <c r="GD76" s="45" t="str">
        <f aca="false">IF(GD74="","",IF(INT(GD74/16)&lt;10,INT(GD74/16),CHOOSE(FIND("1",(MOD(INT(GD74/16),10)=0)*1&amp;(MOD(INT(GD74/16),10)=1)*1&amp;(MOD(INT(GD74/16),10)=2)*1&amp;(MOD(INT(GD74/16),10)=3)*1&amp;(MOD(INT(GD74/16),10)=4)*1&amp;(MOD(INT(GD74/16),10)=5)*1),"A","B","C","D","E","F"))&amp;IF(MOD(GD74,16)&lt;10,MOD(GD74,16),CHOOSE(FIND("1",(MOD(MOD(GD74,16),10)=0)*1&amp;(MOD(MOD(GD74,16),10)=1)*1&amp;(MOD(MOD(GD74,16),10)=2)*1&amp;(MOD(MOD(GD74,16),10)=3)*1&amp;(MOD(MOD(GD74,16),10)=4)*1&amp;(MOD(MOD(GD74,16),10)=5)*1),"A","B","C","D","E","F")))</f>
        <v/>
      </c>
      <c r="GE76" s="45" t="str">
        <f aca="false">IF(GE74="","",IF(INT(GE74/16)&lt;10,INT(GE74/16),CHOOSE(FIND("1",(MOD(INT(GE74/16),10)=0)*1&amp;(MOD(INT(GE74/16),10)=1)*1&amp;(MOD(INT(GE74/16),10)=2)*1&amp;(MOD(INT(GE74/16),10)=3)*1&amp;(MOD(INT(GE74/16),10)=4)*1&amp;(MOD(INT(GE74/16),10)=5)*1),"A","B","C","D","E","F"))&amp;IF(MOD(GE74,16)&lt;10,MOD(GE74,16),CHOOSE(FIND("1",(MOD(MOD(GE74,16),10)=0)*1&amp;(MOD(MOD(GE74,16),10)=1)*1&amp;(MOD(MOD(GE74,16),10)=2)*1&amp;(MOD(MOD(GE74,16),10)=3)*1&amp;(MOD(MOD(GE74,16),10)=4)*1&amp;(MOD(MOD(GE74,16),10)=5)*1),"A","B","C","D","E","F")))</f>
        <v/>
      </c>
      <c r="GF76" s="45" t="str">
        <f aca="false">IF(GF74="","",IF(INT(GF74/16)&lt;10,INT(GF74/16),CHOOSE(FIND("1",(MOD(INT(GF74/16),10)=0)*1&amp;(MOD(INT(GF74/16),10)=1)*1&amp;(MOD(INT(GF74/16),10)=2)*1&amp;(MOD(INT(GF74/16),10)=3)*1&amp;(MOD(INT(GF74/16),10)=4)*1&amp;(MOD(INT(GF74/16),10)=5)*1),"A","B","C","D","E","F"))&amp;IF(MOD(GF74,16)&lt;10,MOD(GF74,16),CHOOSE(FIND("1",(MOD(MOD(GF74,16),10)=0)*1&amp;(MOD(MOD(GF74,16),10)=1)*1&amp;(MOD(MOD(GF74,16),10)=2)*1&amp;(MOD(MOD(GF74,16),10)=3)*1&amp;(MOD(MOD(GF74,16),10)=4)*1&amp;(MOD(MOD(GF74,16),10)=5)*1),"A","B","C","D","E","F")))</f>
        <v/>
      </c>
      <c r="GG76" s="45" t="str">
        <f aca="false">IF(GG74="","",IF(INT(GG74/16)&lt;10,INT(GG74/16),CHOOSE(FIND("1",(MOD(INT(GG74/16),10)=0)*1&amp;(MOD(INT(GG74/16),10)=1)*1&amp;(MOD(INT(GG74/16),10)=2)*1&amp;(MOD(INT(GG74/16),10)=3)*1&amp;(MOD(INT(GG74/16),10)=4)*1&amp;(MOD(INT(GG74/16),10)=5)*1),"A","B","C","D","E","F"))&amp;IF(MOD(GG74,16)&lt;10,MOD(GG74,16),CHOOSE(FIND("1",(MOD(MOD(GG74,16),10)=0)*1&amp;(MOD(MOD(GG74,16),10)=1)*1&amp;(MOD(MOD(GG74,16),10)=2)*1&amp;(MOD(MOD(GG74,16),10)=3)*1&amp;(MOD(MOD(GG74,16),10)=4)*1&amp;(MOD(MOD(GG74,16),10)=5)*1),"A","B","C","D","E","F")))</f>
        <v/>
      </c>
      <c r="GH76" s="45" t="str">
        <f aca="false">IF(GH74="","",IF(INT(GH74/16)&lt;10,INT(GH74/16),CHOOSE(FIND("1",(MOD(INT(GH74/16),10)=0)*1&amp;(MOD(INT(GH74/16),10)=1)*1&amp;(MOD(INT(GH74/16),10)=2)*1&amp;(MOD(INT(GH74/16),10)=3)*1&amp;(MOD(INT(GH74/16),10)=4)*1&amp;(MOD(INT(GH74/16),10)=5)*1),"A","B","C","D","E","F"))&amp;IF(MOD(GH74,16)&lt;10,MOD(GH74,16),CHOOSE(FIND("1",(MOD(MOD(GH74,16),10)=0)*1&amp;(MOD(MOD(GH74,16),10)=1)*1&amp;(MOD(MOD(GH74,16),10)=2)*1&amp;(MOD(MOD(GH74,16),10)=3)*1&amp;(MOD(MOD(GH74,16),10)=4)*1&amp;(MOD(MOD(GH74,16),10)=5)*1),"A","B","C","D","E","F")))</f>
        <v/>
      </c>
      <c r="GI76" s="45" t="str">
        <f aca="false">IF(GI74="","",IF(INT(GI74/16)&lt;10,INT(GI74/16),CHOOSE(FIND("1",(MOD(INT(GI74/16),10)=0)*1&amp;(MOD(INT(GI74/16),10)=1)*1&amp;(MOD(INT(GI74/16),10)=2)*1&amp;(MOD(INT(GI74/16),10)=3)*1&amp;(MOD(INT(GI74/16),10)=4)*1&amp;(MOD(INT(GI74/16),10)=5)*1),"A","B","C","D","E","F"))&amp;IF(MOD(GI74,16)&lt;10,MOD(GI74,16),CHOOSE(FIND("1",(MOD(MOD(GI74,16),10)=0)*1&amp;(MOD(MOD(GI74,16),10)=1)*1&amp;(MOD(MOD(GI74,16),10)=2)*1&amp;(MOD(MOD(GI74,16),10)=3)*1&amp;(MOD(MOD(GI74,16),10)=4)*1&amp;(MOD(MOD(GI74,16),10)=5)*1),"A","B","C","D","E","F")))</f>
        <v/>
      </c>
      <c r="GJ76" s="45" t="str">
        <f aca="false">IF(GJ74="","",IF(INT(GJ74/16)&lt;10,INT(GJ74/16),CHOOSE(FIND("1",(MOD(INT(GJ74/16),10)=0)*1&amp;(MOD(INT(GJ74/16),10)=1)*1&amp;(MOD(INT(GJ74/16),10)=2)*1&amp;(MOD(INT(GJ74/16),10)=3)*1&amp;(MOD(INT(GJ74/16),10)=4)*1&amp;(MOD(INT(GJ74/16),10)=5)*1),"A","B","C","D","E","F"))&amp;IF(MOD(GJ74,16)&lt;10,MOD(GJ74,16),CHOOSE(FIND("1",(MOD(MOD(GJ74,16),10)=0)*1&amp;(MOD(MOD(GJ74,16),10)=1)*1&amp;(MOD(MOD(GJ74,16),10)=2)*1&amp;(MOD(MOD(GJ74,16),10)=3)*1&amp;(MOD(MOD(GJ74,16),10)=4)*1&amp;(MOD(MOD(GJ74,16),10)=5)*1),"A","B","C","D","E","F")))</f>
        <v/>
      </c>
      <c r="GK76" s="45" t="str">
        <f aca="false">IF(GK74="","",IF(INT(GK74/16)&lt;10,INT(GK74/16),CHOOSE(FIND("1",(MOD(INT(GK74/16),10)=0)*1&amp;(MOD(INT(GK74/16),10)=1)*1&amp;(MOD(INT(GK74/16),10)=2)*1&amp;(MOD(INT(GK74/16),10)=3)*1&amp;(MOD(INT(GK74/16),10)=4)*1&amp;(MOD(INT(GK74/16),10)=5)*1),"A","B","C","D","E","F"))&amp;IF(MOD(GK74,16)&lt;10,MOD(GK74,16),CHOOSE(FIND("1",(MOD(MOD(GK74,16),10)=0)*1&amp;(MOD(MOD(GK74,16),10)=1)*1&amp;(MOD(MOD(GK74,16),10)=2)*1&amp;(MOD(MOD(GK74,16),10)=3)*1&amp;(MOD(MOD(GK74,16),10)=4)*1&amp;(MOD(MOD(GK74,16),10)=5)*1),"A","B","C","D","E","F")))</f>
        <v/>
      </c>
      <c r="GL76" s="45" t="str">
        <f aca="false">IF(GL74="","",IF(INT(GL74/16)&lt;10,INT(GL74/16),CHOOSE(FIND("1",(MOD(INT(GL74/16),10)=0)*1&amp;(MOD(INT(GL74/16),10)=1)*1&amp;(MOD(INT(GL74/16),10)=2)*1&amp;(MOD(INT(GL74/16),10)=3)*1&amp;(MOD(INT(GL74/16),10)=4)*1&amp;(MOD(INT(GL74/16),10)=5)*1),"A","B","C","D","E","F"))&amp;IF(MOD(GL74,16)&lt;10,MOD(GL74,16),CHOOSE(FIND("1",(MOD(MOD(GL74,16),10)=0)*1&amp;(MOD(MOD(GL74,16),10)=1)*1&amp;(MOD(MOD(GL74,16),10)=2)*1&amp;(MOD(MOD(GL74,16),10)=3)*1&amp;(MOD(MOD(GL74,16),10)=4)*1&amp;(MOD(MOD(GL74,16),10)=5)*1),"A","B","C","D","E","F")))</f>
        <v/>
      </c>
      <c r="GM76" s="45" t="str">
        <f aca="false">IF(GM74="","",IF(INT(GM74/16)&lt;10,INT(GM74/16),CHOOSE(FIND("1",(MOD(INT(GM74/16),10)=0)*1&amp;(MOD(INT(GM74/16),10)=1)*1&amp;(MOD(INT(GM74/16),10)=2)*1&amp;(MOD(INT(GM74/16),10)=3)*1&amp;(MOD(INT(GM74/16),10)=4)*1&amp;(MOD(INT(GM74/16),10)=5)*1),"A","B","C","D","E","F"))&amp;IF(MOD(GM74,16)&lt;10,MOD(GM74,16),CHOOSE(FIND("1",(MOD(MOD(GM74,16),10)=0)*1&amp;(MOD(MOD(GM74,16),10)=1)*1&amp;(MOD(MOD(GM74,16),10)=2)*1&amp;(MOD(MOD(GM74,16),10)=3)*1&amp;(MOD(MOD(GM74,16),10)=4)*1&amp;(MOD(MOD(GM74,16),10)=5)*1),"A","B","C","D","E","F")))</f>
        <v/>
      </c>
      <c r="GN76" s="45" t="str">
        <f aca="false">IF(GN74="","",IF(INT(GN74/16)&lt;10,INT(GN74/16),CHOOSE(FIND("1",(MOD(INT(GN74/16),10)=0)*1&amp;(MOD(INT(GN74/16),10)=1)*1&amp;(MOD(INT(GN74/16),10)=2)*1&amp;(MOD(INT(GN74/16),10)=3)*1&amp;(MOD(INT(GN74/16),10)=4)*1&amp;(MOD(INT(GN74/16),10)=5)*1),"A","B","C","D","E","F"))&amp;IF(MOD(GN74,16)&lt;10,MOD(GN74,16),CHOOSE(FIND("1",(MOD(MOD(GN74,16),10)=0)*1&amp;(MOD(MOD(GN74,16),10)=1)*1&amp;(MOD(MOD(GN74,16),10)=2)*1&amp;(MOD(MOD(GN74,16),10)=3)*1&amp;(MOD(MOD(GN74,16),10)=4)*1&amp;(MOD(MOD(GN74,16),10)=5)*1),"A","B","C","D","E","F")))</f>
        <v/>
      </c>
      <c r="GO76" s="45" t="str">
        <f aca="false">IF(GO74="","",IF(INT(GO74/16)&lt;10,INT(GO74/16),CHOOSE(FIND("1",(MOD(INT(GO74/16),10)=0)*1&amp;(MOD(INT(GO74/16),10)=1)*1&amp;(MOD(INT(GO74/16),10)=2)*1&amp;(MOD(INT(GO74/16),10)=3)*1&amp;(MOD(INT(GO74/16),10)=4)*1&amp;(MOD(INT(GO74/16),10)=5)*1),"A","B","C","D","E","F"))&amp;IF(MOD(GO74,16)&lt;10,MOD(GO74,16),CHOOSE(FIND("1",(MOD(MOD(GO74,16),10)=0)*1&amp;(MOD(MOD(GO74,16),10)=1)*1&amp;(MOD(MOD(GO74,16),10)=2)*1&amp;(MOD(MOD(GO74,16),10)=3)*1&amp;(MOD(MOD(GO74,16),10)=4)*1&amp;(MOD(MOD(GO74,16),10)=5)*1),"A","B","C","D","E","F")))</f>
        <v/>
      </c>
      <c r="GP76" s="45" t="str">
        <f aca="false">IF(GP74="","",IF(INT(GP74/16)&lt;10,INT(GP74/16),CHOOSE(FIND("1",(MOD(INT(GP74/16),10)=0)*1&amp;(MOD(INT(GP74/16),10)=1)*1&amp;(MOD(INT(GP74/16),10)=2)*1&amp;(MOD(INT(GP74/16),10)=3)*1&amp;(MOD(INT(GP74/16),10)=4)*1&amp;(MOD(INT(GP74/16),10)=5)*1),"A","B","C","D","E","F"))&amp;IF(MOD(GP74,16)&lt;10,MOD(GP74,16),CHOOSE(FIND("1",(MOD(MOD(GP74,16),10)=0)*1&amp;(MOD(MOD(GP74,16),10)=1)*1&amp;(MOD(MOD(GP74,16),10)=2)*1&amp;(MOD(MOD(GP74,16),10)=3)*1&amp;(MOD(MOD(GP74,16),10)=4)*1&amp;(MOD(MOD(GP74,16),10)=5)*1),"A","B","C","D","E","F")))</f>
        <v/>
      </c>
      <c r="GQ76" s="45" t="str">
        <f aca="false">IF(GQ74="","",IF(INT(GQ74/16)&lt;10,INT(GQ74/16),CHOOSE(FIND("1",(MOD(INT(GQ74/16),10)=0)*1&amp;(MOD(INT(GQ74/16),10)=1)*1&amp;(MOD(INT(GQ74/16),10)=2)*1&amp;(MOD(INT(GQ74/16),10)=3)*1&amp;(MOD(INT(GQ74/16),10)=4)*1&amp;(MOD(INT(GQ74/16),10)=5)*1),"A","B","C","D","E","F"))&amp;IF(MOD(GQ74,16)&lt;10,MOD(GQ74,16),CHOOSE(FIND("1",(MOD(MOD(GQ74,16),10)=0)*1&amp;(MOD(MOD(GQ74,16),10)=1)*1&amp;(MOD(MOD(GQ74,16),10)=2)*1&amp;(MOD(MOD(GQ74,16),10)=3)*1&amp;(MOD(MOD(GQ74,16),10)=4)*1&amp;(MOD(MOD(GQ74,16),10)=5)*1),"A","B","C","D","E","F")))</f>
        <v/>
      </c>
      <c r="GR76" s="45" t="str">
        <f aca="false">IF(GR74="","",IF(INT(GR74/16)&lt;10,INT(GR74/16),CHOOSE(FIND("1",(MOD(INT(GR74/16),10)=0)*1&amp;(MOD(INT(GR74/16),10)=1)*1&amp;(MOD(INT(GR74/16),10)=2)*1&amp;(MOD(INT(GR74/16),10)=3)*1&amp;(MOD(INT(GR74/16),10)=4)*1&amp;(MOD(INT(GR74/16),10)=5)*1),"A","B","C","D","E","F"))&amp;IF(MOD(GR74,16)&lt;10,MOD(GR74,16),CHOOSE(FIND("1",(MOD(MOD(GR74,16),10)=0)*1&amp;(MOD(MOD(GR74,16),10)=1)*1&amp;(MOD(MOD(GR74,16),10)=2)*1&amp;(MOD(MOD(GR74,16),10)=3)*1&amp;(MOD(MOD(GR74,16),10)=4)*1&amp;(MOD(MOD(GR74,16),10)=5)*1),"A","B","C","D","E","F")))</f>
        <v/>
      </c>
      <c r="GS76" s="45" t="str">
        <f aca="false">IF(GS74="","",IF(INT(GS74/16)&lt;10,INT(GS74/16),CHOOSE(FIND("1",(MOD(INT(GS74/16),10)=0)*1&amp;(MOD(INT(GS74/16),10)=1)*1&amp;(MOD(INT(GS74/16),10)=2)*1&amp;(MOD(INT(GS74/16),10)=3)*1&amp;(MOD(INT(GS74/16),10)=4)*1&amp;(MOD(INT(GS74/16),10)=5)*1),"A","B","C","D","E","F"))&amp;IF(MOD(GS74,16)&lt;10,MOD(GS74,16),CHOOSE(FIND("1",(MOD(MOD(GS74,16),10)=0)*1&amp;(MOD(MOD(GS74,16),10)=1)*1&amp;(MOD(MOD(GS74,16),10)=2)*1&amp;(MOD(MOD(GS74,16),10)=3)*1&amp;(MOD(MOD(GS74,16),10)=4)*1&amp;(MOD(MOD(GS74,16),10)=5)*1),"A","B","C","D","E","F")))</f>
        <v/>
      </c>
      <c r="GT76" s="45" t="str">
        <f aca="false">IF(GT74="","",IF(INT(GT74/16)&lt;10,INT(GT74/16),CHOOSE(FIND("1",(MOD(INT(GT74/16),10)=0)*1&amp;(MOD(INT(GT74/16),10)=1)*1&amp;(MOD(INT(GT74/16),10)=2)*1&amp;(MOD(INT(GT74/16),10)=3)*1&amp;(MOD(INT(GT74/16),10)=4)*1&amp;(MOD(INT(GT74/16),10)=5)*1),"A","B","C","D","E","F"))&amp;IF(MOD(GT74,16)&lt;10,MOD(GT74,16),CHOOSE(FIND("1",(MOD(MOD(GT74,16),10)=0)*1&amp;(MOD(MOD(GT74,16),10)=1)*1&amp;(MOD(MOD(GT74,16),10)=2)*1&amp;(MOD(MOD(GT74,16),10)=3)*1&amp;(MOD(MOD(GT74,16),10)=4)*1&amp;(MOD(MOD(GT74,16),10)=5)*1),"A","B","C","D","E","F")))</f>
        <v/>
      </c>
      <c r="GU76" s="45" t="str">
        <f aca="false">IF(GU74="","",IF(INT(GU74/16)&lt;10,INT(GU74/16),CHOOSE(FIND("1",(MOD(INT(GU74/16),10)=0)*1&amp;(MOD(INT(GU74/16),10)=1)*1&amp;(MOD(INT(GU74/16),10)=2)*1&amp;(MOD(INT(GU74/16),10)=3)*1&amp;(MOD(INT(GU74/16),10)=4)*1&amp;(MOD(INT(GU74/16),10)=5)*1),"A","B","C","D","E","F"))&amp;IF(MOD(GU74,16)&lt;10,MOD(GU74,16),CHOOSE(FIND("1",(MOD(MOD(GU74,16),10)=0)*1&amp;(MOD(MOD(GU74,16),10)=1)*1&amp;(MOD(MOD(GU74,16),10)=2)*1&amp;(MOD(MOD(GU74,16),10)=3)*1&amp;(MOD(MOD(GU74,16),10)=4)*1&amp;(MOD(MOD(GU74,16),10)=5)*1),"A","B","C","D","E","F")))</f>
        <v/>
      </c>
      <c r="GV76" s="45" t="str">
        <f aca="false">IF(GV74="","",IF(INT(GV74/16)&lt;10,INT(GV74/16),CHOOSE(FIND("1",(MOD(INT(GV74/16),10)=0)*1&amp;(MOD(INT(GV74/16),10)=1)*1&amp;(MOD(INT(GV74/16),10)=2)*1&amp;(MOD(INT(GV74/16),10)=3)*1&amp;(MOD(INT(GV74/16),10)=4)*1&amp;(MOD(INT(GV74/16),10)=5)*1),"A","B","C","D","E","F"))&amp;IF(MOD(GV74,16)&lt;10,MOD(GV74,16),CHOOSE(FIND("1",(MOD(MOD(GV74,16),10)=0)*1&amp;(MOD(MOD(GV74,16),10)=1)*1&amp;(MOD(MOD(GV74,16),10)=2)*1&amp;(MOD(MOD(GV74,16),10)=3)*1&amp;(MOD(MOD(GV74,16),10)=4)*1&amp;(MOD(MOD(GV74,16),10)=5)*1),"A","B","C","D","E","F")))</f>
        <v/>
      </c>
      <c r="GW76" s="45" t="str">
        <f aca="false">IF(GW74="","",IF(INT(GW74/16)&lt;10,INT(GW74/16),CHOOSE(FIND("1",(MOD(INT(GW74/16),10)=0)*1&amp;(MOD(INT(GW74/16),10)=1)*1&amp;(MOD(INT(GW74/16),10)=2)*1&amp;(MOD(INT(GW74/16),10)=3)*1&amp;(MOD(INT(GW74/16),10)=4)*1&amp;(MOD(INT(GW74/16),10)=5)*1),"A","B","C","D","E","F"))&amp;IF(MOD(GW74,16)&lt;10,MOD(GW74,16),CHOOSE(FIND("1",(MOD(MOD(GW74,16),10)=0)*1&amp;(MOD(MOD(GW74,16),10)=1)*1&amp;(MOD(MOD(GW74,16),10)=2)*1&amp;(MOD(MOD(GW74,16),10)=3)*1&amp;(MOD(MOD(GW74,16),10)=4)*1&amp;(MOD(MOD(GW74,16),10)=5)*1),"A","B","C","D","E","F")))</f>
        <v/>
      </c>
      <c r="GX76" s="45" t="str">
        <f aca="false">IF(GX74="","",IF(INT(GX74/16)&lt;10,INT(GX74/16),CHOOSE(FIND("1",(MOD(INT(GX74/16),10)=0)*1&amp;(MOD(INT(GX74/16),10)=1)*1&amp;(MOD(INT(GX74/16),10)=2)*1&amp;(MOD(INT(GX74/16),10)=3)*1&amp;(MOD(INT(GX74/16),10)=4)*1&amp;(MOD(INT(GX74/16),10)=5)*1),"A","B","C","D","E","F"))&amp;IF(MOD(GX74,16)&lt;10,MOD(GX74,16),CHOOSE(FIND("1",(MOD(MOD(GX74,16),10)=0)*1&amp;(MOD(MOD(GX74,16),10)=1)*1&amp;(MOD(MOD(GX74,16),10)=2)*1&amp;(MOD(MOD(GX74,16),10)=3)*1&amp;(MOD(MOD(GX74,16),10)=4)*1&amp;(MOD(MOD(GX74,16),10)=5)*1),"A","B","C","D","E","F")))</f>
        <v/>
      </c>
      <c r="GY76" s="45" t="str">
        <f aca="false">IF(GY74="","",IF(INT(GY74/16)&lt;10,INT(GY74/16),CHOOSE(FIND("1",(MOD(INT(GY74/16),10)=0)*1&amp;(MOD(INT(GY74/16),10)=1)*1&amp;(MOD(INT(GY74/16),10)=2)*1&amp;(MOD(INT(GY74/16),10)=3)*1&amp;(MOD(INT(GY74/16),10)=4)*1&amp;(MOD(INT(GY74/16),10)=5)*1),"A","B","C","D","E","F"))&amp;IF(MOD(GY74,16)&lt;10,MOD(GY74,16),CHOOSE(FIND("1",(MOD(MOD(GY74,16),10)=0)*1&amp;(MOD(MOD(GY74,16),10)=1)*1&amp;(MOD(MOD(GY74,16),10)=2)*1&amp;(MOD(MOD(GY74,16),10)=3)*1&amp;(MOD(MOD(GY74,16),10)=4)*1&amp;(MOD(MOD(GY74,16),10)=5)*1),"A","B","C","D","E","F")))</f>
        <v/>
      </c>
      <c r="GZ76" s="45" t="str">
        <f aca="false">IF(GZ74="","",IF(INT(GZ74/16)&lt;10,INT(GZ74/16),CHOOSE(FIND("1",(MOD(INT(GZ74/16),10)=0)*1&amp;(MOD(INT(GZ74/16),10)=1)*1&amp;(MOD(INT(GZ74/16),10)=2)*1&amp;(MOD(INT(GZ74/16),10)=3)*1&amp;(MOD(INT(GZ74/16),10)=4)*1&amp;(MOD(INT(GZ74/16),10)=5)*1),"A","B","C","D","E","F"))&amp;IF(MOD(GZ74,16)&lt;10,MOD(GZ74,16),CHOOSE(FIND("1",(MOD(MOD(GZ74,16),10)=0)*1&amp;(MOD(MOD(GZ74,16),10)=1)*1&amp;(MOD(MOD(GZ74,16),10)=2)*1&amp;(MOD(MOD(GZ74,16),10)=3)*1&amp;(MOD(MOD(GZ74,16),10)=4)*1&amp;(MOD(MOD(GZ74,16),10)=5)*1),"A","B","C","D","E","F")))</f>
        <v/>
      </c>
      <c r="HA76" s="45" t="str">
        <f aca="false">IF(HA74="","",IF(INT(HA74/16)&lt;10,INT(HA74/16),CHOOSE(FIND("1",(MOD(INT(HA74/16),10)=0)*1&amp;(MOD(INT(HA74/16),10)=1)*1&amp;(MOD(INT(HA74/16),10)=2)*1&amp;(MOD(INT(HA74/16),10)=3)*1&amp;(MOD(INT(HA74/16),10)=4)*1&amp;(MOD(INT(HA74/16),10)=5)*1),"A","B","C","D","E","F"))&amp;IF(MOD(HA74,16)&lt;10,MOD(HA74,16),CHOOSE(FIND("1",(MOD(MOD(HA74,16),10)=0)*1&amp;(MOD(MOD(HA74,16),10)=1)*1&amp;(MOD(MOD(HA74,16),10)=2)*1&amp;(MOD(MOD(HA74,16),10)=3)*1&amp;(MOD(MOD(HA74,16),10)=4)*1&amp;(MOD(MOD(HA74,16),10)=5)*1),"A","B","C","D","E","F")))</f>
        <v/>
      </c>
      <c r="HB76" s="45" t="str">
        <f aca="false">IF(HB74="","",IF(INT(HB74/16)&lt;10,INT(HB74/16),CHOOSE(FIND("1",(MOD(INT(HB74/16),10)=0)*1&amp;(MOD(INT(HB74/16),10)=1)*1&amp;(MOD(INT(HB74/16),10)=2)*1&amp;(MOD(INT(HB74/16),10)=3)*1&amp;(MOD(INT(HB74/16),10)=4)*1&amp;(MOD(INT(HB74/16),10)=5)*1),"A","B","C","D","E","F"))&amp;IF(MOD(HB74,16)&lt;10,MOD(HB74,16),CHOOSE(FIND("1",(MOD(MOD(HB74,16),10)=0)*1&amp;(MOD(MOD(HB74,16),10)=1)*1&amp;(MOD(MOD(HB74,16),10)=2)*1&amp;(MOD(MOD(HB74,16),10)=3)*1&amp;(MOD(MOD(HB74,16),10)=4)*1&amp;(MOD(MOD(HB74,16),10)=5)*1),"A","B","C","D","E","F")))</f>
        <v/>
      </c>
      <c r="HC76" s="45" t="str">
        <f aca="false">IF(HC74="","",IF(INT(HC74/16)&lt;10,INT(HC74/16),CHOOSE(FIND("1",(MOD(INT(HC74/16),10)=0)*1&amp;(MOD(INT(HC74/16),10)=1)*1&amp;(MOD(INT(HC74/16),10)=2)*1&amp;(MOD(INT(HC74/16),10)=3)*1&amp;(MOD(INT(HC74/16),10)=4)*1&amp;(MOD(INT(HC74/16),10)=5)*1),"A","B","C","D","E","F"))&amp;IF(MOD(HC74,16)&lt;10,MOD(HC74,16),CHOOSE(FIND("1",(MOD(MOD(HC74,16),10)=0)*1&amp;(MOD(MOD(HC74,16),10)=1)*1&amp;(MOD(MOD(HC74,16),10)=2)*1&amp;(MOD(MOD(HC74,16),10)=3)*1&amp;(MOD(MOD(HC74,16),10)=4)*1&amp;(MOD(MOD(HC74,16),10)=5)*1),"A","B","C","D","E","F")))</f>
        <v/>
      </c>
      <c r="HD76" s="45" t="str">
        <f aca="false">IF(HD74="","",IF(INT(HD74/16)&lt;10,INT(HD74/16),CHOOSE(FIND("1",(MOD(INT(HD74/16),10)=0)*1&amp;(MOD(INT(HD74/16),10)=1)*1&amp;(MOD(INT(HD74/16),10)=2)*1&amp;(MOD(INT(HD74/16),10)=3)*1&amp;(MOD(INT(HD74/16),10)=4)*1&amp;(MOD(INT(HD74/16),10)=5)*1),"A","B","C","D","E","F"))&amp;IF(MOD(HD74,16)&lt;10,MOD(HD74,16),CHOOSE(FIND("1",(MOD(MOD(HD74,16),10)=0)*1&amp;(MOD(MOD(HD74,16),10)=1)*1&amp;(MOD(MOD(HD74,16),10)=2)*1&amp;(MOD(MOD(HD74,16),10)=3)*1&amp;(MOD(MOD(HD74,16),10)=4)*1&amp;(MOD(MOD(HD74,16),10)=5)*1),"A","B","C","D","E","F")))</f>
        <v/>
      </c>
      <c r="HE76" s="45" t="str">
        <f aca="false">IF(HE74="","",IF(INT(HE74/16)&lt;10,INT(HE74/16),CHOOSE(FIND("1",(MOD(INT(HE74/16),10)=0)*1&amp;(MOD(INT(HE74/16),10)=1)*1&amp;(MOD(INT(HE74/16),10)=2)*1&amp;(MOD(INT(HE74/16),10)=3)*1&amp;(MOD(INT(HE74/16),10)=4)*1&amp;(MOD(INT(HE74/16),10)=5)*1),"A","B","C","D","E","F"))&amp;IF(MOD(HE74,16)&lt;10,MOD(HE74,16),CHOOSE(FIND("1",(MOD(MOD(HE74,16),10)=0)*1&amp;(MOD(MOD(HE74,16),10)=1)*1&amp;(MOD(MOD(HE74,16),10)=2)*1&amp;(MOD(MOD(HE74,16),10)=3)*1&amp;(MOD(MOD(HE74,16),10)=4)*1&amp;(MOD(MOD(HE74,16),10)=5)*1),"A","B","C","D","E","F")))</f>
        <v/>
      </c>
      <c r="HF76" s="45" t="str">
        <f aca="false">IF(HF74="","",IF(INT(HF74/16)&lt;10,INT(HF74/16),CHOOSE(FIND("1",(MOD(INT(HF74/16),10)=0)*1&amp;(MOD(INT(HF74/16),10)=1)*1&amp;(MOD(INT(HF74/16),10)=2)*1&amp;(MOD(INT(HF74/16),10)=3)*1&amp;(MOD(INT(HF74/16),10)=4)*1&amp;(MOD(INT(HF74/16),10)=5)*1),"A","B","C","D","E","F"))&amp;IF(MOD(HF74,16)&lt;10,MOD(HF74,16),CHOOSE(FIND("1",(MOD(MOD(HF74,16),10)=0)*1&amp;(MOD(MOD(HF74,16),10)=1)*1&amp;(MOD(MOD(HF74,16),10)=2)*1&amp;(MOD(MOD(HF74,16),10)=3)*1&amp;(MOD(MOD(HF74,16),10)=4)*1&amp;(MOD(MOD(HF74,16),10)=5)*1),"A","B","C","D","E","F")))</f>
        <v/>
      </c>
      <c r="HG76" s="45" t="str">
        <f aca="false">IF(HG74="","",IF(INT(HG74/16)&lt;10,INT(HG74/16),CHOOSE(FIND("1",(MOD(INT(HG74/16),10)=0)*1&amp;(MOD(INT(HG74/16),10)=1)*1&amp;(MOD(INT(HG74/16),10)=2)*1&amp;(MOD(INT(HG74/16),10)=3)*1&amp;(MOD(INT(HG74/16),10)=4)*1&amp;(MOD(INT(HG74/16),10)=5)*1),"A","B","C","D","E","F"))&amp;IF(MOD(HG74,16)&lt;10,MOD(HG74,16),CHOOSE(FIND("1",(MOD(MOD(HG74,16),10)=0)*1&amp;(MOD(MOD(HG74,16),10)=1)*1&amp;(MOD(MOD(HG74,16),10)=2)*1&amp;(MOD(MOD(HG74,16),10)=3)*1&amp;(MOD(MOD(HG74,16),10)=4)*1&amp;(MOD(MOD(HG74,16),10)=5)*1),"A","B","C","D","E","F")))</f>
        <v/>
      </c>
      <c r="HH76" s="45" t="str">
        <f aca="false">IF(HH74="","",IF(INT(HH74/16)&lt;10,INT(HH74/16),CHOOSE(FIND("1",(MOD(INT(HH74/16),10)=0)*1&amp;(MOD(INT(HH74/16),10)=1)*1&amp;(MOD(INT(HH74/16),10)=2)*1&amp;(MOD(INT(HH74/16),10)=3)*1&amp;(MOD(INT(HH74/16),10)=4)*1&amp;(MOD(INT(HH74/16),10)=5)*1),"A","B","C","D","E","F"))&amp;IF(MOD(HH74,16)&lt;10,MOD(HH74,16),CHOOSE(FIND("1",(MOD(MOD(HH74,16),10)=0)*1&amp;(MOD(MOD(HH74,16),10)=1)*1&amp;(MOD(MOD(HH74,16),10)=2)*1&amp;(MOD(MOD(HH74,16),10)=3)*1&amp;(MOD(MOD(HH74,16),10)=4)*1&amp;(MOD(MOD(HH74,16),10)=5)*1),"A","B","C","D","E","F")))</f>
        <v/>
      </c>
      <c r="HI76" s="45" t="str">
        <f aca="false">IF(HI74="","",IF(INT(HI74/16)&lt;10,INT(HI74/16),CHOOSE(FIND("1",(MOD(INT(HI74/16),10)=0)*1&amp;(MOD(INT(HI74/16),10)=1)*1&amp;(MOD(INT(HI74/16),10)=2)*1&amp;(MOD(INT(HI74/16),10)=3)*1&amp;(MOD(INT(HI74/16),10)=4)*1&amp;(MOD(INT(HI74/16),10)=5)*1),"A","B","C","D","E","F"))&amp;IF(MOD(HI74,16)&lt;10,MOD(HI74,16),CHOOSE(FIND("1",(MOD(MOD(HI74,16),10)=0)*1&amp;(MOD(MOD(HI74,16),10)=1)*1&amp;(MOD(MOD(HI74,16),10)=2)*1&amp;(MOD(MOD(HI74,16),10)=3)*1&amp;(MOD(MOD(HI74,16),10)=4)*1&amp;(MOD(MOD(HI74,16),10)=5)*1),"A","B","C","D","E","F")))</f>
        <v/>
      </c>
      <c r="HJ76" s="45" t="str">
        <f aca="false">IF(HJ74="","",IF(INT(HJ74/16)&lt;10,INT(HJ74/16),CHOOSE(FIND("1",(MOD(INT(HJ74/16),10)=0)*1&amp;(MOD(INT(HJ74/16),10)=1)*1&amp;(MOD(INT(HJ74/16),10)=2)*1&amp;(MOD(INT(HJ74/16),10)=3)*1&amp;(MOD(INT(HJ74/16),10)=4)*1&amp;(MOD(INT(HJ74/16),10)=5)*1),"A","B","C","D","E","F"))&amp;IF(MOD(HJ74,16)&lt;10,MOD(HJ74,16),CHOOSE(FIND("1",(MOD(MOD(HJ74,16),10)=0)*1&amp;(MOD(MOD(HJ74,16),10)=1)*1&amp;(MOD(MOD(HJ74,16),10)=2)*1&amp;(MOD(MOD(HJ74,16),10)=3)*1&amp;(MOD(MOD(HJ74,16),10)=4)*1&amp;(MOD(MOD(HJ74,16),10)=5)*1),"A","B","C","D","E","F")))</f>
        <v/>
      </c>
      <c r="HK76" s="45" t="str">
        <f aca="false">IF(HK74="","",IF(INT(HK74/16)&lt;10,INT(HK74/16),CHOOSE(FIND("1",(MOD(INT(HK74/16),10)=0)*1&amp;(MOD(INT(HK74/16),10)=1)*1&amp;(MOD(INT(HK74/16),10)=2)*1&amp;(MOD(INT(HK74/16),10)=3)*1&amp;(MOD(INT(HK74/16),10)=4)*1&amp;(MOD(INT(HK74/16),10)=5)*1),"A","B","C","D","E","F"))&amp;IF(MOD(HK74,16)&lt;10,MOD(HK74,16),CHOOSE(FIND("1",(MOD(MOD(HK74,16),10)=0)*1&amp;(MOD(MOD(HK74,16),10)=1)*1&amp;(MOD(MOD(HK74,16),10)=2)*1&amp;(MOD(MOD(HK74,16),10)=3)*1&amp;(MOD(MOD(HK74,16),10)=4)*1&amp;(MOD(MOD(HK74,16),10)=5)*1),"A","B","C","D","E","F")))</f>
        <v/>
      </c>
      <c r="HL76" s="45" t="str">
        <f aca="false">IF(HL74="","",IF(INT(HL74/16)&lt;10,INT(HL74/16),CHOOSE(FIND("1",(MOD(INT(HL74/16),10)=0)*1&amp;(MOD(INT(HL74/16),10)=1)*1&amp;(MOD(INT(HL74/16),10)=2)*1&amp;(MOD(INT(HL74/16),10)=3)*1&amp;(MOD(INT(HL74/16),10)=4)*1&amp;(MOD(INT(HL74/16),10)=5)*1),"A","B","C","D","E","F"))&amp;IF(MOD(HL74,16)&lt;10,MOD(HL74,16),CHOOSE(FIND("1",(MOD(MOD(HL74,16),10)=0)*1&amp;(MOD(MOD(HL74,16),10)=1)*1&amp;(MOD(MOD(HL74,16),10)=2)*1&amp;(MOD(MOD(HL74,16),10)=3)*1&amp;(MOD(MOD(HL74,16),10)=4)*1&amp;(MOD(MOD(HL74,16),10)=5)*1),"A","B","C","D","E","F")))</f>
        <v/>
      </c>
      <c r="HM76" s="45" t="str">
        <f aca="false">IF(HM74="","",IF(INT(HM74/16)&lt;10,INT(HM74/16),CHOOSE(FIND("1",(MOD(INT(HM74/16),10)=0)*1&amp;(MOD(INT(HM74/16),10)=1)*1&amp;(MOD(INT(HM74/16),10)=2)*1&amp;(MOD(INT(HM74/16),10)=3)*1&amp;(MOD(INT(HM74/16),10)=4)*1&amp;(MOD(INT(HM74/16),10)=5)*1),"A","B","C","D","E","F"))&amp;IF(MOD(HM74,16)&lt;10,MOD(HM74,16),CHOOSE(FIND("1",(MOD(MOD(HM74,16),10)=0)*1&amp;(MOD(MOD(HM74,16),10)=1)*1&amp;(MOD(MOD(HM74,16),10)=2)*1&amp;(MOD(MOD(HM74,16),10)=3)*1&amp;(MOD(MOD(HM74,16),10)=4)*1&amp;(MOD(MOD(HM74,16),10)=5)*1),"A","B","C","D","E","F")))</f>
        <v/>
      </c>
      <c r="HN76" s="45" t="str">
        <f aca="false">IF(HN74="","",IF(INT(HN74/16)&lt;10,INT(HN74/16),CHOOSE(FIND("1",(MOD(INT(HN74/16),10)=0)*1&amp;(MOD(INT(HN74/16),10)=1)*1&amp;(MOD(INT(HN74/16),10)=2)*1&amp;(MOD(INT(HN74/16),10)=3)*1&amp;(MOD(INT(HN74/16),10)=4)*1&amp;(MOD(INT(HN74/16),10)=5)*1),"A","B","C","D","E","F"))&amp;IF(MOD(HN74,16)&lt;10,MOD(HN74,16),CHOOSE(FIND("1",(MOD(MOD(HN74,16),10)=0)*1&amp;(MOD(MOD(HN74,16),10)=1)*1&amp;(MOD(MOD(HN74,16),10)=2)*1&amp;(MOD(MOD(HN74,16),10)=3)*1&amp;(MOD(MOD(HN74,16),10)=4)*1&amp;(MOD(MOD(HN74,16),10)=5)*1),"A","B","C","D","E","F")))</f>
        <v/>
      </c>
      <c r="HO76" s="45" t="str">
        <f aca="false">IF(HO74="","",IF(INT(HO74/16)&lt;10,INT(HO74/16),CHOOSE(FIND("1",(MOD(INT(HO74/16),10)=0)*1&amp;(MOD(INT(HO74/16),10)=1)*1&amp;(MOD(INT(HO74/16),10)=2)*1&amp;(MOD(INT(HO74/16),10)=3)*1&amp;(MOD(INT(HO74/16),10)=4)*1&amp;(MOD(INT(HO74/16),10)=5)*1),"A","B","C","D","E","F"))&amp;IF(MOD(HO74,16)&lt;10,MOD(HO74,16),CHOOSE(FIND("1",(MOD(MOD(HO74,16),10)=0)*1&amp;(MOD(MOD(HO74,16),10)=1)*1&amp;(MOD(MOD(HO74,16),10)=2)*1&amp;(MOD(MOD(HO74,16),10)=3)*1&amp;(MOD(MOD(HO74,16),10)=4)*1&amp;(MOD(MOD(HO74,16),10)=5)*1),"A","B","C","D","E","F")))</f>
        <v/>
      </c>
      <c r="HP76" s="45" t="str">
        <f aca="false">IF(HP74="","",IF(INT(HP74/16)&lt;10,INT(HP74/16),CHOOSE(FIND("1",(MOD(INT(HP74/16),10)=0)*1&amp;(MOD(INT(HP74/16),10)=1)*1&amp;(MOD(INT(HP74/16),10)=2)*1&amp;(MOD(INT(HP74/16),10)=3)*1&amp;(MOD(INT(HP74/16),10)=4)*1&amp;(MOD(INT(HP74/16),10)=5)*1),"A","B","C","D","E","F"))&amp;IF(MOD(HP74,16)&lt;10,MOD(HP74,16),CHOOSE(FIND("1",(MOD(MOD(HP74,16),10)=0)*1&amp;(MOD(MOD(HP74,16),10)=1)*1&amp;(MOD(MOD(HP74,16),10)=2)*1&amp;(MOD(MOD(HP74,16),10)=3)*1&amp;(MOD(MOD(HP74,16),10)=4)*1&amp;(MOD(MOD(HP74,16),10)=5)*1),"A","B","C","D","E","F")))</f>
        <v/>
      </c>
      <c r="HQ76" s="45" t="str">
        <f aca="false">IF(HQ74="","",IF(INT(HQ74/16)&lt;10,INT(HQ74/16),CHOOSE(FIND("1",(MOD(INT(HQ74/16),10)=0)*1&amp;(MOD(INT(HQ74/16),10)=1)*1&amp;(MOD(INT(HQ74/16),10)=2)*1&amp;(MOD(INT(HQ74/16),10)=3)*1&amp;(MOD(INT(HQ74/16),10)=4)*1&amp;(MOD(INT(HQ74/16),10)=5)*1),"A","B","C","D","E","F"))&amp;IF(MOD(HQ74,16)&lt;10,MOD(HQ74,16),CHOOSE(FIND("1",(MOD(MOD(HQ74,16),10)=0)*1&amp;(MOD(MOD(HQ74,16),10)=1)*1&amp;(MOD(MOD(HQ74,16),10)=2)*1&amp;(MOD(MOD(HQ74,16),10)=3)*1&amp;(MOD(MOD(HQ74,16),10)=4)*1&amp;(MOD(MOD(HQ74,16),10)=5)*1),"A","B","C","D","E","F")))</f>
        <v/>
      </c>
      <c r="HR76" s="45" t="str">
        <f aca="false">IF(HR74="","",IF(INT(HR74/16)&lt;10,INT(HR74/16),CHOOSE(FIND("1",(MOD(INT(HR74/16),10)=0)*1&amp;(MOD(INT(HR74/16),10)=1)*1&amp;(MOD(INT(HR74/16),10)=2)*1&amp;(MOD(INT(HR74/16),10)=3)*1&amp;(MOD(INT(HR74/16),10)=4)*1&amp;(MOD(INT(HR74/16),10)=5)*1),"A","B","C","D","E","F"))&amp;IF(MOD(HR74,16)&lt;10,MOD(HR74,16),CHOOSE(FIND("1",(MOD(MOD(HR74,16),10)=0)*1&amp;(MOD(MOD(HR74,16),10)=1)*1&amp;(MOD(MOD(HR74,16),10)=2)*1&amp;(MOD(MOD(HR74,16),10)=3)*1&amp;(MOD(MOD(HR74,16),10)=4)*1&amp;(MOD(MOD(HR74,16),10)=5)*1),"A","B","C","D","E","F")))</f>
        <v/>
      </c>
      <c r="HS76" s="45" t="str">
        <f aca="false">IF(HS74="","",IF(INT(HS74/16)&lt;10,INT(HS74/16),CHOOSE(FIND("1",(MOD(INT(HS74/16),10)=0)*1&amp;(MOD(INT(HS74/16),10)=1)*1&amp;(MOD(INT(HS74/16),10)=2)*1&amp;(MOD(INT(HS74/16),10)=3)*1&amp;(MOD(INT(HS74/16),10)=4)*1&amp;(MOD(INT(HS74/16),10)=5)*1),"A","B","C","D","E","F"))&amp;IF(MOD(HS74,16)&lt;10,MOD(HS74,16),CHOOSE(FIND("1",(MOD(MOD(HS74,16),10)=0)*1&amp;(MOD(MOD(HS74,16),10)=1)*1&amp;(MOD(MOD(HS74,16),10)=2)*1&amp;(MOD(MOD(HS74,16),10)=3)*1&amp;(MOD(MOD(HS74,16),10)=4)*1&amp;(MOD(MOD(HS74,16),10)=5)*1),"A","B","C","D","E","F")))</f>
        <v/>
      </c>
      <c r="HT76" s="45" t="str">
        <f aca="false">IF(HT74="","",IF(INT(HT74/16)&lt;10,INT(HT74/16),CHOOSE(FIND("1",(MOD(INT(HT74/16),10)=0)*1&amp;(MOD(INT(HT74/16),10)=1)*1&amp;(MOD(INT(HT74/16),10)=2)*1&amp;(MOD(INT(HT74/16),10)=3)*1&amp;(MOD(INT(HT74/16),10)=4)*1&amp;(MOD(INT(HT74/16),10)=5)*1),"A","B","C","D","E","F"))&amp;IF(MOD(HT74,16)&lt;10,MOD(HT74,16),CHOOSE(FIND("1",(MOD(MOD(HT74,16),10)=0)*1&amp;(MOD(MOD(HT74,16),10)=1)*1&amp;(MOD(MOD(HT74,16),10)=2)*1&amp;(MOD(MOD(HT74,16),10)=3)*1&amp;(MOD(MOD(HT74,16),10)=4)*1&amp;(MOD(MOD(HT74,16),10)=5)*1),"A","B","C","D","E","F")))</f>
        <v/>
      </c>
      <c r="HU76" s="45" t="str">
        <f aca="false">IF(HU74="","",IF(INT(HU74/16)&lt;10,INT(HU74/16),CHOOSE(FIND("1",(MOD(INT(HU74/16),10)=0)*1&amp;(MOD(INT(HU74/16),10)=1)*1&amp;(MOD(INT(HU74/16),10)=2)*1&amp;(MOD(INT(HU74/16),10)=3)*1&amp;(MOD(INT(HU74/16),10)=4)*1&amp;(MOD(INT(HU74/16),10)=5)*1),"A","B","C","D","E","F"))&amp;IF(MOD(HU74,16)&lt;10,MOD(HU74,16),CHOOSE(FIND("1",(MOD(MOD(HU74,16),10)=0)*1&amp;(MOD(MOD(HU74,16),10)=1)*1&amp;(MOD(MOD(HU74,16),10)=2)*1&amp;(MOD(MOD(HU74,16),10)=3)*1&amp;(MOD(MOD(HU74,16),10)=4)*1&amp;(MOD(MOD(HU74,16),10)=5)*1),"A","B","C","D","E","F")))</f>
        <v/>
      </c>
      <c r="HV76" s="45" t="str">
        <f aca="false">IF(HV74="","",IF(INT(HV74/16)&lt;10,INT(HV74/16),CHOOSE(FIND("1",(MOD(INT(HV74/16),10)=0)*1&amp;(MOD(INT(HV74/16),10)=1)*1&amp;(MOD(INT(HV74/16),10)=2)*1&amp;(MOD(INT(HV74/16),10)=3)*1&amp;(MOD(INT(HV74/16),10)=4)*1&amp;(MOD(INT(HV74/16),10)=5)*1),"A","B","C","D","E","F"))&amp;IF(MOD(HV74,16)&lt;10,MOD(HV74,16),CHOOSE(FIND("1",(MOD(MOD(HV74,16),10)=0)*1&amp;(MOD(MOD(HV74,16),10)=1)*1&amp;(MOD(MOD(HV74,16),10)=2)*1&amp;(MOD(MOD(HV74,16),10)=3)*1&amp;(MOD(MOD(HV74,16),10)=4)*1&amp;(MOD(MOD(HV74,16),10)=5)*1),"A","B","C","D","E","F")))</f>
        <v/>
      </c>
      <c r="HW76" s="45" t="str">
        <f aca="false">IF(HW74="","",IF(INT(HW74/16)&lt;10,INT(HW74/16),CHOOSE(FIND("1",(MOD(INT(HW74/16),10)=0)*1&amp;(MOD(INT(HW74/16),10)=1)*1&amp;(MOD(INT(HW74/16),10)=2)*1&amp;(MOD(INT(HW74/16),10)=3)*1&amp;(MOD(INT(HW74/16),10)=4)*1&amp;(MOD(INT(HW74/16),10)=5)*1),"A","B","C","D","E","F"))&amp;IF(MOD(HW74,16)&lt;10,MOD(HW74,16),CHOOSE(FIND("1",(MOD(MOD(HW74,16),10)=0)*1&amp;(MOD(MOD(HW74,16),10)=1)*1&amp;(MOD(MOD(HW74,16),10)=2)*1&amp;(MOD(MOD(HW74,16),10)=3)*1&amp;(MOD(MOD(HW74,16),10)=4)*1&amp;(MOD(MOD(HW74,16),10)=5)*1),"A","B","C","D","E","F")))</f>
        <v/>
      </c>
      <c r="HX76" s="45" t="str">
        <f aca="false">IF(HX74="","",IF(INT(HX74/16)&lt;10,INT(HX74/16),CHOOSE(FIND("1",(MOD(INT(HX74/16),10)=0)*1&amp;(MOD(INT(HX74/16),10)=1)*1&amp;(MOD(INT(HX74/16),10)=2)*1&amp;(MOD(INT(HX74/16),10)=3)*1&amp;(MOD(INT(HX74/16),10)=4)*1&amp;(MOD(INT(HX74/16),10)=5)*1),"A","B","C","D","E","F"))&amp;IF(MOD(HX74,16)&lt;10,MOD(HX74,16),CHOOSE(FIND("1",(MOD(MOD(HX74,16),10)=0)*1&amp;(MOD(MOD(HX74,16),10)=1)*1&amp;(MOD(MOD(HX74,16),10)=2)*1&amp;(MOD(MOD(HX74,16),10)=3)*1&amp;(MOD(MOD(HX74,16),10)=4)*1&amp;(MOD(MOD(HX74,16),10)=5)*1),"A","B","C","D","E","F")))</f>
        <v/>
      </c>
      <c r="HY76" s="45" t="str">
        <f aca="false">IF(HY74="","",IF(INT(HY74/16)&lt;10,INT(HY74/16),CHOOSE(FIND("1",(MOD(INT(HY74/16),10)=0)*1&amp;(MOD(INT(HY74/16),10)=1)*1&amp;(MOD(INT(HY74/16),10)=2)*1&amp;(MOD(INT(HY74/16),10)=3)*1&amp;(MOD(INT(HY74/16),10)=4)*1&amp;(MOD(INT(HY74/16),10)=5)*1),"A","B","C","D","E","F"))&amp;IF(MOD(HY74,16)&lt;10,MOD(HY74,16),CHOOSE(FIND("1",(MOD(MOD(HY74,16),10)=0)*1&amp;(MOD(MOD(HY74,16),10)=1)*1&amp;(MOD(MOD(HY74,16),10)=2)*1&amp;(MOD(MOD(HY74,16),10)=3)*1&amp;(MOD(MOD(HY74,16),10)=4)*1&amp;(MOD(MOD(HY74,16),10)=5)*1),"A","B","C","D","E","F")))</f>
        <v/>
      </c>
      <c r="HZ76" s="45" t="str">
        <f aca="false">IF(HZ74="","",IF(INT(HZ74/16)&lt;10,INT(HZ74/16),CHOOSE(FIND("1",(MOD(INT(HZ74/16),10)=0)*1&amp;(MOD(INT(HZ74/16),10)=1)*1&amp;(MOD(INT(HZ74/16),10)=2)*1&amp;(MOD(INT(HZ74/16),10)=3)*1&amp;(MOD(INT(HZ74/16),10)=4)*1&amp;(MOD(INT(HZ74/16),10)=5)*1),"A","B","C","D","E","F"))&amp;IF(MOD(HZ74,16)&lt;10,MOD(HZ74,16),CHOOSE(FIND("1",(MOD(MOD(HZ74,16),10)=0)*1&amp;(MOD(MOD(HZ74,16),10)=1)*1&amp;(MOD(MOD(HZ74,16),10)=2)*1&amp;(MOD(MOD(HZ74,16),10)=3)*1&amp;(MOD(MOD(HZ74,16),10)=4)*1&amp;(MOD(MOD(HZ74,16),10)=5)*1),"A","B","C","D","E","F")))</f>
        <v/>
      </c>
      <c r="IA76" s="45" t="str">
        <f aca="false">IF(IA74="","",IF(INT(IA74/16)&lt;10,INT(IA74/16),CHOOSE(FIND("1",(MOD(INT(IA74/16),10)=0)*1&amp;(MOD(INT(IA74/16),10)=1)*1&amp;(MOD(INT(IA74/16),10)=2)*1&amp;(MOD(INT(IA74/16),10)=3)*1&amp;(MOD(INT(IA74/16),10)=4)*1&amp;(MOD(INT(IA74/16),10)=5)*1),"A","B","C","D","E","F"))&amp;IF(MOD(IA74,16)&lt;10,MOD(IA74,16),CHOOSE(FIND("1",(MOD(MOD(IA74,16),10)=0)*1&amp;(MOD(MOD(IA74,16),10)=1)*1&amp;(MOD(MOD(IA74,16),10)=2)*1&amp;(MOD(MOD(IA74,16),10)=3)*1&amp;(MOD(MOD(IA74,16),10)=4)*1&amp;(MOD(MOD(IA74,16),10)=5)*1),"A","B","C","D","E","F")))</f>
        <v/>
      </c>
      <c r="IB76" s="45" t="str">
        <f aca="false">IF(IB74="","",IF(INT(IB74/16)&lt;10,INT(IB74/16),CHOOSE(FIND("1",(MOD(INT(IB74/16),10)=0)*1&amp;(MOD(INT(IB74/16),10)=1)*1&amp;(MOD(INT(IB74/16),10)=2)*1&amp;(MOD(INT(IB74/16),10)=3)*1&amp;(MOD(INT(IB74/16),10)=4)*1&amp;(MOD(INT(IB74/16),10)=5)*1),"A","B","C","D","E","F"))&amp;IF(MOD(IB74,16)&lt;10,MOD(IB74,16),CHOOSE(FIND("1",(MOD(MOD(IB74,16),10)=0)*1&amp;(MOD(MOD(IB74,16),10)=1)*1&amp;(MOD(MOD(IB74,16),10)=2)*1&amp;(MOD(MOD(IB74,16),10)=3)*1&amp;(MOD(MOD(IB74,16),10)=4)*1&amp;(MOD(MOD(IB74,16),10)=5)*1),"A","B","C","D","E","F")))</f>
        <v/>
      </c>
      <c r="IC76" s="45" t="str">
        <f aca="false">IF(IC74="","",IF(INT(IC74/16)&lt;10,INT(IC74/16),CHOOSE(FIND("1",(MOD(INT(IC74/16),10)=0)*1&amp;(MOD(INT(IC74/16),10)=1)*1&amp;(MOD(INT(IC74/16),10)=2)*1&amp;(MOD(INT(IC74/16),10)=3)*1&amp;(MOD(INT(IC74/16),10)=4)*1&amp;(MOD(INT(IC74/16),10)=5)*1),"A","B","C","D","E","F"))&amp;IF(MOD(IC74,16)&lt;10,MOD(IC74,16),CHOOSE(FIND("1",(MOD(MOD(IC74,16),10)=0)*1&amp;(MOD(MOD(IC74,16),10)=1)*1&amp;(MOD(MOD(IC74,16),10)=2)*1&amp;(MOD(MOD(IC74,16),10)=3)*1&amp;(MOD(MOD(IC74,16),10)=4)*1&amp;(MOD(MOD(IC74,16),10)=5)*1),"A","B","C","D","E","F")))</f>
        <v/>
      </c>
      <c r="ID76" s="45" t="str">
        <f aca="false">IF(ID74="","",IF(INT(ID74/16)&lt;10,INT(ID74/16),CHOOSE(FIND("1",(MOD(INT(ID74/16),10)=0)*1&amp;(MOD(INT(ID74/16),10)=1)*1&amp;(MOD(INT(ID74/16),10)=2)*1&amp;(MOD(INT(ID74/16),10)=3)*1&amp;(MOD(INT(ID74/16),10)=4)*1&amp;(MOD(INT(ID74/16),10)=5)*1),"A","B","C","D","E","F"))&amp;IF(MOD(ID74,16)&lt;10,MOD(ID74,16),CHOOSE(FIND("1",(MOD(MOD(ID74,16),10)=0)*1&amp;(MOD(MOD(ID74,16),10)=1)*1&amp;(MOD(MOD(ID74,16),10)=2)*1&amp;(MOD(MOD(ID74,16),10)=3)*1&amp;(MOD(MOD(ID74,16),10)=4)*1&amp;(MOD(MOD(ID74,16),10)=5)*1),"A","B","C","D","E","F")))</f>
        <v/>
      </c>
      <c r="IE76" s="45" t="str">
        <f aca="false">IF(IE74="","",IF(INT(IE74/16)&lt;10,INT(IE74/16),CHOOSE(FIND("1",(MOD(INT(IE74/16),10)=0)*1&amp;(MOD(INT(IE74/16),10)=1)*1&amp;(MOD(INT(IE74/16),10)=2)*1&amp;(MOD(INT(IE74/16),10)=3)*1&amp;(MOD(INT(IE74/16),10)=4)*1&amp;(MOD(INT(IE74/16),10)=5)*1),"A","B","C","D","E","F"))&amp;IF(MOD(IE74,16)&lt;10,MOD(IE74,16),CHOOSE(FIND("1",(MOD(MOD(IE74,16),10)=0)*1&amp;(MOD(MOD(IE74,16),10)=1)*1&amp;(MOD(MOD(IE74,16),10)=2)*1&amp;(MOD(MOD(IE74,16),10)=3)*1&amp;(MOD(MOD(IE74,16),10)=4)*1&amp;(MOD(MOD(IE74,16),10)=5)*1),"A","B","C","D","E","F")))</f>
        <v/>
      </c>
      <c r="IF76" s="45" t="str">
        <f aca="false">IF(IF74="","",IF(INT(IF74/16)&lt;10,INT(IF74/16),CHOOSE(FIND("1",(MOD(INT(IF74/16),10)=0)*1&amp;(MOD(INT(IF74/16),10)=1)*1&amp;(MOD(INT(IF74/16),10)=2)*1&amp;(MOD(INT(IF74/16),10)=3)*1&amp;(MOD(INT(IF74/16),10)=4)*1&amp;(MOD(INT(IF74/16),10)=5)*1),"A","B","C","D","E","F"))&amp;IF(MOD(IF74,16)&lt;10,MOD(IF74,16),CHOOSE(FIND("1",(MOD(MOD(IF74,16),10)=0)*1&amp;(MOD(MOD(IF74,16),10)=1)*1&amp;(MOD(MOD(IF74,16),10)=2)*1&amp;(MOD(MOD(IF74,16),10)=3)*1&amp;(MOD(MOD(IF74,16),10)=4)*1&amp;(MOD(MOD(IF74,16),10)=5)*1),"A","B","C","D","E","F")))</f>
        <v/>
      </c>
      <c r="IG76" s="45" t="str">
        <f aca="false">IF(IG74="","",IF(INT(IG74/16)&lt;10,INT(IG74/16),CHOOSE(FIND("1",(MOD(INT(IG74/16),10)=0)*1&amp;(MOD(INT(IG74/16),10)=1)*1&amp;(MOD(INT(IG74/16),10)=2)*1&amp;(MOD(INT(IG74/16),10)=3)*1&amp;(MOD(INT(IG74/16),10)=4)*1&amp;(MOD(INT(IG74/16),10)=5)*1),"A","B","C","D","E","F"))&amp;IF(MOD(IG74,16)&lt;10,MOD(IG74,16),CHOOSE(FIND("1",(MOD(MOD(IG74,16),10)=0)*1&amp;(MOD(MOD(IG74,16),10)=1)*1&amp;(MOD(MOD(IG74,16),10)=2)*1&amp;(MOD(MOD(IG74,16),10)=3)*1&amp;(MOD(MOD(IG74,16),10)=4)*1&amp;(MOD(MOD(IG74,16),10)=5)*1),"A","B","C","D","E","F")))</f>
        <v/>
      </c>
      <c r="IH76" s="45" t="str">
        <f aca="false">IF(IH74="","",IF(INT(IH74/16)&lt;10,INT(IH74/16),CHOOSE(FIND("1",(MOD(INT(IH74/16),10)=0)*1&amp;(MOD(INT(IH74/16),10)=1)*1&amp;(MOD(INT(IH74/16),10)=2)*1&amp;(MOD(INT(IH74/16),10)=3)*1&amp;(MOD(INT(IH74/16),10)=4)*1&amp;(MOD(INT(IH74/16),10)=5)*1),"A","B","C","D","E","F"))&amp;IF(MOD(IH74,16)&lt;10,MOD(IH74,16),CHOOSE(FIND("1",(MOD(MOD(IH74,16),10)=0)*1&amp;(MOD(MOD(IH74,16),10)=1)*1&amp;(MOD(MOD(IH74,16),10)=2)*1&amp;(MOD(MOD(IH74,16),10)=3)*1&amp;(MOD(MOD(IH74,16),10)=4)*1&amp;(MOD(MOD(IH74,16),10)=5)*1),"A","B","C","D","E","F")))</f>
        <v/>
      </c>
      <c r="II76" s="45" t="str">
        <f aca="false">IF(II74="","",IF(INT(II74/16)&lt;10,INT(II74/16),CHOOSE(FIND("1",(MOD(INT(II74/16),10)=0)*1&amp;(MOD(INT(II74/16),10)=1)*1&amp;(MOD(INT(II74/16),10)=2)*1&amp;(MOD(INT(II74/16),10)=3)*1&amp;(MOD(INT(II74/16),10)=4)*1&amp;(MOD(INT(II74/16),10)=5)*1),"A","B","C","D","E","F"))&amp;IF(MOD(II74,16)&lt;10,MOD(II74,16),CHOOSE(FIND("1",(MOD(MOD(II74,16),10)=0)*1&amp;(MOD(MOD(II74,16),10)=1)*1&amp;(MOD(MOD(II74,16),10)=2)*1&amp;(MOD(MOD(II74,16),10)=3)*1&amp;(MOD(MOD(II74,16),10)=4)*1&amp;(MOD(MOD(II74,16),10)=5)*1),"A","B","C","D","E","F")))</f>
        <v/>
      </c>
      <c r="IJ76" s="45" t="str">
        <f aca="false">IF(IJ74="","",IF(INT(IJ74/16)&lt;10,INT(IJ74/16),CHOOSE(FIND("1",(MOD(INT(IJ74/16),10)=0)*1&amp;(MOD(INT(IJ74/16),10)=1)*1&amp;(MOD(INT(IJ74/16),10)=2)*1&amp;(MOD(INT(IJ74/16),10)=3)*1&amp;(MOD(INT(IJ74/16),10)=4)*1&amp;(MOD(INT(IJ74/16),10)=5)*1),"A","B","C","D","E","F"))&amp;IF(MOD(IJ74,16)&lt;10,MOD(IJ74,16),CHOOSE(FIND("1",(MOD(MOD(IJ74,16),10)=0)*1&amp;(MOD(MOD(IJ74,16),10)=1)*1&amp;(MOD(MOD(IJ74,16),10)=2)*1&amp;(MOD(MOD(IJ74,16),10)=3)*1&amp;(MOD(MOD(IJ74,16),10)=4)*1&amp;(MOD(MOD(IJ74,16),10)=5)*1),"A","B","C","D","E","F")))</f>
        <v/>
      </c>
      <c r="IK76" s="45" t="str">
        <f aca="false">IF(IK74="","",IF(INT(IK74/16)&lt;10,INT(IK74/16),CHOOSE(FIND("1",(MOD(INT(IK74/16),10)=0)*1&amp;(MOD(INT(IK74/16),10)=1)*1&amp;(MOD(INT(IK74/16),10)=2)*1&amp;(MOD(INT(IK74/16),10)=3)*1&amp;(MOD(INT(IK74/16),10)=4)*1&amp;(MOD(INT(IK74/16),10)=5)*1),"A","B","C","D","E","F"))&amp;IF(MOD(IK74,16)&lt;10,MOD(IK74,16),CHOOSE(FIND("1",(MOD(MOD(IK74,16),10)=0)*1&amp;(MOD(MOD(IK74,16),10)=1)*1&amp;(MOD(MOD(IK74,16),10)=2)*1&amp;(MOD(MOD(IK74,16),10)=3)*1&amp;(MOD(MOD(IK74,16),10)=4)*1&amp;(MOD(MOD(IK74,16),10)=5)*1),"A","B","C","D","E","F")))</f>
        <v/>
      </c>
      <c r="IL76" s="45" t="str">
        <f aca="false">IF(IL74="","",IF(INT(IL74/16)&lt;10,INT(IL74/16),CHOOSE(FIND("1",(MOD(INT(IL74/16),10)=0)*1&amp;(MOD(INT(IL74/16),10)=1)*1&amp;(MOD(INT(IL74/16),10)=2)*1&amp;(MOD(INT(IL74/16),10)=3)*1&amp;(MOD(INT(IL74/16),10)=4)*1&amp;(MOD(INT(IL74/16),10)=5)*1),"A","B","C","D","E","F"))&amp;IF(MOD(IL74,16)&lt;10,MOD(IL74,16),CHOOSE(FIND("1",(MOD(MOD(IL74,16),10)=0)*1&amp;(MOD(MOD(IL74,16),10)=1)*1&amp;(MOD(MOD(IL74,16),10)=2)*1&amp;(MOD(MOD(IL74,16),10)=3)*1&amp;(MOD(MOD(IL74,16),10)=4)*1&amp;(MOD(MOD(IL74,16),10)=5)*1),"A","B","C","D","E","F")))</f>
        <v/>
      </c>
      <c r="IM76" s="45" t="str">
        <f aca="false">IF(IM74="","",IF(INT(IM74/16)&lt;10,INT(IM74/16),CHOOSE(FIND("1",(MOD(INT(IM74/16),10)=0)*1&amp;(MOD(INT(IM74/16),10)=1)*1&amp;(MOD(INT(IM74/16),10)=2)*1&amp;(MOD(INT(IM74/16),10)=3)*1&amp;(MOD(INT(IM74/16),10)=4)*1&amp;(MOD(INT(IM74/16),10)=5)*1),"A","B","C","D","E","F"))&amp;IF(MOD(IM74,16)&lt;10,MOD(IM74,16),CHOOSE(FIND("1",(MOD(MOD(IM74,16),10)=0)*1&amp;(MOD(MOD(IM74,16),10)=1)*1&amp;(MOD(MOD(IM74,16),10)=2)*1&amp;(MOD(MOD(IM74,16),10)=3)*1&amp;(MOD(MOD(IM74,16),10)=4)*1&amp;(MOD(MOD(IM74,16),10)=5)*1),"A","B","C","D","E","F")))</f>
        <v/>
      </c>
      <c r="IN76" s="45" t="str">
        <f aca="false">IF(IN74="","",IF(INT(IN74/16)&lt;10,INT(IN74/16),CHOOSE(FIND("1",(MOD(INT(IN74/16),10)=0)*1&amp;(MOD(INT(IN74/16),10)=1)*1&amp;(MOD(INT(IN74/16),10)=2)*1&amp;(MOD(INT(IN74/16),10)=3)*1&amp;(MOD(INT(IN74/16),10)=4)*1&amp;(MOD(INT(IN74/16),10)=5)*1),"A","B","C","D","E","F"))&amp;IF(MOD(IN74,16)&lt;10,MOD(IN74,16),CHOOSE(FIND("1",(MOD(MOD(IN74,16),10)=0)*1&amp;(MOD(MOD(IN74,16),10)=1)*1&amp;(MOD(MOD(IN74,16),10)=2)*1&amp;(MOD(MOD(IN74,16),10)=3)*1&amp;(MOD(MOD(IN74,16),10)=4)*1&amp;(MOD(MOD(IN74,16),10)=5)*1),"A","B","C","D","E","F")))</f>
        <v/>
      </c>
      <c r="IO76" s="45" t="str">
        <f aca="false">IF(IO74="","",IF(INT(IO74/16)&lt;10,INT(IO74/16),CHOOSE(FIND("1",(MOD(INT(IO74/16),10)=0)*1&amp;(MOD(INT(IO74/16),10)=1)*1&amp;(MOD(INT(IO74/16),10)=2)*1&amp;(MOD(INT(IO74/16),10)=3)*1&amp;(MOD(INT(IO74/16),10)=4)*1&amp;(MOD(INT(IO74/16),10)=5)*1),"A","B","C","D","E","F"))&amp;IF(MOD(IO74,16)&lt;10,MOD(IO74,16),CHOOSE(FIND("1",(MOD(MOD(IO74,16),10)=0)*1&amp;(MOD(MOD(IO74,16),10)=1)*1&amp;(MOD(MOD(IO74,16),10)=2)*1&amp;(MOD(MOD(IO74,16),10)=3)*1&amp;(MOD(MOD(IO74,16),10)=4)*1&amp;(MOD(MOD(IO74,16),10)=5)*1),"A","B","C","D","E","F")))</f>
        <v/>
      </c>
      <c r="IP76" s="45" t="str">
        <f aca="false">IF(IP74="","",IF(INT(IP74/16)&lt;10,INT(IP74/16),CHOOSE(FIND("1",(MOD(INT(IP74/16),10)=0)*1&amp;(MOD(INT(IP74/16),10)=1)*1&amp;(MOD(INT(IP74/16),10)=2)*1&amp;(MOD(INT(IP74/16),10)=3)*1&amp;(MOD(INT(IP74/16),10)=4)*1&amp;(MOD(INT(IP74/16),10)=5)*1),"A","B","C","D","E","F"))&amp;IF(MOD(IP74,16)&lt;10,MOD(IP74,16),CHOOSE(FIND("1",(MOD(MOD(IP74,16),10)=0)*1&amp;(MOD(MOD(IP74,16),10)=1)*1&amp;(MOD(MOD(IP74,16),10)=2)*1&amp;(MOD(MOD(IP74,16),10)=3)*1&amp;(MOD(MOD(IP74,16),10)=4)*1&amp;(MOD(MOD(IP74,16),10)=5)*1),"A","B","C","D","E","F")))</f>
        <v/>
      </c>
      <c r="IQ76" s="45" t="str">
        <f aca="false">IF(IQ74="","",IF(INT(IQ74/16)&lt;10,INT(IQ74/16),CHOOSE(FIND("1",(MOD(INT(IQ74/16),10)=0)*1&amp;(MOD(INT(IQ74/16),10)=1)*1&amp;(MOD(INT(IQ74/16),10)=2)*1&amp;(MOD(INT(IQ74/16),10)=3)*1&amp;(MOD(INT(IQ74/16),10)=4)*1&amp;(MOD(INT(IQ74/16),10)=5)*1),"A","B","C","D","E","F"))&amp;IF(MOD(IQ74,16)&lt;10,MOD(IQ74,16),CHOOSE(FIND("1",(MOD(MOD(IQ74,16),10)=0)*1&amp;(MOD(MOD(IQ74,16),10)=1)*1&amp;(MOD(MOD(IQ74,16),10)=2)*1&amp;(MOD(MOD(IQ74,16),10)=3)*1&amp;(MOD(MOD(IQ74,16),10)=4)*1&amp;(MOD(MOD(IQ74,16),10)=5)*1),"A","B","C","D","E","F")))</f>
        <v/>
      </c>
      <c r="IR76" s="45" t="str">
        <f aca="false">IF(IR74="","",IF(INT(IR74/16)&lt;10,INT(IR74/16),CHOOSE(FIND("1",(MOD(INT(IR74/16),10)=0)*1&amp;(MOD(INT(IR74/16),10)=1)*1&amp;(MOD(INT(IR74/16),10)=2)*1&amp;(MOD(INT(IR74/16),10)=3)*1&amp;(MOD(INT(IR74/16),10)=4)*1&amp;(MOD(INT(IR74/16),10)=5)*1),"A","B","C","D","E","F"))&amp;IF(MOD(IR74,16)&lt;10,MOD(IR74,16),CHOOSE(FIND("1",(MOD(MOD(IR74,16),10)=0)*1&amp;(MOD(MOD(IR74,16),10)=1)*1&amp;(MOD(MOD(IR74,16),10)=2)*1&amp;(MOD(MOD(IR74,16),10)=3)*1&amp;(MOD(MOD(IR74,16),10)=4)*1&amp;(MOD(MOD(IR74,16),10)=5)*1),"A","B","C","D","E","F")))</f>
        <v/>
      </c>
      <c r="IS76" s="45" t="str">
        <f aca="false">IF(IS74="","",IF(INT(IS74/16)&lt;10,INT(IS74/16),CHOOSE(FIND("1",(MOD(INT(IS74/16),10)=0)*1&amp;(MOD(INT(IS74/16),10)=1)*1&amp;(MOD(INT(IS74/16),10)=2)*1&amp;(MOD(INT(IS74/16),10)=3)*1&amp;(MOD(INT(IS74/16),10)=4)*1&amp;(MOD(INT(IS74/16),10)=5)*1),"A","B","C","D","E","F"))&amp;IF(MOD(IS74,16)&lt;10,MOD(IS74,16),CHOOSE(FIND("1",(MOD(MOD(IS74,16),10)=0)*1&amp;(MOD(MOD(IS74,16),10)=1)*1&amp;(MOD(MOD(IS74,16),10)=2)*1&amp;(MOD(MOD(IS74,16),10)=3)*1&amp;(MOD(MOD(IS74,16),10)=4)*1&amp;(MOD(MOD(IS74,16),10)=5)*1),"A","B","C","D","E","F")))</f>
        <v/>
      </c>
      <c r="IT76" s="45" t="str">
        <f aca="false">IF(IT74="","",IF(INT(IT74/16)&lt;10,INT(IT74/16),CHOOSE(FIND("1",(MOD(INT(IT74/16),10)=0)*1&amp;(MOD(INT(IT74/16),10)=1)*1&amp;(MOD(INT(IT74/16),10)=2)*1&amp;(MOD(INT(IT74/16),10)=3)*1&amp;(MOD(INT(IT74/16),10)=4)*1&amp;(MOD(INT(IT74/16),10)=5)*1),"A","B","C","D","E","F"))&amp;IF(MOD(IT74,16)&lt;10,MOD(IT74,16),CHOOSE(FIND("1",(MOD(MOD(IT74,16),10)=0)*1&amp;(MOD(MOD(IT74,16),10)=1)*1&amp;(MOD(MOD(IT74,16),10)=2)*1&amp;(MOD(MOD(IT74,16),10)=3)*1&amp;(MOD(MOD(IT74,16),10)=4)*1&amp;(MOD(MOD(IT74,16),10)=5)*1),"A","B","C","D","E","F")))</f>
        <v/>
      </c>
      <c r="IU76" s="45" t="str">
        <f aca="false">IF(IU74="","",IF(INT(IU74/16)&lt;10,INT(IU74/16),CHOOSE(FIND("1",(MOD(INT(IU74/16),10)=0)*1&amp;(MOD(INT(IU74/16),10)=1)*1&amp;(MOD(INT(IU74/16),10)=2)*1&amp;(MOD(INT(IU74/16),10)=3)*1&amp;(MOD(INT(IU74/16),10)=4)*1&amp;(MOD(INT(IU74/16),10)=5)*1),"A","B","C","D","E","F"))&amp;IF(MOD(IU74,16)&lt;10,MOD(IU74,16),CHOOSE(FIND("1",(MOD(MOD(IU74,16),10)=0)*1&amp;(MOD(MOD(IU74,16),10)=1)*1&amp;(MOD(MOD(IU74,16),10)=2)*1&amp;(MOD(MOD(IU74,16),10)=3)*1&amp;(MOD(MOD(IU74,16),10)=4)*1&amp;(MOD(MOD(IU74,16),10)=5)*1),"A","B","C","D","E","F")))</f>
        <v/>
      </c>
      <c r="IV76" s="45" t="str">
        <f aca="false">IF(IV74="","",IF(INT(IV74/16)&lt;10,INT(IV74/16),CHOOSE(FIND("1",(MOD(INT(IV74/16),10)=0)*1&amp;(MOD(INT(IV74/16),10)=1)*1&amp;(MOD(INT(IV74/16),10)=2)*1&amp;(MOD(INT(IV74/16),10)=3)*1&amp;(MOD(INT(IV74/16),10)=4)*1&amp;(MOD(INT(IV74/16),10)=5)*1),"A","B","C","D","E","F"))&amp;IF(MOD(IV74,16)&lt;10,MOD(IV74,16),CHOOSE(FIND("1",(MOD(MOD(IV74,16),10)=0)*1&amp;(MOD(MOD(IV74,16),10)=1)*1&amp;(MOD(MOD(IV74,16),10)=2)*1&amp;(MOD(MOD(IV74,16),10)=3)*1&amp;(MOD(MOD(IV74,16),10)=4)*1&amp;(MOD(MOD(IV74,16),10)=5)*1),"A","B","C","D","E","F")))</f>
        <v/>
      </c>
    </row>
    <row r="77" s="85" customFormat="true" ht="12" hidden="true" customHeight="true" outlineLevel="0" collapsed="false">
      <c r="A77" s="84"/>
      <c r="B77" s="45" t="str">
        <f aca="false">B75&amp;B76</f>
        <v>E5</v>
      </c>
      <c r="C77" s="45" t="str">
        <f aca="false">C75&amp;C76</f>
        <v>E5</v>
      </c>
      <c r="D77" s="45" t="str">
        <f aca="false">D75&amp;D76</f>
        <v>E5</v>
      </c>
      <c r="E77" s="45" t="str">
        <f aca="false">E75&amp;E76</f>
        <v>E9</v>
      </c>
      <c r="F77" s="45" t="str">
        <f aca="false">F75&amp;F76</f>
        <v>E5</v>
      </c>
      <c r="G77" s="84" t="str">
        <f aca="false">G75&amp;G76</f>
        <v>E5</v>
      </c>
      <c r="H77" s="84" t="str">
        <f aca="false">H75&amp;H76</f>
        <v>E6</v>
      </c>
      <c r="I77" s="84" t="str">
        <f aca="false">I75&amp;I76</f>
        <v>E7</v>
      </c>
      <c r="J77" s="84" t="str">
        <f aca="false">J75&amp;J76</f>
        <v/>
      </c>
      <c r="K77" s="84" t="str">
        <f aca="false">K75&amp;K76</f>
        <v/>
      </c>
      <c r="L77" s="84" t="str">
        <f aca="false">L75&amp;L76</f>
        <v/>
      </c>
      <c r="M77" s="84" t="str">
        <f aca="false">M75&amp;M76</f>
        <v/>
      </c>
      <c r="N77" s="84" t="str">
        <f aca="false">N75&amp;N76</f>
        <v/>
      </c>
      <c r="O77" s="84" t="str">
        <f aca="false">O75&amp;O76</f>
        <v/>
      </c>
      <c r="P77" s="84" t="str">
        <f aca="false">P75&amp;P76</f>
        <v/>
      </c>
      <c r="Q77" s="84" t="str">
        <f aca="false">Q75&amp;Q76</f>
        <v/>
      </c>
      <c r="R77" s="84" t="str">
        <f aca="false">R75&amp;R76</f>
        <v/>
      </c>
      <c r="S77" s="84" t="str">
        <f aca="false">S75&amp;S76</f>
        <v/>
      </c>
      <c r="T77" s="84" t="str">
        <f aca="false">T75&amp;T76</f>
        <v/>
      </c>
      <c r="U77" s="84" t="str">
        <f aca="false">U75&amp;U76</f>
        <v/>
      </c>
      <c r="V77" s="84" t="str">
        <f aca="false">V75&amp;V76</f>
        <v/>
      </c>
      <c r="W77" s="84" t="str">
        <f aca="false">W75&amp;W76</f>
        <v/>
      </c>
      <c r="X77" s="84" t="str">
        <f aca="false">X75&amp;X76</f>
        <v/>
      </c>
      <c r="Y77" s="84" t="str">
        <f aca="false">Y75&amp;Y76</f>
        <v/>
      </c>
      <c r="Z77" s="84" t="str">
        <f aca="false">Z75&amp;Z76</f>
        <v/>
      </c>
      <c r="AA77" s="84" t="str">
        <f aca="false">AA75&amp;AA76</f>
        <v/>
      </c>
      <c r="AB77" s="84" t="str">
        <f aca="false">AB75&amp;AB76</f>
        <v/>
      </c>
      <c r="AC77" s="84" t="str">
        <f aca="false">AC75&amp;AC76</f>
        <v/>
      </c>
      <c r="AD77" s="84" t="str">
        <f aca="false">AD75&amp;AD76</f>
        <v/>
      </c>
      <c r="AE77" s="84" t="str">
        <f aca="false">AE75&amp;AE76</f>
        <v/>
      </c>
      <c r="AF77" s="84" t="str">
        <f aca="false">AF75&amp;AF76</f>
        <v/>
      </c>
      <c r="AG77" s="84" t="str">
        <f aca="false">AG75&amp;AG76</f>
        <v/>
      </c>
      <c r="AH77" s="84" t="str">
        <f aca="false">AH75&amp;AH76</f>
        <v/>
      </c>
      <c r="AI77" s="84" t="str">
        <f aca="false">AI75&amp;AI76</f>
        <v/>
      </c>
      <c r="AJ77" s="84" t="str">
        <f aca="false">AJ75&amp;AJ76</f>
        <v/>
      </c>
      <c r="AK77" s="84" t="str">
        <f aca="false">AK75&amp;AK76</f>
        <v/>
      </c>
      <c r="AL77" s="84" t="str">
        <f aca="false">AL75&amp;AL76</f>
        <v/>
      </c>
      <c r="AM77" s="84" t="str">
        <f aca="false">AM75&amp;AM76</f>
        <v/>
      </c>
      <c r="AN77" s="84" t="str">
        <f aca="false">AN75&amp;AN76</f>
        <v/>
      </c>
      <c r="AO77" s="84" t="str">
        <f aca="false">AO75&amp;AO76</f>
        <v/>
      </c>
      <c r="AP77" s="84" t="str">
        <f aca="false">AP75&amp;AP76</f>
        <v/>
      </c>
      <c r="AQ77" s="84" t="str">
        <f aca="false">AQ75&amp;AQ76</f>
        <v/>
      </c>
      <c r="AR77" s="84" t="str">
        <f aca="false">AR75&amp;AR76</f>
        <v/>
      </c>
      <c r="AS77" s="84" t="str">
        <f aca="false">AS75&amp;AS76</f>
        <v/>
      </c>
      <c r="AT77" s="84" t="str">
        <f aca="false">AT75&amp;AT76</f>
        <v/>
      </c>
      <c r="AU77" s="84" t="str">
        <f aca="false">AU75&amp;AU76</f>
        <v/>
      </c>
      <c r="AV77" s="84" t="str">
        <f aca="false">AV75&amp;AV76</f>
        <v/>
      </c>
      <c r="AW77" s="84" t="str">
        <f aca="false">AW75&amp;AW76</f>
        <v/>
      </c>
      <c r="AX77" s="84" t="str">
        <f aca="false">AX75&amp;AX76</f>
        <v/>
      </c>
      <c r="AY77" s="84" t="str">
        <f aca="false">AY75&amp;AY76</f>
        <v/>
      </c>
      <c r="AZ77" s="84" t="str">
        <f aca="false">AZ75&amp;AZ76</f>
        <v/>
      </c>
      <c r="BA77" s="84" t="str">
        <f aca="false">BA75&amp;BA76</f>
        <v/>
      </c>
      <c r="BB77" s="84" t="str">
        <f aca="false">BB75&amp;BB76</f>
        <v/>
      </c>
      <c r="BC77" s="84" t="str">
        <f aca="false">BC75&amp;BC76</f>
        <v/>
      </c>
      <c r="BD77" s="84" t="str">
        <f aca="false">BD75&amp;BD76</f>
        <v/>
      </c>
      <c r="BE77" s="84" t="str">
        <f aca="false">BE75&amp;BE76</f>
        <v/>
      </c>
      <c r="BF77" s="84" t="str">
        <f aca="false">BF75&amp;BF76</f>
        <v/>
      </c>
      <c r="BG77" s="84" t="str">
        <f aca="false">BG75&amp;BG76</f>
        <v/>
      </c>
      <c r="BH77" s="84" t="str">
        <f aca="false">BH75&amp;BH76</f>
        <v/>
      </c>
      <c r="BI77" s="84" t="str">
        <f aca="false">BI75&amp;BI76</f>
        <v/>
      </c>
      <c r="BJ77" s="84" t="str">
        <f aca="false">BJ75&amp;BJ76</f>
        <v/>
      </c>
      <c r="BK77" s="84" t="str">
        <f aca="false">BK75&amp;BK76</f>
        <v/>
      </c>
      <c r="BL77" s="84" t="str">
        <f aca="false">BL75&amp;BL76</f>
        <v/>
      </c>
      <c r="BM77" s="84" t="str">
        <f aca="false">BM75&amp;BM76</f>
        <v/>
      </c>
      <c r="BN77" s="84" t="str">
        <f aca="false">BN75&amp;BN76</f>
        <v/>
      </c>
      <c r="BO77" s="84" t="str">
        <f aca="false">BO75&amp;BO76</f>
        <v/>
      </c>
      <c r="BP77" s="84" t="str">
        <f aca="false">BP75&amp;BP76</f>
        <v/>
      </c>
      <c r="BQ77" s="84" t="str">
        <f aca="false">BQ75&amp;BQ76</f>
        <v/>
      </c>
      <c r="BR77" s="84" t="str">
        <f aca="false">BR75&amp;BR76</f>
        <v/>
      </c>
      <c r="BS77" s="84" t="str">
        <f aca="false">BS75&amp;BS76</f>
        <v/>
      </c>
      <c r="BT77" s="84" t="str">
        <f aca="false">BT75&amp;BT76</f>
        <v/>
      </c>
      <c r="BU77" s="84" t="str">
        <f aca="false">BU75&amp;BU76</f>
        <v/>
      </c>
      <c r="BV77" s="84" t="str">
        <f aca="false">BV75&amp;BV76</f>
        <v/>
      </c>
      <c r="BW77" s="84" t="str">
        <f aca="false">BW75&amp;BW76</f>
        <v/>
      </c>
      <c r="BX77" s="84" t="str">
        <f aca="false">BX75&amp;BX76</f>
        <v/>
      </c>
      <c r="BY77" s="84" t="str">
        <f aca="false">BY75&amp;BY76</f>
        <v/>
      </c>
      <c r="BZ77" s="84" t="str">
        <f aca="false">BZ75&amp;BZ76</f>
        <v/>
      </c>
      <c r="CA77" s="84" t="str">
        <f aca="false">CA75&amp;CA76</f>
        <v/>
      </c>
      <c r="CB77" s="84" t="str">
        <f aca="false">CB75&amp;CB76</f>
        <v/>
      </c>
      <c r="CC77" s="84" t="str">
        <f aca="false">CC75&amp;CC76</f>
        <v/>
      </c>
      <c r="CD77" s="84" t="str">
        <f aca="false">CD75&amp;CD76</f>
        <v/>
      </c>
      <c r="CE77" s="84" t="str">
        <f aca="false">CE75&amp;CE76</f>
        <v/>
      </c>
      <c r="CF77" s="84" t="str">
        <f aca="false">CF75&amp;CF76</f>
        <v/>
      </c>
      <c r="CG77" s="84" t="str">
        <f aca="false">CG75&amp;CG76</f>
        <v/>
      </c>
      <c r="CH77" s="84" t="str">
        <f aca="false">CH75&amp;CH76</f>
        <v/>
      </c>
      <c r="CI77" s="84" t="str">
        <f aca="false">CI75&amp;CI76</f>
        <v/>
      </c>
      <c r="CJ77" s="84" t="str">
        <f aca="false">CJ75&amp;CJ76</f>
        <v/>
      </c>
      <c r="CK77" s="84" t="str">
        <f aca="false">CK75&amp;CK76</f>
        <v/>
      </c>
      <c r="CL77" s="84" t="str">
        <f aca="false">CL75&amp;CL76</f>
        <v/>
      </c>
      <c r="CM77" s="84" t="str">
        <f aca="false">CM75&amp;CM76</f>
        <v/>
      </c>
      <c r="CN77" s="84" t="str">
        <f aca="false">CN75&amp;CN76</f>
        <v/>
      </c>
      <c r="CO77" s="84" t="str">
        <f aca="false">CO75&amp;CO76</f>
        <v/>
      </c>
      <c r="CP77" s="84" t="str">
        <f aca="false">CP75&amp;CP76</f>
        <v/>
      </c>
      <c r="CQ77" s="84" t="str">
        <f aca="false">CQ75&amp;CQ76</f>
        <v/>
      </c>
      <c r="CR77" s="84" t="str">
        <f aca="false">CR75&amp;CR76</f>
        <v/>
      </c>
      <c r="CS77" s="84" t="str">
        <f aca="false">CS75&amp;CS76</f>
        <v/>
      </c>
      <c r="CT77" s="84" t="str">
        <f aca="false">CT75&amp;CT76</f>
        <v/>
      </c>
      <c r="CU77" s="84" t="str">
        <f aca="false">CU75&amp;CU76</f>
        <v/>
      </c>
      <c r="CV77" s="84" t="str">
        <f aca="false">CV75&amp;CV76</f>
        <v/>
      </c>
      <c r="CW77" s="84" t="str">
        <f aca="false">CW75&amp;CW76</f>
        <v/>
      </c>
      <c r="CX77" s="84" t="str">
        <f aca="false">CX75&amp;CX76</f>
        <v/>
      </c>
      <c r="CY77" s="84" t="str">
        <f aca="false">CY75&amp;CY76</f>
        <v/>
      </c>
      <c r="CZ77" s="84" t="str">
        <f aca="false">CZ75&amp;CZ76</f>
        <v/>
      </c>
      <c r="DA77" s="84" t="str">
        <f aca="false">DA75&amp;DA76</f>
        <v/>
      </c>
      <c r="DB77" s="84" t="str">
        <f aca="false">DB75&amp;DB76</f>
        <v/>
      </c>
      <c r="DC77" s="84" t="str">
        <f aca="false">DC75&amp;DC76</f>
        <v/>
      </c>
      <c r="DD77" s="84" t="str">
        <f aca="false">DD75&amp;DD76</f>
        <v/>
      </c>
      <c r="DE77" s="84" t="str">
        <f aca="false">DE75&amp;DE76</f>
        <v/>
      </c>
      <c r="DF77" s="84" t="str">
        <f aca="false">DF75&amp;DF76</f>
        <v/>
      </c>
      <c r="DG77" s="84" t="str">
        <f aca="false">DG75&amp;DG76</f>
        <v/>
      </c>
      <c r="DH77" s="84" t="str">
        <f aca="false">DH75&amp;DH76</f>
        <v/>
      </c>
      <c r="DI77" s="84" t="str">
        <f aca="false">DI75&amp;DI76</f>
        <v/>
      </c>
      <c r="DJ77" s="84" t="str">
        <f aca="false">DJ75&amp;DJ76</f>
        <v/>
      </c>
      <c r="DK77" s="84" t="str">
        <f aca="false">DK75&amp;DK76</f>
        <v/>
      </c>
      <c r="DL77" s="84" t="str">
        <f aca="false">DL75&amp;DL76</f>
        <v/>
      </c>
      <c r="DM77" s="84" t="str">
        <f aca="false">DM75&amp;DM76</f>
        <v/>
      </c>
      <c r="DN77" s="84" t="str">
        <f aca="false">DN75&amp;DN76</f>
        <v/>
      </c>
      <c r="DO77" s="84" t="str">
        <f aca="false">DO75&amp;DO76</f>
        <v/>
      </c>
      <c r="DP77" s="84" t="str">
        <f aca="false">DP75&amp;DP76</f>
        <v/>
      </c>
      <c r="DQ77" s="84" t="str">
        <f aca="false">DQ75&amp;DQ76</f>
        <v/>
      </c>
      <c r="DR77" s="84" t="str">
        <f aca="false">DR75&amp;DR76</f>
        <v/>
      </c>
      <c r="DS77" s="84" t="str">
        <f aca="false">DS75&amp;DS76</f>
        <v/>
      </c>
      <c r="DT77" s="84" t="str">
        <f aca="false">DT75&amp;DT76</f>
        <v/>
      </c>
      <c r="DU77" s="84" t="str">
        <f aca="false">DU75&amp;DU76</f>
        <v/>
      </c>
      <c r="DV77" s="84" t="str">
        <f aca="false">DV75&amp;DV76</f>
        <v/>
      </c>
      <c r="DW77" s="84" t="str">
        <f aca="false">DW75&amp;DW76</f>
        <v/>
      </c>
      <c r="DX77" s="84" t="str">
        <f aca="false">DX75&amp;DX76</f>
        <v/>
      </c>
      <c r="DY77" s="84" t="str">
        <f aca="false">DY75&amp;DY76</f>
        <v/>
      </c>
      <c r="DZ77" s="84" t="str">
        <f aca="false">DZ75&amp;DZ76</f>
        <v/>
      </c>
      <c r="EA77" s="84" t="str">
        <f aca="false">EA75&amp;EA76</f>
        <v/>
      </c>
      <c r="EB77" s="84" t="str">
        <f aca="false">EB75&amp;EB76</f>
        <v/>
      </c>
      <c r="EC77" s="84" t="str">
        <f aca="false">EC75&amp;EC76</f>
        <v/>
      </c>
      <c r="ED77" s="84" t="str">
        <f aca="false">ED75&amp;ED76</f>
        <v/>
      </c>
      <c r="EE77" s="84" t="str">
        <f aca="false">EE75&amp;EE76</f>
        <v/>
      </c>
      <c r="EF77" s="84" t="str">
        <f aca="false">EF75&amp;EF76</f>
        <v/>
      </c>
      <c r="EG77" s="84" t="str">
        <f aca="false">EG75&amp;EG76</f>
        <v/>
      </c>
      <c r="EH77" s="84" t="str">
        <f aca="false">EH75&amp;EH76</f>
        <v/>
      </c>
      <c r="EI77" s="84" t="str">
        <f aca="false">EI75&amp;EI76</f>
        <v/>
      </c>
      <c r="EJ77" s="84" t="str">
        <f aca="false">EJ75&amp;EJ76</f>
        <v/>
      </c>
      <c r="EK77" s="84" t="str">
        <f aca="false">EK75&amp;EK76</f>
        <v/>
      </c>
      <c r="EL77" s="84" t="str">
        <f aca="false">EL75&amp;EL76</f>
        <v/>
      </c>
      <c r="EM77" s="84" t="str">
        <f aca="false">EM75&amp;EM76</f>
        <v/>
      </c>
      <c r="EN77" s="84" t="str">
        <f aca="false">EN75&amp;EN76</f>
        <v/>
      </c>
      <c r="EO77" s="84" t="str">
        <f aca="false">EO75&amp;EO76</f>
        <v/>
      </c>
      <c r="EP77" s="84" t="str">
        <f aca="false">EP75&amp;EP76</f>
        <v/>
      </c>
      <c r="EQ77" s="84" t="str">
        <f aca="false">EQ75&amp;EQ76</f>
        <v/>
      </c>
      <c r="ER77" s="84" t="str">
        <f aca="false">ER75&amp;ER76</f>
        <v/>
      </c>
      <c r="ES77" s="84" t="str">
        <f aca="false">ES75&amp;ES76</f>
        <v/>
      </c>
      <c r="ET77" s="84" t="str">
        <f aca="false">ET75&amp;ET76</f>
        <v/>
      </c>
      <c r="EU77" s="84" t="str">
        <f aca="false">EU75&amp;EU76</f>
        <v/>
      </c>
      <c r="EV77" s="84" t="str">
        <f aca="false">EV75&amp;EV76</f>
        <v/>
      </c>
      <c r="EW77" s="84" t="str">
        <f aca="false">EW75&amp;EW76</f>
        <v/>
      </c>
      <c r="EX77" s="84" t="str">
        <f aca="false">EX75&amp;EX76</f>
        <v/>
      </c>
      <c r="EY77" s="84" t="str">
        <f aca="false">EY75&amp;EY76</f>
        <v/>
      </c>
      <c r="EZ77" s="84" t="str">
        <f aca="false">EZ75&amp;EZ76</f>
        <v/>
      </c>
      <c r="FA77" s="84" t="str">
        <f aca="false">FA75&amp;FA76</f>
        <v/>
      </c>
      <c r="FB77" s="84" t="str">
        <f aca="false">FB75&amp;FB76</f>
        <v/>
      </c>
      <c r="FC77" s="84" t="str">
        <f aca="false">FC75&amp;FC76</f>
        <v/>
      </c>
      <c r="FD77" s="84" t="str">
        <f aca="false">FD75&amp;FD76</f>
        <v/>
      </c>
      <c r="FE77" s="84" t="str">
        <f aca="false">FE75&amp;FE76</f>
        <v/>
      </c>
      <c r="FF77" s="84" t="str">
        <f aca="false">FF75&amp;FF76</f>
        <v/>
      </c>
      <c r="FG77" s="84" t="str">
        <f aca="false">FG75&amp;FG76</f>
        <v/>
      </c>
      <c r="FH77" s="84" t="str">
        <f aca="false">FH75&amp;FH76</f>
        <v/>
      </c>
      <c r="FI77" s="84" t="str">
        <f aca="false">FI75&amp;FI76</f>
        <v/>
      </c>
      <c r="FJ77" s="84" t="str">
        <f aca="false">FJ75&amp;FJ76</f>
        <v/>
      </c>
      <c r="FK77" s="84" t="str">
        <f aca="false">FK75&amp;FK76</f>
        <v/>
      </c>
      <c r="FL77" s="84" t="str">
        <f aca="false">FL75&amp;FL76</f>
        <v/>
      </c>
      <c r="FM77" s="84" t="str">
        <f aca="false">FM75&amp;FM76</f>
        <v/>
      </c>
      <c r="FN77" s="84" t="str">
        <f aca="false">FN75&amp;FN76</f>
        <v/>
      </c>
      <c r="FO77" s="84" t="str">
        <f aca="false">FO75&amp;FO76</f>
        <v/>
      </c>
      <c r="FP77" s="84" t="str">
        <f aca="false">FP75&amp;FP76</f>
        <v/>
      </c>
      <c r="FQ77" s="84" t="str">
        <f aca="false">FQ75&amp;FQ76</f>
        <v/>
      </c>
      <c r="FR77" s="84" t="str">
        <f aca="false">FR75&amp;FR76</f>
        <v/>
      </c>
      <c r="FS77" s="84" t="str">
        <f aca="false">FS75&amp;FS76</f>
        <v/>
      </c>
      <c r="FT77" s="84" t="str">
        <f aca="false">FT75&amp;FT76</f>
        <v/>
      </c>
      <c r="FU77" s="84" t="str">
        <f aca="false">FU75&amp;FU76</f>
        <v/>
      </c>
      <c r="FV77" s="84" t="str">
        <f aca="false">FV75&amp;FV76</f>
        <v/>
      </c>
      <c r="FW77" s="84" t="str">
        <f aca="false">FW75&amp;FW76</f>
        <v/>
      </c>
      <c r="FX77" s="84" t="str">
        <f aca="false">FX75&amp;FX76</f>
        <v/>
      </c>
      <c r="FY77" s="84" t="str">
        <f aca="false">FY75&amp;FY76</f>
        <v/>
      </c>
      <c r="FZ77" s="84" t="str">
        <f aca="false">FZ75&amp;FZ76</f>
        <v/>
      </c>
      <c r="GA77" s="84" t="str">
        <f aca="false">GA75&amp;GA76</f>
        <v/>
      </c>
      <c r="GB77" s="84" t="str">
        <f aca="false">GB75&amp;GB76</f>
        <v/>
      </c>
      <c r="GC77" s="84" t="str">
        <f aca="false">GC75&amp;GC76</f>
        <v/>
      </c>
      <c r="GD77" s="84" t="str">
        <f aca="false">GD75&amp;GD76</f>
        <v/>
      </c>
      <c r="GE77" s="84" t="str">
        <f aca="false">GE75&amp;GE76</f>
        <v/>
      </c>
      <c r="GF77" s="84" t="str">
        <f aca="false">GF75&amp;GF76</f>
        <v/>
      </c>
      <c r="GG77" s="84" t="str">
        <f aca="false">GG75&amp;GG76</f>
        <v/>
      </c>
      <c r="GH77" s="84" t="str">
        <f aca="false">GH75&amp;GH76</f>
        <v/>
      </c>
      <c r="GI77" s="84" t="str">
        <f aca="false">GI75&amp;GI76</f>
        <v/>
      </c>
      <c r="GJ77" s="84" t="str">
        <f aca="false">GJ75&amp;GJ76</f>
        <v/>
      </c>
      <c r="GK77" s="84" t="str">
        <f aca="false">GK75&amp;GK76</f>
        <v/>
      </c>
      <c r="GL77" s="84" t="str">
        <f aca="false">GL75&amp;GL76</f>
        <v/>
      </c>
      <c r="GM77" s="84" t="str">
        <f aca="false">GM75&amp;GM76</f>
        <v/>
      </c>
      <c r="GN77" s="84" t="str">
        <f aca="false">GN75&amp;GN76</f>
        <v/>
      </c>
      <c r="GO77" s="84" t="str">
        <f aca="false">GO75&amp;GO76</f>
        <v/>
      </c>
      <c r="GP77" s="84" t="str">
        <f aca="false">GP75&amp;GP76</f>
        <v/>
      </c>
      <c r="GQ77" s="84" t="str">
        <f aca="false">GQ75&amp;GQ76</f>
        <v/>
      </c>
      <c r="GR77" s="84" t="str">
        <f aca="false">GR75&amp;GR76</f>
        <v/>
      </c>
      <c r="GS77" s="84" t="str">
        <f aca="false">GS75&amp;GS76</f>
        <v/>
      </c>
      <c r="GT77" s="84" t="str">
        <f aca="false">GT75&amp;GT76</f>
        <v/>
      </c>
      <c r="GU77" s="84" t="str">
        <f aca="false">GU75&amp;GU76</f>
        <v/>
      </c>
      <c r="GV77" s="84" t="str">
        <f aca="false">GV75&amp;GV76</f>
        <v/>
      </c>
      <c r="GW77" s="84" t="str">
        <f aca="false">GW75&amp;GW76</f>
        <v/>
      </c>
      <c r="GX77" s="84" t="str">
        <f aca="false">GX75&amp;GX76</f>
        <v/>
      </c>
      <c r="GY77" s="84" t="str">
        <f aca="false">GY75&amp;GY76</f>
        <v/>
      </c>
      <c r="GZ77" s="84" t="str">
        <f aca="false">GZ75&amp;GZ76</f>
        <v/>
      </c>
      <c r="HA77" s="84" t="str">
        <f aca="false">HA75&amp;HA76</f>
        <v/>
      </c>
      <c r="HB77" s="84" t="str">
        <f aca="false">HB75&amp;HB76</f>
        <v/>
      </c>
      <c r="HC77" s="84" t="str">
        <f aca="false">HC75&amp;HC76</f>
        <v/>
      </c>
      <c r="HD77" s="84" t="str">
        <f aca="false">HD75&amp;HD76</f>
        <v/>
      </c>
      <c r="HE77" s="84" t="str">
        <f aca="false">HE75&amp;HE76</f>
        <v/>
      </c>
      <c r="HF77" s="84" t="str">
        <f aca="false">HF75&amp;HF76</f>
        <v/>
      </c>
      <c r="HG77" s="84" t="str">
        <f aca="false">HG75&amp;HG76</f>
        <v/>
      </c>
      <c r="HH77" s="84" t="str">
        <f aca="false">HH75&amp;HH76</f>
        <v/>
      </c>
      <c r="HI77" s="84" t="str">
        <f aca="false">HI75&amp;HI76</f>
        <v/>
      </c>
      <c r="HJ77" s="84" t="str">
        <f aca="false">HJ75&amp;HJ76</f>
        <v/>
      </c>
      <c r="HK77" s="84" t="str">
        <f aca="false">HK75&amp;HK76</f>
        <v/>
      </c>
      <c r="HL77" s="84" t="str">
        <f aca="false">HL75&amp;HL76</f>
        <v/>
      </c>
      <c r="HM77" s="84" t="str">
        <f aca="false">HM75&amp;HM76</f>
        <v/>
      </c>
      <c r="HN77" s="84" t="str">
        <f aca="false">HN75&amp;HN76</f>
        <v/>
      </c>
      <c r="HO77" s="84" t="str">
        <f aca="false">HO75&amp;HO76</f>
        <v/>
      </c>
      <c r="HP77" s="84" t="str">
        <f aca="false">HP75&amp;HP76</f>
        <v/>
      </c>
      <c r="HQ77" s="84" t="str">
        <f aca="false">HQ75&amp;HQ76</f>
        <v/>
      </c>
      <c r="HR77" s="84" t="str">
        <f aca="false">HR75&amp;HR76</f>
        <v/>
      </c>
      <c r="HS77" s="84" t="str">
        <f aca="false">HS75&amp;HS76</f>
        <v/>
      </c>
      <c r="HT77" s="84" t="str">
        <f aca="false">HT75&amp;HT76</f>
        <v/>
      </c>
      <c r="HU77" s="84" t="str">
        <f aca="false">HU75&amp;HU76</f>
        <v/>
      </c>
      <c r="HV77" s="84" t="str">
        <f aca="false">HV75&amp;HV76</f>
        <v/>
      </c>
      <c r="HW77" s="84" t="str">
        <f aca="false">HW75&amp;HW76</f>
        <v/>
      </c>
      <c r="HX77" s="84" t="str">
        <f aca="false">HX75&amp;HX76</f>
        <v/>
      </c>
      <c r="HY77" s="84" t="str">
        <f aca="false">HY75&amp;HY76</f>
        <v/>
      </c>
      <c r="HZ77" s="84" t="str">
        <f aca="false">HZ75&amp;HZ76</f>
        <v/>
      </c>
      <c r="IA77" s="84" t="str">
        <f aca="false">IA75&amp;IA76</f>
        <v/>
      </c>
      <c r="IB77" s="84" t="str">
        <f aca="false">IB75&amp;IB76</f>
        <v/>
      </c>
      <c r="IC77" s="84" t="str">
        <f aca="false">IC75&amp;IC76</f>
        <v/>
      </c>
      <c r="ID77" s="84" t="str">
        <f aca="false">ID75&amp;ID76</f>
        <v/>
      </c>
      <c r="IE77" s="84" t="str">
        <f aca="false">IE75&amp;IE76</f>
        <v/>
      </c>
      <c r="IF77" s="84" t="str">
        <f aca="false">IF75&amp;IF76</f>
        <v/>
      </c>
      <c r="IG77" s="84" t="str">
        <f aca="false">IG75&amp;IG76</f>
        <v/>
      </c>
      <c r="IH77" s="84" t="str">
        <f aca="false">IH75&amp;IH76</f>
        <v/>
      </c>
      <c r="II77" s="84" t="str">
        <f aca="false">II75&amp;II76</f>
        <v/>
      </c>
      <c r="IJ77" s="84" t="str">
        <f aca="false">IJ75&amp;IJ76</f>
        <v/>
      </c>
      <c r="IK77" s="84" t="str">
        <f aca="false">IK75&amp;IK76</f>
        <v/>
      </c>
      <c r="IL77" s="84" t="str">
        <f aca="false">IL75&amp;IL76</f>
        <v/>
      </c>
      <c r="IM77" s="84" t="str">
        <f aca="false">IM75&amp;IM76</f>
        <v/>
      </c>
      <c r="IN77" s="84" t="str">
        <f aca="false">IN75&amp;IN76</f>
        <v/>
      </c>
      <c r="IO77" s="84" t="str">
        <f aca="false">IO75&amp;IO76</f>
        <v/>
      </c>
      <c r="IP77" s="84" t="str">
        <f aca="false">IP75&amp;IP76</f>
        <v/>
      </c>
      <c r="IQ77" s="84" t="str">
        <f aca="false">IQ75&amp;IQ76</f>
        <v/>
      </c>
      <c r="IR77" s="84" t="str">
        <f aca="false">IR75&amp;IR76</f>
        <v/>
      </c>
      <c r="IS77" s="84" t="str">
        <f aca="false">IS75&amp;IS76</f>
        <v/>
      </c>
      <c r="IT77" s="84" t="str">
        <f aca="false">IT75&amp;IT76</f>
        <v/>
      </c>
      <c r="IU77" s="84" t="str">
        <f aca="false">IU75&amp;IU76</f>
        <v/>
      </c>
      <c r="IV77" s="84" t="str">
        <f aca="false">IV75&amp;IV76</f>
        <v/>
      </c>
    </row>
    <row r="78" s="58" customFormat="true" ht="12" hidden="true" customHeight="true" outlineLevel="0" collapsed="false">
      <c r="A78" s="84"/>
      <c r="B78" s="86" t="str">
        <f aca="false">TRIM(C97)&amp;LEN(TRIM(C97))</f>
        <v>E5E5E5E9E5E5E6E716</v>
      </c>
      <c r="C78" s="48"/>
      <c r="D78" s="48"/>
      <c r="E78" s="48"/>
      <c r="F78" s="48"/>
      <c r="G78" s="87" t="str">
        <f aca="false">RIGHT(B5,4)</f>
        <v>BB03</v>
      </c>
      <c r="H78" s="87" t="str">
        <f aca="false">LEFT(B5,4)</f>
        <v>31B1</v>
      </c>
      <c r="I78" s="88" t="str">
        <f aca="false">U111&amp;V111</f>
        <v>287D</v>
      </c>
      <c r="J78" s="88" t="str">
        <f aca="false">W111&amp;X111</f>
        <v>78BE</v>
      </c>
      <c r="M78" s="89"/>
      <c r="N78" s="89"/>
      <c r="O78" s="83"/>
      <c r="P78" s="83"/>
      <c r="Q78" s="83"/>
      <c r="R78" s="83"/>
      <c r="S78" s="83"/>
      <c r="T78" s="83"/>
      <c r="U78" s="83"/>
      <c r="V78" s="83"/>
      <c r="W78" s="83"/>
    </row>
    <row r="79" s="58" customFormat="true" ht="12" hidden="true" customHeight="true" outlineLevel="0" collapsed="false">
      <c r="A79" s="84"/>
      <c r="B79" s="83" t="str">
        <f aca="false">LEFT(B78,255)</f>
        <v>E5E5E5E9E5E5E6E716</v>
      </c>
      <c r="C79" s="35"/>
      <c r="D79" s="35"/>
      <c r="E79" s="35"/>
      <c r="F79" s="35"/>
      <c r="G79" s="87" t="str">
        <f aca="false">G78&amp;H78</f>
        <v>BB0331B1</v>
      </c>
      <c r="H79" s="90"/>
      <c r="I79" s="88" t="str">
        <f aca="false">I78&amp;J78</f>
        <v>287D78BE</v>
      </c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</row>
    <row r="80" s="58" customFormat="true" ht="12" hidden="true" customHeight="true" outlineLevel="0" collapsed="false">
      <c r="A80" s="84"/>
      <c r="B80" s="58" t="str">
        <f aca="false">IF(LEN($B$79)&gt;=COLUMN()-1,MID($B$79,COLUMN()-1,1),"")</f>
        <v>E</v>
      </c>
      <c r="C80" s="58" t="str">
        <f aca="false">IF(LEN($B$79)&gt;=COLUMN()-1,MID($B$79,COLUMN()-1,1),"")</f>
        <v>5</v>
      </c>
      <c r="D80" s="58" t="str">
        <f aca="false">IF(LEN($B$79)&gt;=COLUMN()-1,MID($B$79,COLUMN()-1,1),"")</f>
        <v>E</v>
      </c>
      <c r="E80" s="58" t="str">
        <f aca="false">IF(LEN($B$79)&gt;=COLUMN()-1,MID($B$79,COLUMN()-1,1),"")</f>
        <v>5</v>
      </c>
      <c r="F80" s="58" t="str">
        <f aca="false">IF(LEN($B$79)&gt;=COLUMN()-1,MID($B$79,COLUMN()-1,1),"")</f>
        <v>E</v>
      </c>
      <c r="G80" s="58" t="str">
        <f aca="false">IF(LEN($B$79)&gt;=COLUMN()-1,MID($B$79,COLUMN()-1,1),"")</f>
        <v>5</v>
      </c>
      <c r="H80" s="58" t="str">
        <f aca="false">IF(LEN($B$79)&gt;=COLUMN()-1,MID($B$79,COLUMN()-1,1),"")</f>
        <v>E</v>
      </c>
      <c r="I80" s="58" t="str">
        <f aca="false">IF(LEN($B$79)&gt;=COLUMN()-1,MID($B$79,COLUMN()-1,1),"")</f>
        <v>9</v>
      </c>
      <c r="J80" s="58" t="str">
        <f aca="false">IF(LEN($B$79)&gt;=COLUMN()-1,MID($B$79,COLUMN()-1,1),"")</f>
        <v>E</v>
      </c>
      <c r="K80" s="58" t="str">
        <f aca="false">IF(LEN($B$79)&gt;=COLUMN()-1,MID($B$79,COLUMN()-1,1),"")</f>
        <v>5</v>
      </c>
      <c r="L80" s="58" t="str">
        <f aca="false">IF(LEN($B$79)&gt;=COLUMN()-1,MID($B$79,COLUMN()-1,1),"")</f>
        <v>E</v>
      </c>
      <c r="M80" s="58" t="str">
        <f aca="false">IF(LEN($B$79)&gt;=COLUMN()-1,MID($B$79,COLUMN()-1,1),"")</f>
        <v>5</v>
      </c>
      <c r="N80" s="58" t="str">
        <f aca="false">IF(LEN($B$79)&gt;=COLUMN()-1,MID($B$79,COLUMN()-1,1),"")</f>
        <v>E</v>
      </c>
      <c r="O80" s="58" t="str">
        <f aca="false">IF(LEN($B$79)&gt;=COLUMN()-1,MID($B$79,COLUMN()-1,1),"")</f>
        <v>6</v>
      </c>
      <c r="P80" s="58" t="str">
        <f aca="false">IF(LEN($B$79)&gt;=COLUMN()-1,MID($B$79,COLUMN()-1,1),"")</f>
        <v>E</v>
      </c>
      <c r="Q80" s="58" t="str">
        <f aca="false">IF(LEN($B$79)&gt;=COLUMN()-1,MID($B$79,COLUMN()-1,1),"")</f>
        <v>7</v>
      </c>
      <c r="R80" s="58" t="str">
        <f aca="false">IF(LEN($B$79)&gt;=COLUMN()-1,MID($B$79,COLUMN()-1,1),"")</f>
        <v>1</v>
      </c>
      <c r="S80" s="58" t="str">
        <f aca="false">IF(LEN($B$79)&gt;=COLUMN()-1,MID($B$79,COLUMN()-1,1),"")</f>
        <v>6</v>
      </c>
      <c r="T80" s="58" t="str">
        <f aca="false">IF(LEN($B$79)&gt;=COLUMN()-1,MID($B$79,COLUMN()-1,1),"")</f>
        <v/>
      </c>
      <c r="U80" s="58" t="str">
        <f aca="false">IF(LEN($B$79)&gt;=COLUMN()-1,MID($B$79,COLUMN()-1,1),"")</f>
        <v/>
      </c>
      <c r="V80" s="58" t="str">
        <f aca="false">IF(LEN($B$79)&gt;=COLUMN()-1,MID($B$79,COLUMN()-1,1),"")</f>
        <v/>
      </c>
      <c r="W80" s="58" t="str">
        <f aca="false">IF(LEN($B$79)&gt;=COLUMN()-1,MID($B$79,COLUMN()-1,1),"")</f>
        <v/>
      </c>
      <c r="X80" s="58" t="str">
        <f aca="false">IF(LEN($B$79)&gt;=COLUMN()-1,MID($B$79,COLUMN()-1,1),"")</f>
        <v/>
      </c>
      <c r="Y80" s="58" t="str">
        <f aca="false">IF(LEN($B$79)&gt;=COLUMN()-1,MID($B$79,COLUMN()-1,1),"")</f>
        <v/>
      </c>
      <c r="Z80" s="58" t="str">
        <f aca="false">IF(LEN($B$79)&gt;=COLUMN()-1,MID($B$79,COLUMN()-1,1),"")</f>
        <v/>
      </c>
      <c r="AA80" s="58" t="str">
        <f aca="false">IF(LEN($B$79)&gt;=COLUMN()-1,MID($B$79,COLUMN()-1,1),"")</f>
        <v/>
      </c>
      <c r="AB80" s="58" t="str">
        <f aca="false">IF(LEN($B$79)&gt;=COLUMN()-1,MID($B$79,COLUMN()-1,1),"")</f>
        <v/>
      </c>
      <c r="AC80" s="58" t="str">
        <f aca="false">IF(LEN($B$79)&gt;=COLUMN()-1,MID($B$79,COLUMN()-1,1),"")</f>
        <v/>
      </c>
      <c r="AD80" s="58" t="str">
        <f aca="false">IF(LEN($B$79)&gt;=COLUMN()-1,MID($B$79,COLUMN()-1,1),"")</f>
        <v/>
      </c>
      <c r="AE80" s="58" t="str">
        <f aca="false">IF(LEN($B$79)&gt;=COLUMN()-1,MID($B$79,COLUMN()-1,1),"")</f>
        <v/>
      </c>
      <c r="AF80" s="58" t="str">
        <f aca="false">IF(LEN($B$79)&gt;=COLUMN()-1,MID($B$79,COLUMN()-1,1),"")</f>
        <v/>
      </c>
      <c r="AG80" s="58" t="str">
        <f aca="false">IF(LEN($B$79)&gt;=COLUMN()-1,MID($B$79,COLUMN()-1,1),"")</f>
        <v/>
      </c>
      <c r="AH80" s="58" t="str">
        <f aca="false">IF(LEN($B$79)&gt;=COLUMN()-1,MID($B$79,COLUMN()-1,1),"")</f>
        <v/>
      </c>
      <c r="AI80" s="58" t="str">
        <f aca="false">IF(LEN($B$79)&gt;=COLUMN()-1,MID($B$79,COLUMN()-1,1),"")</f>
        <v/>
      </c>
      <c r="AJ80" s="58" t="str">
        <f aca="false">IF(LEN($B$79)&gt;=COLUMN()-1,MID($B$79,COLUMN()-1,1),"")</f>
        <v/>
      </c>
      <c r="AK80" s="58" t="str">
        <f aca="false">IF(LEN($B$79)&gt;=COLUMN()-1,MID($B$79,COLUMN()-1,1),"")</f>
        <v/>
      </c>
      <c r="AL80" s="58" t="str">
        <f aca="false">IF(LEN($B$79)&gt;=COLUMN()-1,MID($B$79,COLUMN()-1,1),"")</f>
        <v/>
      </c>
      <c r="AM80" s="58" t="str">
        <f aca="false">IF(LEN($B$79)&gt;=COLUMN()-1,MID($B$79,COLUMN()-1,1),"")</f>
        <v/>
      </c>
      <c r="AN80" s="58" t="str">
        <f aca="false">IF(LEN($B$79)&gt;=COLUMN()-1,MID($B$79,COLUMN()-1,1),"")</f>
        <v/>
      </c>
      <c r="AO80" s="58" t="str">
        <f aca="false">IF(LEN($B$79)&gt;=COLUMN()-1,MID($B$79,COLUMN()-1,1),"")</f>
        <v/>
      </c>
      <c r="AP80" s="58" t="str">
        <f aca="false">IF(LEN($B$79)&gt;=COLUMN()-1,MID($B$79,COLUMN()-1,1),"")</f>
        <v/>
      </c>
      <c r="AQ80" s="58" t="str">
        <f aca="false">IF(LEN($B$79)&gt;=COLUMN()-1,MID($B$79,COLUMN()-1,1),"")</f>
        <v/>
      </c>
      <c r="AR80" s="58" t="str">
        <f aca="false">IF(LEN($B$79)&gt;=COLUMN()-1,MID($B$79,COLUMN()-1,1),"")</f>
        <v/>
      </c>
      <c r="AS80" s="58" t="str">
        <f aca="false">IF(LEN($B$79)&gt;=COLUMN()-1,MID($B$79,COLUMN()-1,1),"")</f>
        <v/>
      </c>
      <c r="AT80" s="58" t="str">
        <f aca="false">IF(LEN($B$79)&gt;=COLUMN()-1,MID($B$79,COLUMN()-1,1),"")</f>
        <v/>
      </c>
      <c r="AU80" s="58" t="str">
        <f aca="false">IF(LEN($B$79)&gt;=COLUMN()-1,MID($B$79,COLUMN()-1,1),"")</f>
        <v/>
      </c>
      <c r="AV80" s="58" t="str">
        <f aca="false">IF(LEN($B$79)&gt;=COLUMN()-1,MID($B$79,COLUMN()-1,1),"")</f>
        <v/>
      </c>
      <c r="AW80" s="58" t="str">
        <f aca="false">IF(LEN($B$79)&gt;=COLUMN()-1,MID($B$79,COLUMN()-1,1),"")</f>
        <v/>
      </c>
      <c r="AX80" s="58" t="str">
        <f aca="false">IF(LEN($B$79)&gt;=COLUMN()-1,MID($B$79,COLUMN()-1,1),"")</f>
        <v/>
      </c>
      <c r="AY80" s="58" t="str">
        <f aca="false">IF(LEN($B$79)&gt;=COLUMN()-1,MID($B$79,COLUMN()-1,1),"")</f>
        <v/>
      </c>
      <c r="AZ80" s="58" t="str">
        <f aca="false">IF(LEN($B$79)&gt;=COLUMN()-1,MID($B$79,COLUMN()-1,1),"")</f>
        <v/>
      </c>
      <c r="BA80" s="58" t="str">
        <f aca="false">IF(LEN($B$79)&gt;=COLUMN()-1,MID($B$79,COLUMN()-1,1),"")</f>
        <v/>
      </c>
      <c r="BB80" s="58" t="str">
        <f aca="false">IF(LEN($B$79)&gt;=COLUMN()-1,MID($B$79,COLUMN()-1,1),"")</f>
        <v/>
      </c>
      <c r="BC80" s="58" t="str">
        <f aca="false">IF(LEN($B$79)&gt;=COLUMN()-1,MID($B$79,COLUMN()-1,1),"")</f>
        <v/>
      </c>
      <c r="BD80" s="58" t="str">
        <f aca="false">IF(LEN($B$79)&gt;=COLUMN()-1,MID($B$79,COLUMN()-1,1),"")</f>
        <v/>
      </c>
      <c r="BE80" s="58" t="str">
        <f aca="false">IF(LEN($B$79)&gt;=COLUMN()-1,MID($B$79,COLUMN()-1,1),"")</f>
        <v/>
      </c>
      <c r="BF80" s="58" t="str">
        <f aca="false">IF(LEN($B$79)&gt;=COLUMN()-1,MID($B$79,COLUMN()-1,1),"")</f>
        <v/>
      </c>
      <c r="BG80" s="58" t="str">
        <f aca="false">IF(LEN($B$79)&gt;=COLUMN()-1,MID($B$79,COLUMN()-1,1),"")</f>
        <v/>
      </c>
      <c r="BH80" s="58" t="str">
        <f aca="false">IF(LEN($B$79)&gt;=COLUMN()-1,MID($B$79,COLUMN()-1,1),"")</f>
        <v/>
      </c>
      <c r="BI80" s="58" t="str">
        <f aca="false">IF(LEN($B$79)&gt;=COLUMN()-1,MID($B$79,COLUMN()-1,1),"")</f>
        <v/>
      </c>
      <c r="BJ80" s="58" t="str">
        <f aca="false">IF(LEN($B$79)&gt;=COLUMN()-1,MID($B$79,COLUMN()-1,1),"")</f>
        <v/>
      </c>
      <c r="BK80" s="58" t="str">
        <f aca="false">IF(LEN($B$79)&gt;=COLUMN()-1,MID($B$79,COLUMN()-1,1),"")</f>
        <v/>
      </c>
      <c r="BL80" s="58" t="str">
        <f aca="false">IF(LEN($B$79)&gt;=COLUMN()-1,MID($B$79,COLUMN()-1,1),"")</f>
        <v/>
      </c>
      <c r="BM80" s="58" t="str">
        <f aca="false">IF(LEN($B$79)&gt;=COLUMN()-1,MID($B$79,COLUMN()-1,1),"")</f>
        <v/>
      </c>
      <c r="BN80" s="58" t="str">
        <f aca="false">IF(LEN($B$79)&gt;=COLUMN()-1,MID($B$79,COLUMN()-1,1),"")</f>
        <v/>
      </c>
      <c r="BO80" s="58" t="str">
        <f aca="false">IF(LEN($B$79)&gt;=COLUMN()-1,MID($B$79,COLUMN()-1,1),"")</f>
        <v/>
      </c>
      <c r="BP80" s="58" t="str">
        <f aca="false">IF(LEN($B$79)&gt;=COLUMN()-1,MID($B$79,COLUMN()-1,1),"")</f>
        <v/>
      </c>
      <c r="BQ80" s="58" t="str">
        <f aca="false">IF(LEN($B$79)&gt;=COLUMN()-1,MID($B$79,COLUMN()-1,1),"")</f>
        <v/>
      </c>
      <c r="BR80" s="58" t="str">
        <f aca="false">IF(LEN($B$79)&gt;=COLUMN()-1,MID($B$79,COLUMN()-1,1),"")</f>
        <v/>
      </c>
      <c r="BS80" s="58" t="str">
        <f aca="false">IF(LEN($B$79)&gt;=COLUMN()-1,MID($B$79,COLUMN()-1,1),"")</f>
        <v/>
      </c>
      <c r="BT80" s="58" t="str">
        <f aca="false">IF(LEN($B$79)&gt;=COLUMN()-1,MID($B$79,COLUMN()-1,1),"")</f>
        <v/>
      </c>
      <c r="BU80" s="58" t="str">
        <f aca="false">IF(LEN($B$79)&gt;=COLUMN()-1,MID($B$79,COLUMN()-1,1),"")</f>
        <v/>
      </c>
      <c r="BV80" s="58" t="str">
        <f aca="false">IF(LEN($B$79)&gt;=COLUMN()-1,MID($B$79,COLUMN()-1,1),"")</f>
        <v/>
      </c>
      <c r="BW80" s="58" t="str">
        <f aca="false">IF(LEN($B$79)&gt;=COLUMN()-1,MID($B$79,COLUMN()-1,1),"")</f>
        <v/>
      </c>
      <c r="BX80" s="58" t="str">
        <f aca="false">IF(LEN($B$79)&gt;=COLUMN()-1,MID($B$79,COLUMN()-1,1),"")</f>
        <v/>
      </c>
      <c r="BY80" s="58" t="str">
        <f aca="false">IF(LEN($B$79)&gt;=COLUMN()-1,MID($B$79,COLUMN()-1,1),"")</f>
        <v/>
      </c>
      <c r="BZ80" s="58" t="str">
        <f aca="false">IF(LEN($B$79)&gt;=COLUMN()-1,MID($B$79,COLUMN()-1,1),"")</f>
        <v/>
      </c>
      <c r="CA80" s="58" t="str">
        <f aca="false">IF(LEN($B$79)&gt;=COLUMN()-1,MID($B$79,COLUMN()-1,1),"")</f>
        <v/>
      </c>
      <c r="CB80" s="58" t="str">
        <f aca="false">IF(LEN($B$79)&gt;=COLUMN()-1,MID($B$79,COLUMN()-1,1),"")</f>
        <v/>
      </c>
      <c r="CC80" s="58" t="str">
        <f aca="false">IF(LEN($B$79)&gt;=COLUMN()-1,MID($B$79,COLUMN()-1,1),"")</f>
        <v/>
      </c>
      <c r="CD80" s="58" t="str">
        <f aca="false">IF(LEN($B$79)&gt;=COLUMN()-1,MID($B$79,COLUMN()-1,1),"")</f>
        <v/>
      </c>
      <c r="CE80" s="58" t="str">
        <f aca="false">IF(LEN($B$79)&gt;=COLUMN()-1,MID($B$79,COLUMN()-1,1),"")</f>
        <v/>
      </c>
      <c r="CF80" s="58" t="str">
        <f aca="false">IF(LEN($B$79)&gt;=COLUMN()-1,MID($B$79,COLUMN()-1,1),"")</f>
        <v/>
      </c>
      <c r="CG80" s="58" t="str">
        <f aca="false">IF(LEN($B$79)&gt;=COLUMN()-1,MID($B$79,COLUMN()-1,1),"")</f>
        <v/>
      </c>
      <c r="CH80" s="58" t="str">
        <f aca="false">IF(LEN($B$79)&gt;=COLUMN()-1,MID($B$79,COLUMN()-1,1),"")</f>
        <v/>
      </c>
      <c r="CI80" s="58" t="str">
        <f aca="false">IF(LEN($B$79)&gt;=COLUMN()-1,MID($B$79,COLUMN()-1,1),"")</f>
        <v/>
      </c>
      <c r="CJ80" s="58" t="str">
        <f aca="false">IF(LEN($B$79)&gt;=COLUMN()-1,MID($B$79,COLUMN()-1,1),"")</f>
        <v/>
      </c>
      <c r="CK80" s="58" t="str">
        <f aca="false">IF(LEN($B$79)&gt;=COLUMN()-1,MID($B$79,COLUMN()-1,1),"")</f>
        <v/>
      </c>
      <c r="CL80" s="58" t="str">
        <f aca="false">IF(LEN($B$79)&gt;=COLUMN()-1,MID($B$79,COLUMN()-1,1),"")</f>
        <v/>
      </c>
      <c r="CM80" s="58" t="str">
        <f aca="false">IF(LEN($B$79)&gt;=COLUMN()-1,MID($B$79,COLUMN()-1,1),"")</f>
        <v/>
      </c>
      <c r="CN80" s="58" t="str">
        <f aca="false">IF(LEN($B$79)&gt;=COLUMN()-1,MID($B$79,COLUMN()-1,1),"")</f>
        <v/>
      </c>
      <c r="CO80" s="58" t="str">
        <f aca="false">IF(LEN($B$79)&gt;=COLUMN()-1,MID($B$79,COLUMN()-1,1),"")</f>
        <v/>
      </c>
      <c r="CP80" s="58" t="str">
        <f aca="false">IF(LEN($B$79)&gt;=COLUMN()-1,MID($B$79,COLUMN()-1,1),"")</f>
        <v/>
      </c>
      <c r="CQ80" s="58" t="str">
        <f aca="false">IF(LEN($B$79)&gt;=COLUMN()-1,MID($B$79,COLUMN()-1,1),"")</f>
        <v/>
      </c>
      <c r="CR80" s="58" t="str">
        <f aca="false">IF(LEN($B$79)&gt;=COLUMN()-1,MID($B$79,COLUMN()-1,1),"")</f>
        <v/>
      </c>
      <c r="CS80" s="58" t="str">
        <f aca="false">IF(LEN($B$79)&gt;=COLUMN()-1,MID($B$79,COLUMN()-1,1),"")</f>
        <v/>
      </c>
      <c r="CT80" s="58" t="str">
        <f aca="false">IF(LEN($B$79)&gt;=COLUMN()-1,MID($B$79,COLUMN()-1,1),"")</f>
        <v/>
      </c>
      <c r="CU80" s="58" t="str">
        <f aca="false">IF(LEN($B$79)&gt;=COLUMN()-1,MID($B$79,COLUMN()-1,1),"")</f>
        <v/>
      </c>
      <c r="CV80" s="58" t="str">
        <f aca="false">IF(LEN($B$79)&gt;=COLUMN()-1,MID($B$79,COLUMN()-1,1),"")</f>
        <v/>
      </c>
      <c r="CW80" s="58" t="str">
        <f aca="false">IF(LEN($B$79)&gt;=COLUMN()-1,MID($B$79,COLUMN()-1,1),"")</f>
        <v/>
      </c>
      <c r="CX80" s="58" t="str">
        <f aca="false">IF(LEN($B$79)&gt;=COLUMN()-1,MID($B$79,COLUMN()-1,1),"")</f>
        <v/>
      </c>
      <c r="CY80" s="58" t="str">
        <f aca="false">IF(LEN($B$79)&gt;=COLUMN()-1,MID($B$79,COLUMN()-1,1),"")</f>
        <v/>
      </c>
      <c r="CZ80" s="58" t="str">
        <f aca="false">IF(LEN($B$79)&gt;=COLUMN()-1,MID($B$79,COLUMN()-1,1),"")</f>
        <v/>
      </c>
      <c r="DA80" s="58" t="str">
        <f aca="false">IF(LEN($B$79)&gt;=COLUMN()-1,MID($B$79,COLUMN()-1,1),"")</f>
        <v/>
      </c>
      <c r="DB80" s="58" t="str">
        <f aca="false">IF(LEN($B$79)&gt;=COLUMN()-1,MID($B$79,COLUMN()-1,1),"")</f>
        <v/>
      </c>
      <c r="DC80" s="58" t="str">
        <f aca="false">IF(LEN($B$79)&gt;=COLUMN()-1,MID($B$79,COLUMN()-1,1),"")</f>
        <v/>
      </c>
      <c r="DD80" s="58" t="str">
        <f aca="false">IF(LEN($B$79)&gt;=COLUMN()-1,MID($B$79,COLUMN()-1,1),"")</f>
        <v/>
      </c>
      <c r="DE80" s="58" t="str">
        <f aca="false">IF(LEN($B$79)&gt;=COLUMN()-1,MID($B$79,COLUMN()-1,1),"")</f>
        <v/>
      </c>
      <c r="DF80" s="58" t="str">
        <f aca="false">IF(LEN($B$79)&gt;=COLUMN()-1,MID($B$79,COLUMN()-1,1),"")</f>
        <v/>
      </c>
      <c r="DG80" s="58" t="str">
        <f aca="false">IF(LEN($B$79)&gt;=COLUMN()-1,MID($B$79,COLUMN()-1,1),"")</f>
        <v/>
      </c>
      <c r="DH80" s="58" t="str">
        <f aca="false">IF(LEN($B$79)&gt;=COLUMN()-1,MID($B$79,COLUMN()-1,1),"")</f>
        <v/>
      </c>
      <c r="DI80" s="58" t="str">
        <f aca="false">IF(LEN($B$79)&gt;=COLUMN()-1,MID($B$79,COLUMN()-1,1),"")</f>
        <v/>
      </c>
      <c r="DJ80" s="58" t="str">
        <f aca="false">IF(LEN($B$79)&gt;=COLUMN()-1,MID($B$79,COLUMN()-1,1),"")</f>
        <v/>
      </c>
      <c r="DK80" s="58" t="str">
        <f aca="false">IF(LEN($B$79)&gt;=COLUMN()-1,MID($B$79,COLUMN()-1,1),"")</f>
        <v/>
      </c>
      <c r="DL80" s="58" t="str">
        <f aca="false">IF(LEN($B$79)&gt;=COLUMN()-1,MID($B$79,COLUMN()-1,1),"")</f>
        <v/>
      </c>
      <c r="DM80" s="58" t="str">
        <f aca="false">IF(LEN($B$79)&gt;=COLUMN()-1,MID($B$79,COLUMN()-1,1),"")</f>
        <v/>
      </c>
      <c r="DN80" s="58" t="str">
        <f aca="false">IF(LEN($B$79)&gt;=COLUMN()-1,MID($B$79,COLUMN()-1,1),"")</f>
        <v/>
      </c>
      <c r="DO80" s="58" t="str">
        <f aca="false">IF(LEN($B$79)&gt;=COLUMN()-1,MID($B$79,COLUMN()-1,1),"")</f>
        <v/>
      </c>
      <c r="DP80" s="58" t="str">
        <f aca="false">IF(LEN($B$79)&gt;=COLUMN()-1,MID($B$79,COLUMN()-1,1),"")</f>
        <v/>
      </c>
      <c r="DQ80" s="58" t="str">
        <f aca="false">IF(LEN($B$79)&gt;=COLUMN()-1,MID($B$79,COLUMN()-1,1),"")</f>
        <v/>
      </c>
      <c r="DR80" s="58" t="str">
        <f aca="false">IF(LEN($B$79)&gt;=COLUMN()-1,MID($B$79,COLUMN()-1,1),"")</f>
        <v/>
      </c>
      <c r="DS80" s="58" t="str">
        <f aca="false">IF(LEN($B$79)&gt;=COLUMN()-1,MID($B$79,COLUMN()-1,1),"")</f>
        <v/>
      </c>
      <c r="DT80" s="58" t="str">
        <f aca="false">IF(LEN($B$79)&gt;=COLUMN()-1,MID($B$79,COLUMN()-1,1),"")</f>
        <v/>
      </c>
      <c r="DU80" s="58" t="str">
        <f aca="false">IF(LEN($B$79)&gt;=COLUMN()-1,MID($B$79,COLUMN()-1,1),"")</f>
        <v/>
      </c>
      <c r="DV80" s="58" t="str">
        <f aca="false">IF(LEN($B$79)&gt;=COLUMN()-1,MID($B$79,COLUMN()-1,1),"")</f>
        <v/>
      </c>
      <c r="DW80" s="58" t="str">
        <f aca="false">IF(LEN($B$79)&gt;=COLUMN()-1,MID($B$79,COLUMN()-1,1),"")</f>
        <v/>
      </c>
      <c r="DX80" s="58" t="str">
        <f aca="false">IF(LEN($B$79)&gt;=COLUMN()-1,MID($B$79,COLUMN()-1,1),"")</f>
        <v/>
      </c>
      <c r="DY80" s="58" t="str">
        <f aca="false">IF(LEN($B$79)&gt;=COLUMN()-1,MID($B$79,COLUMN()-1,1),"")</f>
        <v/>
      </c>
      <c r="DZ80" s="58" t="str">
        <f aca="false">IF(LEN($B$79)&gt;=COLUMN()-1,MID($B$79,COLUMN()-1,1),"")</f>
        <v/>
      </c>
      <c r="EA80" s="58" t="str">
        <f aca="false">IF(LEN($B$79)&gt;=COLUMN()-1,MID($B$79,COLUMN()-1,1),"")</f>
        <v/>
      </c>
      <c r="EB80" s="58" t="str">
        <f aca="false">IF(LEN($B$79)&gt;=COLUMN()-1,MID($B$79,COLUMN()-1,1),"")</f>
        <v/>
      </c>
      <c r="EC80" s="58" t="str">
        <f aca="false">IF(LEN($B$79)&gt;=COLUMN()-1,MID($B$79,COLUMN()-1,1),"")</f>
        <v/>
      </c>
      <c r="ED80" s="58" t="str">
        <f aca="false">IF(LEN($B$79)&gt;=COLUMN()-1,MID($B$79,COLUMN()-1,1),"")</f>
        <v/>
      </c>
      <c r="EE80" s="58" t="str">
        <f aca="false">IF(LEN($B$79)&gt;=COLUMN()-1,MID($B$79,COLUMN()-1,1),"")</f>
        <v/>
      </c>
      <c r="EF80" s="58" t="str">
        <f aca="false">IF(LEN($B$79)&gt;=COLUMN()-1,MID($B$79,COLUMN()-1,1),"")</f>
        <v/>
      </c>
      <c r="EG80" s="58" t="str">
        <f aca="false">IF(LEN($B$79)&gt;=COLUMN()-1,MID($B$79,COLUMN()-1,1),"")</f>
        <v/>
      </c>
      <c r="EH80" s="58" t="str">
        <f aca="false">IF(LEN($B$79)&gt;=COLUMN()-1,MID($B$79,COLUMN()-1,1),"")</f>
        <v/>
      </c>
      <c r="EI80" s="58" t="str">
        <f aca="false">IF(LEN($B$79)&gt;=COLUMN()-1,MID($B$79,COLUMN()-1,1),"")</f>
        <v/>
      </c>
      <c r="EJ80" s="58" t="str">
        <f aca="false">IF(LEN($B$79)&gt;=COLUMN()-1,MID($B$79,COLUMN()-1,1),"")</f>
        <v/>
      </c>
      <c r="EK80" s="58" t="str">
        <f aca="false">IF(LEN($B$79)&gt;=COLUMN()-1,MID($B$79,COLUMN()-1,1),"")</f>
        <v/>
      </c>
      <c r="EL80" s="58" t="str">
        <f aca="false">IF(LEN($B$79)&gt;=COLUMN()-1,MID($B$79,COLUMN()-1,1),"")</f>
        <v/>
      </c>
      <c r="EM80" s="58" t="str">
        <f aca="false">IF(LEN($B$79)&gt;=COLUMN()-1,MID($B$79,COLUMN()-1,1),"")</f>
        <v/>
      </c>
      <c r="EN80" s="58" t="str">
        <f aca="false">IF(LEN($B$79)&gt;=COLUMN()-1,MID($B$79,COLUMN()-1,1),"")</f>
        <v/>
      </c>
      <c r="EO80" s="58" t="str">
        <f aca="false">IF(LEN($B$79)&gt;=COLUMN()-1,MID($B$79,COLUMN()-1,1),"")</f>
        <v/>
      </c>
      <c r="EP80" s="58" t="str">
        <f aca="false">IF(LEN($B$79)&gt;=COLUMN()-1,MID($B$79,COLUMN()-1,1),"")</f>
        <v/>
      </c>
      <c r="EQ80" s="58" t="str">
        <f aca="false">IF(LEN($B$79)&gt;=COLUMN()-1,MID($B$79,COLUMN()-1,1),"")</f>
        <v/>
      </c>
      <c r="ER80" s="58" t="str">
        <f aca="false">IF(LEN($B$79)&gt;=COLUMN()-1,MID($B$79,COLUMN()-1,1),"")</f>
        <v/>
      </c>
      <c r="ES80" s="58" t="str">
        <f aca="false">IF(LEN($B$79)&gt;=COLUMN()-1,MID($B$79,COLUMN()-1,1),"")</f>
        <v/>
      </c>
      <c r="ET80" s="58" t="str">
        <f aca="false">IF(LEN($B$79)&gt;=COLUMN()-1,MID($B$79,COLUMN()-1,1),"")</f>
        <v/>
      </c>
      <c r="EU80" s="58" t="str">
        <f aca="false">IF(LEN($B$79)&gt;=COLUMN()-1,MID($B$79,COLUMN()-1,1),"")</f>
        <v/>
      </c>
      <c r="EV80" s="58" t="str">
        <f aca="false">IF(LEN($B$79)&gt;=COLUMN()-1,MID($B$79,COLUMN()-1,1),"")</f>
        <v/>
      </c>
      <c r="EW80" s="58" t="str">
        <f aca="false">IF(LEN($B$79)&gt;=COLUMN()-1,MID($B$79,COLUMN()-1,1),"")</f>
        <v/>
      </c>
      <c r="EX80" s="58" t="str">
        <f aca="false">IF(LEN($B$79)&gt;=COLUMN()-1,MID($B$79,COLUMN()-1,1),"")</f>
        <v/>
      </c>
      <c r="EY80" s="58" t="str">
        <f aca="false">IF(LEN($B$79)&gt;=COLUMN()-1,MID($B$79,COLUMN()-1,1),"")</f>
        <v/>
      </c>
      <c r="EZ80" s="58" t="str">
        <f aca="false">IF(LEN($B$79)&gt;=COLUMN()-1,MID($B$79,COLUMN()-1,1),"")</f>
        <v/>
      </c>
      <c r="FA80" s="58" t="str">
        <f aca="false">IF(LEN($B$79)&gt;=COLUMN()-1,MID($B$79,COLUMN()-1,1),"")</f>
        <v/>
      </c>
      <c r="FB80" s="58" t="str">
        <f aca="false">IF(LEN($B$79)&gt;=COLUMN()-1,MID($B$79,COLUMN()-1,1),"")</f>
        <v/>
      </c>
      <c r="FC80" s="58" t="str">
        <f aca="false">IF(LEN($B$79)&gt;=COLUMN()-1,MID($B$79,COLUMN()-1,1),"")</f>
        <v/>
      </c>
      <c r="FD80" s="58" t="str">
        <f aca="false">IF(LEN($B$79)&gt;=COLUMN()-1,MID($B$79,COLUMN()-1,1),"")</f>
        <v/>
      </c>
      <c r="FE80" s="58" t="str">
        <f aca="false">IF(LEN($B$79)&gt;=COLUMN()-1,MID($B$79,COLUMN()-1,1),"")</f>
        <v/>
      </c>
      <c r="FF80" s="58" t="str">
        <f aca="false">IF(LEN($B$79)&gt;=COLUMN()-1,MID($B$79,COLUMN()-1,1),"")</f>
        <v/>
      </c>
      <c r="FG80" s="58" t="str">
        <f aca="false">IF(LEN($B$79)&gt;=COLUMN()-1,MID($B$79,COLUMN()-1,1),"")</f>
        <v/>
      </c>
      <c r="FH80" s="58" t="str">
        <f aca="false">IF(LEN($B$79)&gt;=COLUMN()-1,MID($B$79,COLUMN()-1,1),"")</f>
        <v/>
      </c>
      <c r="FI80" s="58" t="str">
        <f aca="false">IF(LEN($B$79)&gt;=COLUMN()-1,MID($B$79,COLUMN()-1,1),"")</f>
        <v/>
      </c>
      <c r="FJ80" s="58" t="str">
        <f aca="false">IF(LEN($B$79)&gt;=COLUMN()-1,MID($B$79,COLUMN()-1,1),"")</f>
        <v/>
      </c>
      <c r="FK80" s="58" t="str">
        <f aca="false">IF(LEN($B$79)&gt;=COLUMN()-1,MID($B$79,COLUMN()-1,1),"")</f>
        <v/>
      </c>
      <c r="FL80" s="58" t="str">
        <f aca="false">IF(LEN($B$79)&gt;=COLUMN()-1,MID($B$79,COLUMN()-1,1),"")</f>
        <v/>
      </c>
      <c r="FM80" s="58" t="str">
        <f aca="false">IF(LEN($B$79)&gt;=COLUMN()-1,MID($B$79,COLUMN()-1,1),"")</f>
        <v/>
      </c>
      <c r="FN80" s="58" t="str">
        <f aca="false">IF(LEN($B$79)&gt;=COLUMN()-1,MID($B$79,COLUMN()-1,1),"")</f>
        <v/>
      </c>
      <c r="FO80" s="58" t="str">
        <f aca="false">IF(LEN($B$79)&gt;=COLUMN()-1,MID($B$79,COLUMN()-1,1),"")</f>
        <v/>
      </c>
      <c r="FP80" s="58" t="str">
        <f aca="false">IF(LEN($B$79)&gt;=COLUMN()-1,MID($B$79,COLUMN()-1,1),"")</f>
        <v/>
      </c>
      <c r="FQ80" s="58" t="str">
        <f aca="false">IF(LEN($B$79)&gt;=COLUMN()-1,MID($B$79,COLUMN()-1,1),"")</f>
        <v/>
      </c>
      <c r="FR80" s="58" t="str">
        <f aca="false">IF(LEN($B$79)&gt;=COLUMN()-1,MID($B$79,COLUMN()-1,1),"")</f>
        <v/>
      </c>
      <c r="FS80" s="58" t="str">
        <f aca="false">IF(LEN($B$79)&gt;=COLUMN()-1,MID($B$79,COLUMN()-1,1),"")</f>
        <v/>
      </c>
      <c r="FT80" s="58" t="str">
        <f aca="false">IF(LEN($B$79)&gt;=COLUMN()-1,MID($B$79,COLUMN()-1,1),"")</f>
        <v/>
      </c>
      <c r="FU80" s="58" t="str">
        <f aca="false">IF(LEN($B$79)&gt;=COLUMN()-1,MID($B$79,COLUMN()-1,1),"")</f>
        <v/>
      </c>
      <c r="FV80" s="58" t="str">
        <f aca="false">IF(LEN($B$79)&gt;=COLUMN()-1,MID($B$79,COLUMN()-1,1),"")</f>
        <v/>
      </c>
      <c r="FW80" s="58" t="str">
        <f aca="false">IF(LEN($B$79)&gt;=COLUMN()-1,MID($B$79,COLUMN()-1,1),"")</f>
        <v/>
      </c>
      <c r="FX80" s="58" t="str">
        <f aca="false">IF(LEN($B$79)&gt;=COLUMN()-1,MID($B$79,COLUMN()-1,1),"")</f>
        <v/>
      </c>
      <c r="FY80" s="58" t="str">
        <f aca="false">IF(LEN($B$79)&gt;=COLUMN()-1,MID($B$79,COLUMN()-1,1),"")</f>
        <v/>
      </c>
      <c r="FZ80" s="58" t="str">
        <f aca="false">IF(LEN($B$79)&gt;=COLUMN()-1,MID($B$79,COLUMN()-1,1),"")</f>
        <v/>
      </c>
      <c r="GA80" s="58" t="str">
        <f aca="false">IF(LEN($B$79)&gt;=COLUMN()-1,MID($B$79,COLUMN()-1,1),"")</f>
        <v/>
      </c>
      <c r="GB80" s="58" t="str">
        <f aca="false">IF(LEN($B$79)&gt;=COLUMN()-1,MID($B$79,COLUMN()-1,1),"")</f>
        <v/>
      </c>
      <c r="GC80" s="58" t="str">
        <f aca="false">IF(LEN($B$79)&gt;=COLUMN()-1,MID($B$79,COLUMN()-1,1),"")</f>
        <v/>
      </c>
      <c r="GD80" s="58" t="str">
        <f aca="false">IF(LEN($B$79)&gt;=COLUMN()-1,MID($B$79,COLUMN()-1,1),"")</f>
        <v/>
      </c>
      <c r="GE80" s="58" t="str">
        <f aca="false">IF(LEN($B$79)&gt;=COLUMN()-1,MID($B$79,COLUMN()-1,1),"")</f>
        <v/>
      </c>
      <c r="GF80" s="58" t="str">
        <f aca="false">IF(LEN($B$79)&gt;=COLUMN()-1,MID($B$79,COLUMN()-1,1),"")</f>
        <v/>
      </c>
      <c r="GG80" s="58" t="str">
        <f aca="false">IF(LEN($B$79)&gt;=COLUMN()-1,MID($B$79,COLUMN()-1,1),"")</f>
        <v/>
      </c>
      <c r="GH80" s="58" t="str">
        <f aca="false">IF(LEN($B$79)&gt;=COLUMN()-1,MID($B$79,COLUMN()-1,1),"")</f>
        <v/>
      </c>
      <c r="GI80" s="58" t="str">
        <f aca="false">IF(LEN($B$79)&gt;=COLUMN()-1,MID($B$79,COLUMN()-1,1),"")</f>
        <v/>
      </c>
      <c r="GJ80" s="58" t="str">
        <f aca="false">IF(LEN($B$79)&gt;=COLUMN()-1,MID($B$79,COLUMN()-1,1),"")</f>
        <v/>
      </c>
      <c r="GK80" s="58" t="str">
        <f aca="false">IF(LEN($B$79)&gt;=COLUMN()-1,MID($B$79,COLUMN()-1,1),"")</f>
        <v/>
      </c>
      <c r="GL80" s="58" t="str">
        <f aca="false">IF(LEN($B$79)&gt;=COLUMN()-1,MID($B$79,COLUMN()-1,1),"")</f>
        <v/>
      </c>
      <c r="GM80" s="58" t="str">
        <f aca="false">IF(LEN($B$79)&gt;=COLUMN()-1,MID($B$79,COLUMN()-1,1),"")</f>
        <v/>
      </c>
      <c r="GN80" s="58" t="str">
        <f aca="false">IF(LEN($B$79)&gt;=COLUMN()-1,MID($B$79,COLUMN()-1,1),"")</f>
        <v/>
      </c>
      <c r="GO80" s="58" t="str">
        <f aca="false">IF(LEN($B$79)&gt;=COLUMN()-1,MID($B$79,COLUMN()-1,1),"")</f>
        <v/>
      </c>
      <c r="GP80" s="58" t="str">
        <f aca="false">IF(LEN($B$79)&gt;=COLUMN()-1,MID($B$79,COLUMN()-1,1),"")</f>
        <v/>
      </c>
      <c r="GQ80" s="58" t="str">
        <f aca="false">IF(LEN($B$79)&gt;=COLUMN()-1,MID($B$79,COLUMN()-1,1),"")</f>
        <v/>
      </c>
      <c r="GR80" s="58" t="str">
        <f aca="false">IF(LEN($B$79)&gt;=COLUMN()-1,MID($B$79,COLUMN()-1,1),"")</f>
        <v/>
      </c>
      <c r="GS80" s="58" t="str">
        <f aca="false">IF(LEN($B$79)&gt;=COLUMN()-1,MID($B$79,COLUMN()-1,1),"")</f>
        <v/>
      </c>
      <c r="GT80" s="58" t="str">
        <f aca="false">IF(LEN($B$79)&gt;=COLUMN()-1,MID($B$79,COLUMN()-1,1),"")</f>
        <v/>
      </c>
      <c r="GU80" s="58" t="str">
        <f aca="false">IF(LEN($B$79)&gt;=COLUMN()-1,MID($B$79,COLUMN()-1,1),"")</f>
        <v/>
      </c>
      <c r="GV80" s="58" t="str">
        <f aca="false">IF(LEN($B$79)&gt;=COLUMN()-1,MID($B$79,COLUMN()-1,1),"")</f>
        <v/>
      </c>
      <c r="GW80" s="58" t="str">
        <f aca="false">IF(LEN($B$79)&gt;=COLUMN()-1,MID($B$79,COLUMN()-1,1),"")</f>
        <v/>
      </c>
      <c r="GX80" s="58" t="str">
        <f aca="false">IF(LEN($B$79)&gt;=COLUMN()-1,MID($B$79,COLUMN()-1,1),"")</f>
        <v/>
      </c>
      <c r="GY80" s="58" t="str">
        <f aca="false">IF(LEN($B$79)&gt;=COLUMN()-1,MID($B$79,COLUMN()-1,1),"")</f>
        <v/>
      </c>
      <c r="GZ80" s="58" t="str">
        <f aca="false">IF(LEN($B$79)&gt;=COLUMN()-1,MID($B$79,COLUMN()-1,1),"")</f>
        <v/>
      </c>
      <c r="HA80" s="58" t="str">
        <f aca="false">IF(LEN($B$79)&gt;=COLUMN()-1,MID($B$79,COLUMN()-1,1),"")</f>
        <v/>
      </c>
      <c r="HB80" s="58" t="str">
        <f aca="false">IF(LEN($B$79)&gt;=COLUMN()-1,MID($B$79,COLUMN()-1,1),"")</f>
        <v/>
      </c>
      <c r="HC80" s="58" t="str">
        <f aca="false">IF(LEN($B$79)&gt;=COLUMN()-1,MID($B$79,COLUMN()-1,1),"")</f>
        <v/>
      </c>
      <c r="HD80" s="58" t="str">
        <f aca="false">IF(LEN($B$79)&gt;=COLUMN()-1,MID($B$79,COLUMN()-1,1),"")</f>
        <v/>
      </c>
      <c r="HE80" s="58" t="str">
        <f aca="false">IF(LEN($B$79)&gt;=COLUMN()-1,MID($B$79,COLUMN()-1,1),"")</f>
        <v/>
      </c>
      <c r="HF80" s="58" t="str">
        <f aca="false">IF(LEN($B$79)&gt;=COLUMN()-1,MID($B$79,COLUMN()-1,1),"")</f>
        <v/>
      </c>
      <c r="HG80" s="58" t="str">
        <f aca="false">IF(LEN($B$79)&gt;=COLUMN()-1,MID($B$79,COLUMN()-1,1),"")</f>
        <v/>
      </c>
      <c r="HH80" s="58" t="str">
        <f aca="false">IF(LEN($B$79)&gt;=COLUMN()-1,MID($B$79,COLUMN()-1,1),"")</f>
        <v/>
      </c>
      <c r="HI80" s="58" t="str">
        <f aca="false">IF(LEN($B$79)&gt;=COLUMN()-1,MID($B$79,COLUMN()-1,1),"")</f>
        <v/>
      </c>
      <c r="HJ80" s="58" t="str">
        <f aca="false">IF(LEN($B$79)&gt;=COLUMN()-1,MID($B$79,COLUMN()-1,1),"")</f>
        <v/>
      </c>
      <c r="HK80" s="58" t="str">
        <f aca="false">IF(LEN($B$79)&gt;=COLUMN()-1,MID($B$79,COLUMN()-1,1),"")</f>
        <v/>
      </c>
      <c r="HL80" s="58" t="str">
        <f aca="false">IF(LEN($B$79)&gt;=COLUMN()-1,MID($B$79,COLUMN()-1,1),"")</f>
        <v/>
      </c>
      <c r="HM80" s="58" t="str">
        <f aca="false">IF(LEN($B$79)&gt;=COLUMN()-1,MID($B$79,COLUMN()-1,1),"")</f>
        <v/>
      </c>
      <c r="HN80" s="58" t="str">
        <f aca="false">IF(LEN($B$79)&gt;=COLUMN()-1,MID($B$79,COLUMN()-1,1),"")</f>
        <v/>
      </c>
      <c r="HO80" s="58" t="str">
        <f aca="false">IF(LEN($B$79)&gt;=COLUMN()-1,MID($B$79,COLUMN()-1,1),"")</f>
        <v/>
      </c>
      <c r="HP80" s="58" t="str">
        <f aca="false">IF(LEN($B$79)&gt;=COLUMN()-1,MID($B$79,COLUMN()-1,1),"")</f>
        <v/>
      </c>
      <c r="HQ80" s="58" t="str">
        <f aca="false">IF(LEN($B$79)&gt;=COLUMN()-1,MID($B$79,COLUMN()-1,1),"")</f>
        <v/>
      </c>
      <c r="HR80" s="58" t="str">
        <f aca="false">IF(LEN($B$79)&gt;=COLUMN()-1,MID($B$79,COLUMN()-1,1),"")</f>
        <v/>
      </c>
      <c r="HS80" s="58" t="str">
        <f aca="false">IF(LEN($B$79)&gt;=COLUMN()-1,MID($B$79,COLUMN()-1,1),"")</f>
        <v/>
      </c>
      <c r="HT80" s="58" t="str">
        <f aca="false">IF(LEN($B$79)&gt;=COLUMN()-1,MID($B$79,COLUMN()-1,1),"")</f>
        <v/>
      </c>
      <c r="HU80" s="58" t="str">
        <f aca="false">IF(LEN($B$79)&gt;=COLUMN()-1,MID($B$79,COLUMN()-1,1),"")</f>
        <v/>
      </c>
      <c r="HV80" s="58" t="str">
        <f aca="false">IF(LEN($B$79)&gt;=COLUMN()-1,MID($B$79,COLUMN()-1,1),"")</f>
        <v/>
      </c>
      <c r="HW80" s="58" t="str">
        <f aca="false">IF(LEN($B$79)&gt;=COLUMN()-1,MID($B$79,COLUMN()-1,1),"")</f>
        <v/>
      </c>
      <c r="HX80" s="58" t="str">
        <f aca="false">IF(LEN($B$79)&gt;=COLUMN()-1,MID($B$79,COLUMN()-1,1),"")</f>
        <v/>
      </c>
      <c r="HY80" s="58" t="str">
        <f aca="false">IF(LEN($B$79)&gt;=COLUMN()-1,MID($B$79,COLUMN()-1,1),"")</f>
        <v/>
      </c>
      <c r="HZ80" s="58" t="str">
        <f aca="false">IF(LEN($B$79)&gt;=COLUMN()-1,MID($B$79,COLUMN()-1,1),"")</f>
        <v/>
      </c>
      <c r="IA80" s="58" t="str">
        <f aca="false">IF(LEN($B$79)&gt;=COLUMN()-1,MID($B$79,COLUMN()-1,1),"")</f>
        <v/>
      </c>
      <c r="IB80" s="58" t="str">
        <f aca="false">IF(LEN($B$79)&gt;=COLUMN()-1,MID($B$79,COLUMN()-1,1),"")</f>
        <v/>
      </c>
      <c r="IC80" s="58" t="str">
        <f aca="false">IF(LEN($B$79)&gt;=COLUMN()-1,MID($B$79,COLUMN()-1,1),"")</f>
        <v/>
      </c>
      <c r="ID80" s="58" t="str">
        <f aca="false">IF(LEN($B$79)&gt;=COLUMN()-1,MID($B$79,COLUMN()-1,1),"")</f>
        <v/>
      </c>
      <c r="IE80" s="58" t="str">
        <f aca="false">IF(LEN($B$79)&gt;=COLUMN()-1,MID($B$79,COLUMN()-1,1),"")</f>
        <v/>
      </c>
      <c r="IF80" s="58" t="str">
        <f aca="false">IF(LEN($B$79)&gt;=COLUMN()-1,MID($B$79,COLUMN()-1,1),"")</f>
        <v/>
      </c>
      <c r="IG80" s="58" t="str">
        <f aca="false">IF(LEN($B$79)&gt;=COLUMN()-1,MID($B$79,COLUMN()-1,1),"")</f>
        <v/>
      </c>
      <c r="IH80" s="58" t="str">
        <f aca="false">IF(LEN($B$79)&gt;=COLUMN()-1,MID($B$79,COLUMN()-1,1),"")</f>
        <v/>
      </c>
      <c r="II80" s="58" t="str">
        <f aca="false">IF(LEN($B$79)&gt;=COLUMN()-1,MID($B$79,COLUMN()-1,1),"")</f>
        <v/>
      </c>
      <c r="IJ80" s="58" t="str">
        <f aca="false">IF(LEN($B$79)&gt;=COLUMN()-1,MID($B$79,COLUMN()-1,1),"")</f>
        <v/>
      </c>
      <c r="IK80" s="58" t="str">
        <f aca="false">IF(LEN($B$79)&gt;=COLUMN()-1,MID($B$79,COLUMN()-1,1),"")</f>
        <v/>
      </c>
      <c r="IL80" s="58" t="str">
        <f aca="false">IF(LEN($B$79)&gt;=COLUMN()-1,MID($B$79,COLUMN()-1,1),"")</f>
        <v/>
      </c>
      <c r="IM80" s="58" t="str">
        <f aca="false">IF(LEN($B$79)&gt;=COLUMN()-1,MID($B$79,COLUMN()-1,1),"")</f>
        <v/>
      </c>
      <c r="IN80" s="58" t="str">
        <f aca="false">IF(LEN($B$79)&gt;=COLUMN()-1,MID($B$79,COLUMN()-1,1),"")</f>
        <v/>
      </c>
      <c r="IO80" s="58" t="str">
        <f aca="false">IF(LEN($B$79)&gt;=COLUMN()-1,MID($B$79,COLUMN()-1,1),"")</f>
        <v/>
      </c>
      <c r="IP80" s="58" t="str">
        <f aca="false">IF(LEN($B$79)&gt;=COLUMN()-1,MID($B$79,COLUMN()-1,1),"")</f>
        <v/>
      </c>
      <c r="IQ80" s="58" t="str">
        <f aca="false">IF(LEN($B$79)&gt;=COLUMN()-1,MID($B$79,COLUMN()-1,1),"")</f>
        <v/>
      </c>
      <c r="IR80" s="58" t="str">
        <f aca="false">IF(LEN($B$79)&gt;=COLUMN()-1,MID($B$79,COLUMN()-1,1),"")</f>
        <v/>
      </c>
      <c r="IS80" s="58" t="str">
        <f aca="false">IF(LEN($B$79)&gt;=COLUMN()-1,MID($B$79,COLUMN()-1,1),"")</f>
        <v/>
      </c>
      <c r="IT80" s="58" t="str">
        <f aca="false">IF(LEN($B$79)&gt;=COLUMN()-1,MID($B$79,COLUMN()-1,1),"")</f>
        <v/>
      </c>
      <c r="IU80" s="58" t="str">
        <f aca="false">IF(LEN($B$79)&gt;=COLUMN()-1,MID($B$79,COLUMN()-1,1),"")</f>
        <v/>
      </c>
      <c r="IV80" s="58" t="str">
        <f aca="false">IF(LEN($B$79)&gt;=COLUMN()-1,MID($B$79,COLUMN()-1,1),"")</f>
        <v/>
      </c>
    </row>
    <row r="81" s="91" customFormat="true" ht="12" hidden="true" customHeight="true" outlineLevel="0" collapsed="false">
      <c r="B81" s="83" t="n">
        <f aca="false">IF(B80="",0,CODE(B80))</f>
        <v>69</v>
      </c>
      <c r="C81" s="83" t="n">
        <f aca="false">IF(C80="",0,CODE(C80))</f>
        <v>53</v>
      </c>
      <c r="D81" s="83" t="n">
        <f aca="false">IF(D80="",0,CODE(D80))</f>
        <v>69</v>
      </c>
      <c r="E81" s="83" t="n">
        <f aca="false">IF(E80="",0,CODE(E80))</f>
        <v>53</v>
      </c>
      <c r="F81" s="83" t="n">
        <f aca="false">IF(F80="",0,CODE(F80))</f>
        <v>69</v>
      </c>
      <c r="G81" s="83" t="n">
        <f aca="false">IF(G80="",0,CODE(G80))</f>
        <v>53</v>
      </c>
      <c r="H81" s="83" t="n">
        <f aca="false">IF(H80="",0,CODE(H80))</f>
        <v>69</v>
      </c>
      <c r="I81" s="83" t="n">
        <f aca="false">IF(I80="",0,CODE(I80))</f>
        <v>57</v>
      </c>
      <c r="J81" s="83" t="n">
        <f aca="false">IF(J80="",0,CODE(J80))</f>
        <v>69</v>
      </c>
      <c r="K81" s="83" t="n">
        <f aca="false">IF(K80="",0,CODE(K80))</f>
        <v>53</v>
      </c>
      <c r="L81" s="83" t="n">
        <f aca="false">IF(L80="",0,CODE(L80))</f>
        <v>69</v>
      </c>
      <c r="M81" s="83" t="n">
        <f aca="false">IF(M80="",0,CODE(M80))</f>
        <v>53</v>
      </c>
      <c r="N81" s="83" t="n">
        <f aca="false">IF(N80="",0,CODE(N80))</f>
        <v>69</v>
      </c>
      <c r="O81" s="83" t="n">
        <f aca="false">IF(O80="",0,CODE(O80))</f>
        <v>54</v>
      </c>
      <c r="P81" s="83" t="n">
        <f aca="false">IF(P80="",0,CODE(P80))</f>
        <v>69</v>
      </c>
      <c r="Q81" s="83" t="n">
        <f aca="false">IF(Q80="",0,CODE(Q80))</f>
        <v>55</v>
      </c>
      <c r="R81" s="83" t="n">
        <f aca="false">IF(R80="",0,CODE(R80))</f>
        <v>49</v>
      </c>
      <c r="S81" s="83" t="n">
        <f aca="false">IF(S80="",0,CODE(S80))</f>
        <v>54</v>
      </c>
      <c r="T81" s="83" t="n">
        <f aca="false">IF(T80="",0,CODE(T80))</f>
        <v>0</v>
      </c>
      <c r="U81" s="83" t="n">
        <f aca="false">IF(U80="",0,CODE(U80))</f>
        <v>0</v>
      </c>
      <c r="V81" s="83" t="n">
        <f aca="false">IF(V80="",0,CODE(V80))</f>
        <v>0</v>
      </c>
      <c r="W81" s="83" t="n">
        <f aca="false">IF(W80="",0,CODE(W80))</f>
        <v>0</v>
      </c>
      <c r="X81" s="83" t="n">
        <f aca="false">IF(X80="",0,CODE(X80))</f>
        <v>0</v>
      </c>
      <c r="Y81" s="83" t="n">
        <f aca="false">IF(Y80="",0,CODE(Y80))</f>
        <v>0</v>
      </c>
      <c r="Z81" s="83" t="n">
        <f aca="false">IF(Z80="",0,CODE(Z80))</f>
        <v>0</v>
      </c>
      <c r="AA81" s="83" t="n">
        <f aca="false">IF(AA80="",0,CODE(AA80))</f>
        <v>0</v>
      </c>
      <c r="AB81" s="83" t="n">
        <f aca="false">IF(AB80="",0,CODE(AB80))</f>
        <v>0</v>
      </c>
      <c r="AC81" s="83" t="n">
        <f aca="false">IF(AC80="",0,CODE(AC80))</f>
        <v>0</v>
      </c>
      <c r="AD81" s="83" t="n">
        <f aca="false">IF(AD80="",0,CODE(AD80))</f>
        <v>0</v>
      </c>
      <c r="AE81" s="83" t="n">
        <f aca="false">IF(AE80="",0,CODE(AE80))</f>
        <v>0</v>
      </c>
      <c r="AF81" s="83" t="n">
        <f aca="false">IF(AF80="",0,CODE(AF80))</f>
        <v>0</v>
      </c>
      <c r="AG81" s="83" t="n">
        <f aca="false">IF(AG80="",0,CODE(AG80))</f>
        <v>0</v>
      </c>
      <c r="AH81" s="83" t="n">
        <f aca="false">IF(AH80="",0,CODE(AH80))</f>
        <v>0</v>
      </c>
      <c r="AI81" s="83" t="n">
        <f aca="false">IF(AI80="",0,CODE(AI80))</f>
        <v>0</v>
      </c>
      <c r="AJ81" s="83" t="n">
        <f aca="false">IF(AJ80="",0,CODE(AJ80))</f>
        <v>0</v>
      </c>
      <c r="AK81" s="83" t="n">
        <f aca="false">IF(AK80="",0,CODE(AK80))</f>
        <v>0</v>
      </c>
      <c r="AL81" s="83" t="n">
        <f aca="false">IF(AL80="",0,CODE(AL80))</f>
        <v>0</v>
      </c>
      <c r="AM81" s="83" t="n">
        <f aca="false">IF(AM80="",0,CODE(AM80))</f>
        <v>0</v>
      </c>
      <c r="AN81" s="83" t="n">
        <f aca="false">IF(AN80="",0,CODE(AN80))</f>
        <v>0</v>
      </c>
      <c r="AO81" s="83" t="n">
        <f aca="false">IF(AO80="",0,CODE(AO80))</f>
        <v>0</v>
      </c>
      <c r="AP81" s="83" t="n">
        <f aca="false">IF(AP80="",0,CODE(AP80))</f>
        <v>0</v>
      </c>
      <c r="AQ81" s="83" t="n">
        <f aca="false">IF(AQ80="",0,CODE(AQ80))</f>
        <v>0</v>
      </c>
      <c r="AR81" s="83" t="n">
        <f aca="false">IF(AR80="",0,CODE(AR80))</f>
        <v>0</v>
      </c>
      <c r="AS81" s="83" t="n">
        <f aca="false">IF(AS80="",0,CODE(AS80))</f>
        <v>0</v>
      </c>
      <c r="AT81" s="83" t="n">
        <f aca="false">IF(AT80="",0,CODE(AT80))</f>
        <v>0</v>
      </c>
      <c r="AU81" s="83" t="n">
        <f aca="false">IF(AU80="",0,CODE(AU80))</f>
        <v>0</v>
      </c>
      <c r="AV81" s="83" t="n">
        <f aca="false">IF(AV80="",0,CODE(AV80))</f>
        <v>0</v>
      </c>
      <c r="AW81" s="83" t="n">
        <f aca="false">IF(AW80="",0,CODE(AW80))</f>
        <v>0</v>
      </c>
      <c r="AX81" s="83" t="n">
        <f aca="false">IF(AX80="",0,CODE(AX80))</f>
        <v>0</v>
      </c>
      <c r="AY81" s="83" t="n">
        <f aca="false">IF(AY80="",0,CODE(AY80))</f>
        <v>0</v>
      </c>
      <c r="AZ81" s="83" t="n">
        <f aca="false">IF(AZ80="",0,CODE(AZ80))</f>
        <v>0</v>
      </c>
      <c r="BA81" s="83" t="n">
        <f aca="false">IF(BA80="",0,CODE(BA80))</f>
        <v>0</v>
      </c>
      <c r="BB81" s="83" t="n">
        <f aca="false">IF(BB80="",0,CODE(BB80))</f>
        <v>0</v>
      </c>
      <c r="BC81" s="83" t="n">
        <f aca="false">IF(BC80="",0,CODE(BC80))</f>
        <v>0</v>
      </c>
      <c r="BD81" s="83" t="n">
        <f aca="false">IF(BD80="",0,CODE(BD80))</f>
        <v>0</v>
      </c>
      <c r="BE81" s="83" t="n">
        <f aca="false">IF(BE80="",0,CODE(BE80))</f>
        <v>0</v>
      </c>
      <c r="BF81" s="83" t="n">
        <f aca="false">IF(BF80="",0,CODE(BF80))</f>
        <v>0</v>
      </c>
      <c r="BG81" s="83" t="n">
        <f aca="false">IF(BG80="",0,CODE(BG80))</f>
        <v>0</v>
      </c>
      <c r="BH81" s="83" t="n">
        <f aca="false">IF(BH80="",0,CODE(BH80))</f>
        <v>0</v>
      </c>
      <c r="BI81" s="83" t="n">
        <f aca="false">IF(BI80="",0,CODE(BI80))</f>
        <v>0</v>
      </c>
      <c r="BJ81" s="83" t="n">
        <f aca="false">IF(BJ80="",0,CODE(BJ80))</f>
        <v>0</v>
      </c>
      <c r="BK81" s="83" t="n">
        <f aca="false">IF(BK80="",0,CODE(BK80))</f>
        <v>0</v>
      </c>
      <c r="BL81" s="83" t="n">
        <f aca="false">IF(BL80="",0,CODE(BL80))</f>
        <v>0</v>
      </c>
      <c r="BM81" s="83" t="n">
        <f aca="false">IF(BM80="",0,CODE(BM80))</f>
        <v>0</v>
      </c>
      <c r="BN81" s="83" t="n">
        <f aca="false">IF(BN80="",0,CODE(BN80))</f>
        <v>0</v>
      </c>
      <c r="BO81" s="83" t="n">
        <f aca="false">IF(BO80="",0,CODE(BO80))</f>
        <v>0</v>
      </c>
      <c r="BP81" s="83" t="n">
        <f aca="false">IF(BP80="",0,CODE(BP80))</f>
        <v>0</v>
      </c>
      <c r="BQ81" s="83" t="n">
        <f aca="false">IF(BQ80="",0,CODE(BQ80))</f>
        <v>0</v>
      </c>
      <c r="BR81" s="83" t="n">
        <f aca="false">IF(BR80="",0,CODE(BR80))</f>
        <v>0</v>
      </c>
      <c r="BS81" s="83" t="n">
        <f aca="false">IF(BS80="",0,CODE(BS80))</f>
        <v>0</v>
      </c>
      <c r="BT81" s="83" t="n">
        <f aca="false">IF(BT80="",0,CODE(BT80))</f>
        <v>0</v>
      </c>
      <c r="BU81" s="83" t="n">
        <f aca="false">IF(BU80="",0,CODE(BU80))</f>
        <v>0</v>
      </c>
      <c r="BV81" s="83" t="n">
        <f aca="false">IF(BV80="",0,CODE(BV80))</f>
        <v>0</v>
      </c>
      <c r="BW81" s="83" t="n">
        <f aca="false">IF(BW80="",0,CODE(BW80))</f>
        <v>0</v>
      </c>
      <c r="BX81" s="83" t="n">
        <f aca="false">IF(BX80="",0,CODE(BX80))</f>
        <v>0</v>
      </c>
      <c r="BY81" s="83" t="n">
        <f aca="false">IF(BY80="",0,CODE(BY80))</f>
        <v>0</v>
      </c>
      <c r="BZ81" s="83" t="n">
        <f aca="false">IF(BZ80="",0,CODE(BZ80))</f>
        <v>0</v>
      </c>
      <c r="CA81" s="83" t="n">
        <f aca="false">IF(CA80="",0,CODE(CA80))</f>
        <v>0</v>
      </c>
      <c r="CB81" s="83" t="n">
        <f aca="false">IF(CB80="",0,CODE(CB80))</f>
        <v>0</v>
      </c>
      <c r="CC81" s="83" t="n">
        <f aca="false">IF(CC80="",0,CODE(CC80))</f>
        <v>0</v>
      </c>
      <c r="CD81" s="83" t="n">
        <f aca="false">IF(CD80="",0,CODE(CD80))</f>
        <v>0</v>
      </c>
      <c r="CE81" s="83" t="n">
        <f aca="false">IF(CE80="",0,CODE(CE80))</f>
        <v>0</v>
      </c>
      <c r="CF81" s="83" t="n">
        <f aca="false">IF(CF80="",0,CODE(CF80))</f>
        <v>0</v>
      </c>
      <c r="CG81" s="83" t="n">
        <f aca="false">IF(CG80="",0,CODE(CG80))</f>
        <v>0</v>
      </c>
      <c r="CH81" s="83" t="n">
        <f aca="false">IF(CH80="",0,CODE(CH80))</f>
        <v>0</v>
      </c>
      <c r="CI81" s="83" t="n">
        <f aca="false">IF(CI80="",0,CODE(CI80))</f>
        <v>0</v>
      </c>
      <c r="CJ81" s="83" t="n">
        <f aca="false">IF(CJ80="",0,CODE(CJ80))</f>
        <v>0</v>
      </c>
      <c r="CK81" s="83" t="n">
        <f aca="false">IF(CK80="",0,CODE(CK80))</f>
        <v>0</v>
      </c>
      <c r="CL81" s="83" t="n">
        <f aca="false">IF(CL80="",0,CODE(CL80))</f>
        <v>0</v>
      </c>
      <c r="CM81" s="83" t="n">
        <f aca="false">IF(CM80="",0,CODE(CM80))</f>
        <v>0</v>
      </c>
      <c r="CN81" s="83" t="n">
        <f aca="false">IF(CN80="",0,CODE(CN80))</f>
        <v>0</v>
      </c>
      <c r="CO81" s="83" t="n">
        <f aca="false">IF(CO80="",0,CODE(CO80))</f>
        <v>0</v>
      </c>
      <c r="CP81" s="83" t="n">
        <f aca="false">IF(CP80="",0,CODE(CP80))</f>
        <v>0</v>
      </c>
      <c r="CQ81" s="83" t="n">
        <f aca="false">IF(CQ80="",0,CODE(CQ80))</f>
        <v>0</v>
      </c>
      <c r="CR81" s="83" t="n">
        <f aca="false">IF(CR80="",0,CODE(CR80))</f>
        <v>0</v>
      </c>
      <c r="CS81" s="83" t="n">
        <f aca="false">IF(CS80="",0,CODE(CS80))</f>
        <v>0</v>
      </c>
      <c r="CT81" s="83" t="n">
        <f aca="false">IF(CT80="",0,CODE(CT80))</f>
        <v>0</v>
      </c>
      <c r="CU81" s="83" t="n">
        <f aca="false">IF(CU80="",0,CODE(CU80))</f>
        <v>0</v>
      </c>
      <c r="CV81" s="83" t="n">
        <f aca="false">IF(CV80="",0,CODE(CV80))</f>
        <v>0</v>
      </c>
      <c r="CW81" s="83" t="n">
        <f aca="false">IF(CW80="",0,CODE(CW80))</f>
        <v>0</v>
      </c>
      <c r="CX81" s="83" t="n">
        <f aca="false">IF(CX80="",0,CODE(CX80))</f>
        <v>0</v>
      </c>
      <c r="CY81" s="83" t="n">
        <f aca="false">IF(CY80="",0,CODE(CY80))</f>
        <v>0</v>
      </c>
      <c r="CZ81" s="83" t="n">
        <f aca="false">IF(CZ80="",0,CODE(CZ80))</f>
        <v>0</v>
      </c>
      <c r="DA81" s="83" t="n">
        <f aca="false">IF(DA80="",0,CODE(DA80))</f>
        <v>0</v>
      </c>
      <c r="DB81" s="83" t="n">
        <f aca="false">IF(DB80="",0,CODE(DB80))</f>
        <v>0</v>
      </c>
      <c r="DC81" s="83" t="n">
        <f aca="false">IF(DC80="",0,CODE(DC80))</f>
        <v>0</v>
      </c>
      <c r="DD81" s="83" t="n">
        <f aca="false">IF(DD80="",0,CODE(DD80))</f>
        <v>0</v>
      </c>
      <c r="DE81" s="83" t="n">
        <f aca="false">IF(DE80="",0,CODE(DE80))</f>
        <v>0</v>
      </c>
      <c r="DF81" s="83" t="n">
        <f aca="false">IF(DF80="",0,CODE(DF80))</f>
        <v>0</v>
      </c>
      <c r="DG81" s="83" t="n">
        <f aca="false">IF(DG80="",0,CODE(DG80))</f>
        <v>0</v>
      </c>
      <c r="DH81" s="83" t="n">
        <f aca="false">IF(DH80="",0,CODE(DH80))</f>
        <v>0</v>
      </c>
      <c r="DI81" s="83" t="n">
        <f aca="false">IF(DI80="",0,CODE(DI80))</f>
        <v>0</v>
      </c>
      <c r="DJ81" s="83" t="n">
        <f aca="false">IF(DJ80="",0,CODE(DJ80))</f>
        <v>0</v>
      </c>
      <c r="DK81" s="83" t="n">
        <f aca="false">IF(DK80="",0,CODE(DK80))</f>
        <v>0</v>
      </c>
      <c r="DL81" s="83" t="n">
        <f aca="false">IF(DL80="",0,CODE(DL80))</f>
        <v>0</v>
      </c>
      <c r="DM81" s="83" t="n">
        <f aca="false">IF(DM80="",0,CODE(DM80))</f>
        <v>0</v>
      </c>
      <c r="DN81" s="83" t="n">
        <f aca="false">IF(DN80="",0,CODE(DN80))</f>
        <v>0</v>
      </c>
      <c r="DO81" s="83" t="n">
        <f aca="false">IF(DO80="",0,CODE(DO80))</f>
        <v>0</v>
      </c>
      <c r="DP81" s="83" t="n">
        <f aca="false">IF(DP80="",0,CODE(DP80))</f>
        <v>0</v>
      </c>
      <c r="DQ81" s="83" t="n">
        <f aca="false">IF(DQ80="",0,CODE(DQ80))</f>
        <v>0</v>
      </c>
      <c r="DR81" s="83" t="n">
        <f aca="false">IF(DR80="",0,CODE(DR80))</f>
        <v>0</v>
      </c>
      <c r="DS81" s="83" t="n">
        <f aca="false">IF(DS80="",0,CODE(DS80))</f>
        <v>0</v>
      </c>
      <c r="DT81" s="83" t="n">
        <f aca="false">IF(DT80="",0,CODE(DT80))</f>
        <v>0</v>
      </c>
      <c r="DU81" s="83" t="n">
        <f aca="false">IF(DU80="",0,CODE(DU80))</f>
        <v>0</v>
      </c>
      <c r="DV81" s="83" t="n">
        <f aca="false">IF(DV80="",0,CODE(DV80))</f>
        <v>0</v>
      </c>
      <c r="DW81" s="83" t="n">
        <f aca="false">IF(DW80="",0,CODE(DW80))</f>
        <v>0</v>
      </c>
      <c r="DX81" s="83" t="n">
        <f aca="false">IF(DX80="",0,CODE(DX80))</f>
        <v>0</v>
      </c>
      <c r="DY81" s="83" t="n">
        <f aca="false">IF(DY80="",0,CODE(DY80))</f>
        <v>0</v>
      </c>
      <c r="DZ81" s="83" t="n">
        <f aca="false">IF(DZ80="",0,CODE(DZ80))</f>
        <v>0</v>
      </c>
      <c r="EA81" s="83" t="n">
        <f aca="false">IF(EA80="",0,CODE(EA80))</f>
        <v>0</v>
      </c>
      <c r="EB81" s="83" t="n">
        <f aca="false">IF(EB80="",0,CODE(EB80))</f>
        <v>0</v>
      </c>
      <c r="EC81" s="83" t="n">
        <f aca="false">IF(EC80="",0,CODE(EC80))</f>
        <v>0</v>
      </c>
      <c r="ED81" s="83" t="n">
        <f aca="false">IF(ED80="",0,CODE(ED80))</f>
        <v>0</v>
      </c>
      <c r="EE81" s="83" t="n">
        <f aca="false">IF(EE80="",0,CODE(EE80))</f>
        <v>0</v>
      </c>
      <c r="EF81" s="83" t="n">
        <f aca="false">IF(EF80="",0,CODE(EF80))</f>
        <v>0</v>
      </c>
      <c r="EG81" s="83" t="n">
        <f aca="false">IF(EG80="",0,CODE(EG80))</f>
        <v>0</v>
      </c>
      <c r="EH81" s="83" t="n">
        <f aca="false">IF(EH80="",0,CODE(EH80))</f>
        <v>0</v>
      </c>
      <c r="EI81" s="83" t="n">
        <f aca="false">IF(EI80="",0,CODE(EI80))</f>
        <v>0</v>
      </c>
      <c r="EJ81" s="83" t="n">
        <f aca="false">IF(EJ80="",0,CODE(EJ80))</f>
        <v>0</v>
      </c>
      <c r="EK81" s="83" t="n">
        <f aca="false">IF(EK80="",0,CODE(EK80))</f>
        <v>0</v>
      </c>
      <c r="EL81" s="83" t="n">
        <f aca="false">IF(EL80="",0,CODE(EL80))</f>
        <v>0</v>
      </c>
      <c r="EM81" s="83" t="n">
        <f aca="false">IF(EM80="",0,CODE(EM80))</f>
        <v>0</v>
      </c>
      <c r="EN81" s="83" t="n">
        <f aca="false">IF(EN80="",0,CODE(EN80))</f>
        <v>0</v>
      </c>
      <c r="EO81" s="83" t="n">
        <f aca="false">IF(EO80="",0,CODE(EO80))</f>
        <v>0</v>
      </c>
      <c r="EP81" s="83" t="n">
        <f aca="false">IF(EP80="",0,CODE(EP80))</f>
        <v>0</v>
      </c>
      <c r="EQ81" s="83" t="n">
        <f aca="false">IF(EQ80="",0,CODE(EQ80))</f>
        <v>0</v>
      </c>
      <c r="ER81" s="83" t="n">
        <f aca="false">IF(ER80="",0,CODE(ER80))</f>
        <v>0</v>
      </c>
      <c r="ES81" s="83" t="n">
        <f aca="false">IF(ES80="",0,CODE(ES80))</f>
        <v>0</v>
      </c>
      <c r="ET81" s="83" t="n">
        <f aca="false">IF(ET80="",0,CODE(ET80))</f>
        <v>0</v>
      </c>
      <c r="EU81" s="83" t="n">
        <f aca="false">IF(EU80="",0,CODE(EU80))</f>
        <v>0</v>
      </c>
      <c r="EV81" s="83" t="n">
        <f aca="false">IF(EV80="",0,CODE(EV80))</f>
        <v>0</v>
      </c>
      <c r="EW81" s="83" t="n">
        <f aca="false">IF(EW80="",0,CODE(EW80))</f>
        <v>0</v>
      </c>
      <c r="EX81" s="83" t="n">
        <f aca="false">IF(EX80="",0,CODE(EX80))</f>
        <v>0</v>
      </c>
      <c r="EY81" s="83" t="n">
        <f aca="false">IF(EY80="",0,CODE(EY80))</f>
        <v>0</v>
      </c>
      <c r="EZ81" s="83" t="n">
        <f aca="false">IF(EZ80="",0,CODE(EZ80))</f>
        <v>0</v>
      </c>
      <c r="FA81" s="83" t="n">
        <f aca="false">IF(FA80="",0,CODE(FA80))</f>
        <v>0</v>
      </c>
      <c r="FB81" s="83" t="n">
        <f aca="false">IF(FB80="",0,CODE(FB80))</f>
        <v>0</v>
      </c>
      <c r="FC81" s="83" t="n">
        <f aca="false">IF(FC80="",0,CODE(FC80))</f>
        <v>0</v>
      </c>
      <c r="FD81" s="83" t="n">
        <f aca="false">IF(FD80="",0,CODE(FD80))</f>
        <v>0</v>
      </c>
      <c r="FE81" s="83" t="n">
        <f aca="false">IF(FE80="",0,CODE(FE80))</f>
        <v>0</v>
      </c>
      <c r="FF81" s="83" t="n">
        <f aca="false">IF(FF80="",0,CODE(FF80))</f>
        <v>0</v>
      </c>
      <c r="FG81" s="83" t="n">
        <f aca="false">IF(FG80="",0,CODE(FG80))</f>
        <v>0</v>
      </c>
      <c r="FH81" s="83" t="n">
        <f aca="false">IF(FH80="",0,CODE(FH80))</f>
        <v>0</v>
      </c>
      <c r="FI81" s="83" t="n">
        <f aca="false">IF(FI80="",0,CODE(FI80))</f>
        <v>0</v>
      </c>
      <c r="FJ81" s="83" t="n">
        <f aca="false">IF(FJ80="",0,CODE(FJ80))</f>
        <v>0</v>
      </c>
      <c r="FK81" s="83" t="n">
        <f aca="false">IF(FK80="",0,CODE(FK80))</f>
        <v>0</v>
      </c>
      <c r="FL81" s="83" t="n">
        <f aca="false">IF(FL80="",0,CODE(FL80))</f>
        <v>0</v>
      </c>
      <c r="FM81" s="83" t="n">
        <f aca="false">IF(FM80="",0,CODE(FM80))</f>
        <v>0</v>
      </c>
      <c r="FN81" s="83" t="n">
        <f aca="false">IF(FN80="",0,CODE(FN80))</f>
        <v>0</v>
      </c>
      <c r="FO81" s="83" t="n">
        <f aca="false">IF(FO80="",0,CODE(FO80))</f>
        <v>0</v>
      </c>
      <c r="FP81" s="83" t="n">
        <f aca="false">IF(FP80="",0,CODE(FP80))</f>
        <v>0</v>
      </c>
      <c r="FQ81" s="83" t="n">
        <f aca="false">IF(FQ80="",0,CODE(FQ80))</f>
        <v>0</v>
      </c>
      <c r="FR81" s="83" t="n">
        <f aca="false">IF(FR80="",0,CODE(FR80))</f>
        <v>0</v>
      </c>
      <c r="FS81" s="83" t="n">
        <f aca="false">IF(FS80="",0,CODE(FS80))</f>
        <v>0</v>
      </c>
      <c r="FT81" s="83" t="n">
        <f aca="false">IF(FT80="",0,CODE(FT80))</f>
        <v>0</v>
      </c>
      <c r="FU81" s="83" t="n">
        <f aca="false">IF(FU80="",0,CODE(FU80))</f>
        <v>0</v>
      </c>
      <c r="FV81" s="83" t="n">
        <f aca="false">IF(FV80="",0,CODE(FV80))</f>
        <v>0</v>
      </c>
      <c r="FW81" s="83" t="n">
        <f aca="false">IF(FW80="",0,CODE(FW80))</f>
        <v>0</v>
      </c>
      <c r="FX81" s="83" t="n">
        <f aca="false">IF(FX80="",0,CODE(FX80))</f>
        <v>0</v>
      </c>
      <c r="FY81" s="83" t="n">
        <f aca="false">IF(FY80="",0,CODE(FY80))</f>
        <v>0</v>
      </c>
      <c r="FZ81" s="83" t="n">
        <f aca="false">IF(FZ80="",0,CODE(FZ80))</f>
        <v>0</v>
      </c>
      <c r="GA81" s="83" t="n">
        <f aca="false">IF(GA80="",0,CODE(GA80))</f>
        <v>0</v>
      </c>
      <c r="GB81" s="83" t="n">
        <f aca="false">IF(GB80="",0,CODE(GB80))</f>
        <v>0</v>
      </c>
      <c r="GC81" s="83" t="n">
        <f aca="false">IF(GC80="",0,CODE(GC80))</f>
        <v>0</v>
      </c>
      <c r="GD81" s="83" t="n">
        <f aca="false">IF(GD80="",0,CODE(GD80))</f>
        <v>0</v>
      </c>
      <c r="GE81" s="83" t="n">
        <f aca="false">IF(GE80="",0,CODE(GE80))</f>
        <v>0</v>
      </c>
      <c r="GF81" s="83" t="n">
        <f aca="false">IF(GF80="",0,CODE(GF80))</f>
        <v>0</v>
      </c>
      <c r="GG81" s="83" t="n">
        <f aca="false">IF(GG80="",0,CODE(GG80))</f>
        <v>0</v>
      </c>
      <c r="GH81" s="83" t="n">
        <f aca="false">IF(GH80="",0,CODE(GH80))</f>
        <v>0</v>
      </c>
      <c r="GI81" s="83" t="n">
        <f aca="false">IF(GI80="",0,CODE(GI80))</f>
        <v>0</v>
      </c>
      <c r="GJ81" s="83" t="n">
        <f aca="false">IF(GJ80="",0,CODE(GJ80))</f>
        <v>0</v>
      </c>
      <c r="GK81" s="83" t="n">
        <f aca="false">IF(GK80="",0,CODE(GK80))</f>
        <v>0</v>
      </c>
      <c r="GL81" s="83" t="n">
        <f aca="false">IF(GL80="",0,CODE(GL80))</f>
        <v>0</v>
      </c>
      <c r="GM81" s="83" t="n">
        <f aca="false">IF(GM80="",0,CODE(GM80))</f>
        <v>0</v>
      </c>
      <c r="GN81" s="83" t="n">
        <f aca="false">IF(GN80="",0,CODE(GN80))</f>
        <v>0</v>
      </c>
      <c r="GO81" s="83" t="n">
        <f aca="false">IF(GO80="",0,CODE(GO80))</f>
        <v>0</v>
      </c>
      <c r="GP81" s="83" t="n">
        <f aca="false">IF(GP80="",0,CODE(GP80))</f>
        <v>0</v>
      </c>
      <c r="GQ81" s="83" t="n">
        <f aca="false">IF(GQ80="",0,CODE(GQ80))</f>
        <v>0</v>
      </c>
      <c r="GR81" s="83" t="n">
        <f aca="false">IF(GR80="",0,CODE(GR80))</f>
        <v>0</v>
      </c>
      <c r="GS81" s="83" t="n">
        <f aca="false">IF(GS80="",0,CODE(GS80))</f>
        <v>0</v>
      </c>
      <c r="GT81" s="83" t="n">
        <f aca="false">IF(GT80="",0,CODE(GT80))</f>
        <v>0</v>
      </c>
      <c r="GU81" s="83" t="n">
        <f aca="false">IF(GU80="",0,CODE(GU80))</f>
        <v>0</v>
      </c>
      <c r="GV81" s="83" t="n">
        <f aca="false">IF(GV80="",0,CODE(GV80))</f>
        <v>0</v>
      </c>
      <c r="GW81" s="83" t="n">
        <f aca="false">IF(GW80="",0,CODE(GW80))</f>
        <v>0</v>
      </c>
      <c r="GX81" s="83" t="n">
        <f aca="false">IF(GX80="",0,CODE(GX80))</f>
        <v>0</v>
      </c>
      <c r="GY81" s="83" t="n">
        <f aca="false">IF(GY80="",0,CODE(GY80))</f>
        <v>0</v>
      </c>
      <c r="GZ81" s="83" t="n">
        <f aca="false">IF(GZ80="",0,CODE(GZ80))</f>
        <v>0</v>
      </c>
      <c r="HA81" s="83" t="n">
        <f aca="false">IF(HA80="",0,CODE(HA80))</f>
        <v>0</v>
      </c>
      <c r="HB81" s="83" t="n">
        <f aca="false">IF(HB80="",0,CODE(HB80))</f>
        <v>0</v>
      </c>
      <c r="HC81" s="83" t="n">
        <f aca="false">IF(HC80="",0,CODE(HC80))</f>
        <v>0</v>
      </c>
      <c r="HD81" s="83" t="n">
        <f aca="false">IF(HD80="",0,CODE(HD80))</f>
        <v>0</v>
      </c>
      <c r="HE81" s="83" t="n">
        <f aca="false">IF(HE80="",0,CODE(HE80))</f>
        <v>0</v>
      </c>
      <c r="HF81" s="83" t="n">
        <f aca="false">IF(HF80="",0,CODE(HF80))</f>
        <v>0</v>
      </c>
      <c r="HG81" s="83" t="n">
        <f aca="false">IF(HG80="",0,CODE(HG80))</f>
        <v>0</v>
      </c>
      <c r="HH81" s="83" t="n">
        <f aca="false">IF(HH80="",0,CODE(HH80))</f>
        <v>0</v>
      </c>
      <c r="HI81" s="83" t="n">
        <f aca="false">IF(HI80="",0,CODE(HI80))</f>
        <v>0</v>
      </c>
      <c r="HJ81" s="83" t="n">
        <f aca="false">IF(HJ80="",0,CODE(HJ80))</f>
        <v>0</v>
      </c>
      <c r="HK81" s="83" t="n">
        <f aca="false">IF(HK80="",0,CODE(HK80))</f>
        <v>0</v>
      </c>
      <c r="HL81" s="83" t="n">
        <f aca="false">IF(HL80="",0,CODE(HL80))</f>
        <v>0</v>
      </c>
      <c r="HM81" s="83" t="n">
        <f aca="false">IF(HM80="",0,CODE(HM80))</f>
        <v>0</v>
      </c>
      <c r="HN81" s="83" t="n">
        <f aca="false">IF(HN80="",0,CODE(HN80))</f>
        <v>0</v>
      </c>
      <c r="HO81" s="83" t="n">
        <f aca="false">IF(HO80="",0,CODE(HO80))</f>
        <v>0</v>
      </c>
      <c r="HP81" s="83" t="n">
        <f aca="false">IF(HP80="",0,CODE(HP80))</f>
        <v>0</v>
      </c>
      <c r="HQ81" s="83" t="n">
        <f aca="false">IF(HQ80="",0,CODE(HQ80))</f>
        <v>0</v>
      </c>
      <c r="HR81" s="83" t="n">
        <f aca="false">IF(HR80="",0,CODE(HR80))</f>
        <v>0</v>
      </c>
      <c r="HS81" s="83" t="n">
        <f aca="false">IF(HS80="",0,CODE(HS80))</f>
        <v>0</v>
      </c>
      <c r="HT81" s="83" t="n">
        <f aca="false">IF(HT80="",0,CODE(HT80))</f>
        <v>0</v>
      </c>
      <c r="HU81" s="83" t="n">
        <f aca="false">IF(HU80="",0,CODE(HU80))</f>
        <v>0</v>
      </c>
      <c r="HV81" s="83" t="n">
        <f aca="false">IF(HV80="",0,CODE(HV80))</f>
        <v>0</v>
      </c>
      <c r="HW81" s="83" t="n">
        <f aca="false">IF(HW80="",0,CODE(HW80))</f>
        <v>0</v>
      </c>
      <c r="HX81" s="83" t="n">
        <f aca="false">IF(HX80="",0,CODE(HX80))</f>
        <v>0</v>
      </c>
      <c r="HY81" s="83" t="n">
        <f aca="false">IF(HY80="",0,CODE(HY80))</f>
        <v>0</v>
      </c>
      <c r="HZ81" s="83" t="n">
        <f aca="false">IF(HZ80="",0,CODE(HZ80))</f>
        <v>0</v>
      </c>
      <c r="IA81" s="83" t="n">
        <f aca="false">IF(IA80="",0,CODE(IA80))</f>
        <v>0</v>
      </c>
      <c r="IB81" s="83" t="n">
        <f aca="false">IF(IB80="",0,CODE(IB80))</f>
        <v>0</v>
      </c>
      <c r="IC81" s="83" t="n">
        <f aca="false">IF(IC80="",0,CODE(IC80))</f>
        <v>0</v>
      </c>
      <c r="ID81" s="83" t="n">
        <f aca="false">IF(ID80="",0,CODE(ID80))</f>
        <v>0</v>
      </c>
      <c r="IE81" s="83" t="n">
        <f aca="false">IF(IE80="",0,CODE(IE80))</f>
        <v>0</v>
      </c>
      <c r="IF81" s="83" t="n">
        <f aca="false">IF(IF80="",0,CODE(IF80))</f>
        <v>0</v>
      </c>
      <c r="IG81" s="83" t="n">
        <f aca="false">IF(IG80="",0,CODE(IG80))</f>
        <v>0</v>
      </c>
      <c r="IH81" s="83" t="n">
        <f aca="false">IF(IH80="",0,CODE(IH80))</f>
        <v>0</v>
      </c>
      <c r="II81" s="83" t="n">
        <f aca="false">IF(II80="",0,CODE(II80))</f>
        <v>0</v>
      </c>
      <c r="IJ81" s="83" t="n">
        <f aca="false">IF(IJ80="",0,CODE(IJ80))</f>
        <v>0</v>
      </c>
      <c r="IK81" s="83" t="n">
        <f aca="false">IF(IK80="",0,CODE(IK80))</f>
        <v>0</v>
      </c>
      <c r="IL81" s="83" t="n">
        <f aca="false">IF(IL80="",0,CODE(IL80))</f>
        <v>0</v>
      </c>
      <c r="IM81" s="83" t="n">
        <f aca="false">IF(IM80="",0,CODE(IM80))</f>
        <v>0</v>
      </c>
      <c r="IN81" s="83" t="n">
        <f aca="false">IF(IN80="",0,CODE(IN80))</f>
        <v>0</v>
      </c>
      <c r="IO81" s="83" t="n">
        <f aca="false">IF(IO80="",0,CODE(IO80))</f>
        <v>0</v>
      </c>
      <c r="IP81" s="83" t="n">
        <f aca="false">IF(IP80="",0,CODE(IP80))</f>
        <v>0</v>
      </c>
      <c r="IQ81" s="83" t="n">
        <f aca="false">IF(IQ80="",0,CODE(IQ80))</f>
        <v>0</v>
      </c>
      <c r="IR81" s="83" t="n">
        <f aca="false">IF(IR80="",0,CODE(IR80))</f>
        <v>0</v>
      </c>
      <c r="IS81" s="83" t="n">
        <f aca="false">IF(IS80="",0,CODE(IS80))</f>
        <v>0</v>
      </c>
      <c r="IT81" s="83" t="n">
        <f aca="false">IF(IT80="",0,CODE(IT80))</f>
        <v>0</v>
      </c>
      <c r="IU81" s="83" t="n">
        <f aca="false">IF(IU80="",0,CODE(IU80))</f>
        <v>0</v>
      </c>
      <c r="IV81" s="83" t="n">
        <f aca="false">IF(IV80="",0,CODE(IV80))</f>
        <v>0</v>
      </c>
    </row>
    <row r="82" s="58" customFormat="true" ht="12" hidden="true" customHeight="true" outlineLevel="0" collapsed="false">
      <c r="B82" s="75" t="n">
        <f aca="false">IF(LEN(B79)&lt;5,B81*C81^2+MOD(SUM(D81:IV81)^3,C81^2),B81*C81*D81*E81+F81*G81+H81*I81+J81+SUM(K81:IV81))</f>
        <v>13381833</v>
      </c>
      <c r="C82" s="75"/>
      <c r="D82" s="75"/>
      <c r="E82" s="75"/>
      <c r="F82" s="75"/>
      <c r="G82" s="75"/>
      <c r="H82" s="75"/>
      <c r="I82" s="75"/>
      <c r="J82" s="75"/>
      <c r="K82" s="75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</row>
    <row r="83" s="58" customFormat="true" ht="12" hidden="true" customHeight="true" outlineLevel="0" collapsed="false">
      <c r="B83" s="75" t="n">
        <f aca="false">IF(LEN(B79)&lt;5,(B81+88)*C81^2+MOD(SUM(D81:IV81)^3,(C81+221)*4),INT(B81*C81*59*D81/E81)+F81*21*G81+H81*I81*10-J81+SUM(K81:IV81))</f>
        <v>397482</v>
      </c>
      <c r="C83" s="75"/>
      <c r="D83" s="75"/>
      <c r="E83" s="75"/>
      <c r="F83" s="75"/>
      <c r="G83" s="75"/>
      <c r="H83" s="75"/>
      <c r="I83" s="75"/>
      <c r="J83" s="75"/>
      <c r="K83" s="75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</row>
    <row r="84" s="58" customFormat="true" ht="12" hidden="true" customHeight="true" outlineLevel="0" collapsed="false">
      <c r="B84" s="75" t="n">
        <f aca="false">IF(LEN(B79)&lt;5,B81*C81^3+MOD((SUM(D81:IV81)-16)^3,(C81+23)^2),(B81+2)*C81*(D81-100)^2-E81^3+(F81+18)*G81-H81*I81-J81+SUM(K81:IV81))</f>
        <v>3468500</v>
      </c>
      <c r="C84" s="75"/>
      <c r="D84" s="75"/>
      <c r="E84" s="75"/>
      <c r="F84" s="75"/>
      <c r="G84" s="75"/>
      <c r="H84" s="75"/>
      <c r="I84" s="75"/>
      <c r="J84" s="75"/>
      <c r="K84" s="75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</row>
    <row r="85" s="58" customFormat="true" ht="12" hidden="true" customHeight="true" outlineLevel="0" collapsed="false">
      <c r="B85" s="75" t="n">
        <f aca="false">IF(LEN(B79)&lt;5,B81*(C81-1)^2+MOD((SUM(D81:IV81)-86)^3,(C81+3)^2),(B81-1)*(C81-2)*(D81-3)*(E81+4)+(F81-5)*G81+H81*7*I81-168+J81+SUM(K81:IV81))</f>
        <v>13077965</v>
      </c>
      <c r="C85" s="75"/>
      <c r="D85" s="75"/>
      <c r="E85" s="75"/>
      <c r="F85" s="75"/>
      <c r="G85" s="75"/>
      <c r="H85" s="75"/>
      <c r="I85" s="75"/>
      <c r="J85" s="75"/>
      <c r="K85" s="75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</row>
    <row r="86" s="58" customFormat="true" ht="12" hidden="true" customHeight="true" outlineLevel="0" collapsed="false">
      <c r="B86" s="83" t="str">
        <f aca="false">B37&amp;C37&amp;D37&amp;E37&amp;F37&amp;G37&amp;H37&amp;I37&amp;J37&amp;K37&amp;L37&amp;M37&amp;N37&amp;O37&amp;P37&amp;Q37&amp;R37&amp;S37&amp;T37&amp;U37&amp;V37&amp;W37&amp;X37&amp;Y37&amp;Z37&amp;AA37&amp;AB37&amp;AC37&amp;AD37&amp;AE37&amp;AF37&amp;AG37&amp;AH37&amp;AI37&amp;AJ37&amp;AK37&amp;AL37&amp;AM37&amp;AN37&amp;AO37&amp;AP37&amp;AQ37&amp;AR37&amp;AS37&amp;AT37&amp;AU37&amp;AV37&amp;AW37&amp;AX37&amp;AY37&amp;AZ37&amp;BA37&amp;BB37&amp;BC37&amp;BD37&amp;BE37&amp;BF37&amp;BG37&amp;BH37&amp;BI37&amp;BJ37&amp;BK37&amp;BL37&amp;BM37&amp;BN37&amp;BO37&amp;BP37&amp;BQ37&amp;BR37&amp;BS37&amp;BT37&amp;BU37&amp;BV37&amp;BW37&amp;BX37&amp;BY37&amp;BZ37&amp;CA37&amp;CB37&amp;CC37&amp;CD37&amp;CE37&amp;CF37&amp;CG37&amp;CH37&amp;CI37&amp;CJ37&amp;CK37&amp;CL37&amp;CM37&amp;CN37&amp;CO37&amp;CP37&amp;CQ37&amp;CR37&amp;CS37&amp;CT37&amp;CU37&amp;CV37&amp;CW37&amp;CX37&amp;CY37&amp;CZ37&amp;DA37&amp;DB37&amp;DC37&amp;DD37&amp;DE37&amp;DF37&amp;DG37&amp;DH37&amp;DI37&amp;DJ37&amp;DK37&amp;DL37</f>
        <v>DC16DD16DD16E616</v>
      </c>
      <c r="C86" s="35"/>
      <c r="D86" s="35"/>
      <c r="E86" s="35"/>
      <c r="F86" s="35"/>
      <c r="G86" s="35"/>
      <c r="H86" s="89"/>
      <c r="I86" s="89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</row>
    <row r="87" s="58" customFormat="true" ht="12" hidden="true" customHeight="true" outlineLevel="0" collapsed="false">
      <c r="B87" s="35" t="str">
        <f aca="false">DM37&amp;DN37&amp;DO37&amp;DP37&amp;DQ37&amp;DR37&amp;DS37&amp;DT37&amp;DU37&amp;DV37&amp;DW37&amp;DX37&amp;DY37&amp;DZ37&amp;EA37&amp;EB37&amp;EC37&amp;ED37&amp;EE37&amp;EF37&amp;EG37&amp;EH37&amp;EI37&amp;EJ37&amp;EK37&amp;EL37&amp;EM37&amp;EN37&amp;EO37&amp;EP37&amp;EQ37&amp;ER37&amp;ES37&amp;ET37&amp;EU37&amp;EV37&amp;EW37&amp;EX37&amp;EY37&amp;EZ37&amp;FA37&amp;FB37&amp;FC37&amp;FD37&amp;FE37&amp;FF37&amp;FG37&amp;FH37&amp;FI37&amp;FJ37&amp;FK37&amp;FL37&amp;FM37&amp;FN37&amp;FO37&amp;FP37&amp;FQ37&amp;FR37&amp;FS37&amp;FT37&amp;FU37&amp;FV37&amp;FW37&amp;FX37&amp;FY37&amp;FZ37&amp;GA37&amp;GB37&amp;GC37&amp;GD37&amp;GE37&amp;GF37&amp;GG37&amp;GH37&amp;GI37&amp;GJ37&amp;GK37&amp;GL37&amp;GM37&amp;GN37&amp;GO37&amp;GP37&amp;GQ37&amp;GR37&amp;GS37&amp;GT37&amp;GU37&amp;GV37&amp;GW37&amp;GX37&amp;GY37&amp;GZ37&amp;HA37&amp;HB37&amp;HC37&amp;HD37&amp;HE37&amp;HF37&amp;HG37&amp;HH37&amp;HI37&amp;HJ37&amp;HK37&amp;HL37&amp;HM37&amp;HN37&amp;HO37&amp;HP37&amp;HQ37&amp;HR37&amp;HS37&amp;HT37&amp;HU37&amp;HV37&amp;HW37&amp;HX37&amp;HY37&amp;HZ37&amp;IA37&amp;IB37&amp;IC37&amp;ID37&amp;IE37&amp;IF37&amp;IG37&amp;IH37&amp;II37&amp;IJ37&amp;IK37&amp;IL37&amp;IM37&amp;IN37&amp;IO37&amp;IP37&amp;IQ37&amp;IR37&amp;IS37&amp;IT37&amp;IU37&amp;IV37</f>
        <v/>
      </c>
      <c r="C87" s="35"/>
      <c r="D87" s="35"/>
      <c r="E87" s="35"/>
      <c r="F87" s="35"/>
      <c r="G87" s="35"/>
      <c r="H87" s="89"/>
      <c r="I87" s="89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</row>
    <row r="88" s="58" customFormat="true" ht="12" hidden="true" customHeight="true" outlineLevel="0" collapsed="false">
      <c r="B88" s="83" t="str">
        <f aca="false">J78&amp;TRIM(B86&amp;B87)&amp;I78</f>
        <v>78BEDC16DD16DD16E616287D</v>
      </c>
      <c r="C88" s="35"/>
      <c r="D88" s="35"/>
      <c r="E88" s="35"/>
      <c r="F88" s="35"/>
      <c r="G88" s="35"/>
      <c r="H88" s="89"/>
      <c r="I88" s="89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</row>
    <row r="89" s="58" customFormat="true" ht="12" hidden="true" customHeight="true" outlineLevel="0" collapsed="false">
      <c r="A89" s="84"/>
      <c r="B89" s="35"/>
      <c r="C89" s="35"/>
      <c r="D89" s="35"/>
      <c r="E89" s="35"/>
      <c r="F89" s="35"/>
      <c r="G89" s="35"/>
      <c r="H89" s="89"/>
      <c r="I89" s="89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</row>
    <row r="90" s="58" customFormat="true" ht="12" hidden="true" customHeight="true" outlineLevel="0" collapsed="false">
      <c r="A90" s="84"/>
      <c r="B90" s="35"/>
      <c r="C90" s="35"/>
      <c r="D90" s="35"/>
      <c r="E90" s="35"/>
      <c r="F90" s="35"/>
      <c r="G90" s="35"/>
      <c r="H90" s="89"/>
      <c r="I90" s="89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</row>
    <row r="91" s="58" customFormat="true" ht="12" hidden="true" customHeight="true" outlineLevel="0" collapsed="false">
      <c r="A91" s="84"/>
      <c r="B91" s="35"/>
      <c r="C91" s="35"/>
      <c r="D91" s="35"/>
      <c r="E91" s="35"/>
      <c r="F91" s="35"/>
      <c r="G91" s="35"/>
      <c r="H91" s="89"/>
      <c r="I91" s="89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</row>
    <row r="92" s="58" customFormat="true" ht="12" hidden="true" customHeight="true" outlineLevel="0" collapsed="false">
      <c r="A92" s="84"/>
      <c r="B92" s="35"/>
      <c r="C92" s="35"/>
      <c r="D92" s="35"/>
      <c r="E92" s="35"/>
      <c r="F92" s="35"/>
      <c r="G92" s="35"/>
      <c r="H92" s="89"/>
      <c r="I92" s="89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</row>
    <row r="93" s="58" customFormat="true" ht="12" hidden="true" customHeight="true" outlineLevel="0" collapsed="false">
      <c r="A93" s="84"/>
      <c r="B93" s="35"/>
      <c r="C93" s="35"/>
      <c r="D93" s="35"/>
      <c r="E93" s="35"/>
      <c r="F93" s="35"/>
      <c r="G93" s="35"/>
      <c r="H93" s="89"/>
      <c r="I93" s="89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</row>
    <row r="94" s="58" customFormat="true" ht="12" hidden="true" customHeight="true" outlineLevel="0" collapsed="false">
      <c r="A94" s="84"/>
      <c r="B94" s="35"/>
      <c r="C94" s="35"/>
      <c r="D94" s="35"/>
      <c r="E94" s="35"/>
      <c r="F94" s="35"/>
      <c r="G94" s="35"/>
      <c r="H94" s="89"/>
      <c r="I94" s="89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</row>
    <row r="95" s="58" customFormat="true" ht="12" hidden="true" customHeight="true" outlineLevel="0" collapsed="false">
      <c r="A95" s="84"/>
      <c r="B95" s="35"/>
      <c r="C95" s="83" t="str">
        <f aca="false">B77&amp;C77&amp;D77&amp;E77&amp;F77&amp;G77&amp;H77&amp;I77&amp;J77&amp;K77&amp;L77&amp;M77&amp;N77&amp;O77&amp;P77&amp;Q77&amp;R77&amp;S77&amp;T77&amp;U77&amp;V77&amp;W77&amp;X77&amp;Y77&amp;Z77&amp;AA77&amp;AB77&amp;AC77&amp;AD77&amp;AE77&amp;AF77&amp;AG77&amp;AH77&amp;AI77&amp;AJ77&amp;AK77&amp;AL77&amp;AM77&amp;AN77&amp;AO77&amp;AP77&amp;AQ77&amp;AR77&amp;AS77&amp;AT77&amp;AU77&amp;AV77&amp;AW77&amp;AX77&amp;AY77&amp;AZ77&amp;BA77&amp;BB77&amp;BC77&amp;BD77&amp;BE77&amp;BF77&amp;BG77&amp;BH77&amp;BI77&amp;BJ77&amp;BK77&amp;BL77&amp;BM77&amp;BN77&amp;BO77&amp;BP77&amp;BQ77&amp;BR77&amp;BS77&amp;BT77&amp;BU77&amp;BV77&amp;BW77&amp;BX77&amp;BY77&amp;BZ77&amp;CA77&amp;CB77&amp;CC77&amp;CD77&amp;CE77&amp;CF77&amp;CG77&amp;CH77&amp;CI77&amp;CJ77&amp;CK77&amp;CL77&amp;CM77&amp;CN77&amp;CO77&amp;CP77&amp;CQ77&amp;CR77&amp;CS77&amp;CT77&amp;CU77&amp;CV77&amp;CW77&amp;CX77&amp;CY77&amp;CZ77&amp;DA77&amp;DB77&amp;DC77&amp;DD77&amp;DE77&amp;DF77&amp;DG77&amp;DH77&amp;DI77&amp;DJ77&amp;DK77&amp;DL77</f>
        <v>E5E5E5E9E5E5E6E7</v>
      </c>
      <c r="D95" s="35"/>
      <c r="E95" s="35"/>
      <c r="F95" s="35"/>
      <c r="G95" s="35"/>
      <c r="H95" s="89"/>
      <c r="I95" s="89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</row>
    <row r="96" s="58" customFormat="true" ht="12" hidden="true" customHeight="true" outlineLevel="0" collapsed="false">
      <c r="A96" s="84"/>
      <c r="B96" s="35"/>
      <c r="C96" s="83" t="str">
        <f aca="false">DM77&amp;DN77&amp;DO77&amp;DP77&amp;DQ77&amp;DR77&amp;DS77&amp;DT77&amp;DU77&amp;DV77&amp;DW77&amp;DX77&amp;DY77&amp;DZ77&amp;EA77&amp;EB77&amp;EC77&amp;ED77&amp;EE77&amp;EF77&amp;EG77&amp;EH77&amp;EI77&amp;EJ77&amp;EK77&amp;EL77&amp;EM77&amp;EN77&amp;EO77&amp;EP77&amp;EQ77&amp;ER77&amp;ES77&amp;ET77&amp;EU77&amp;EV77&amp;EW77&amp;EX77&amp;EY77&amp;EZ77&amp;FA77&amp;FB77&amp;FC77&amp;FD77&amp;FE77&amp;FF77&amp;FG77&amp;FH77&amp;FI77&amp;FJ77&amp;FK77&amp;FL77&amp;FM77&amp;FN77&amp;FO77&amp;FP77&amp;FQ77&amp;FR77&amp;FS77&amp;FT77&amp;FU77&amp;FV77&amp;FW77&amp;FX77&amp;FY77&amp;FZ77&amp;GA77&amp;GB77&amp;GC77&amp;GD77&amp;GE77&amp;GF77&amp;GG77&amp;GH77&amp;GI77&amp;GJ77&amp;GK77&amp;GL77&amp;GM77&amp;GN77&amp;GO77&amp;GP77&amp;GQ77&amp;GR77&amp;GS77&amp;GT77&amp;GU77&amp;GV77&amp;GW77&amp;GX77&amp;GY77&amp;GZ77&amp;HA77&amp;HB77&amp;HC77&amp;HD77&amp;HE77&amp;HF77&amp;HG77&amp;HH77&amp;HI77&amp;HJ77&amp;HK77&amp;HL77&amp;HM77&amp;HN77&amp;HO77&amp;HP77&amp;HQ77&amp;HR77&amp;HS77&amp;HT77&amp;HU77&amp;HV77&amp;HW77&amp;HX77&amp;HY77&amp;HZ77&amp;IA77&amp;IB77&amp;IC77&amp;ID77&amp;IE77&amp;IF77&amp;IG77&amp;IH77&amp;II77&amp;IJ77&amp;IK77&amp;IL77&amp;IM77&amp;IN77&amp;IO77&amp;IP77&amp;IQ77&amp;IR77&amp;IS77&amp;IT77&amp;IU77&amp;IV77</f>
        <v/>
      </c>
      <c r="D96" s="35"/>
      <c r="E96" s="35"/>
      <c r="F96" s="35"/>
      <c r="G96" s="35"/>
      <c r="H96" s="89"/>
      <c r="I96" s="89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</row>
    <row r="97" s="58" customFormat="true" ht="12" hidden="true" customHeight="true" outlineLevel="0" collapsed="false">
      <c r="A97" s="84"/>
      <c r="B97" s="35"/>
      <c r="C97" s="83" t="str">
        <f aca="false">C95&amp;C96</f>
        <v>E5E5E5E9E5E5E6E7</v>
      </c>
      <c r="D97" s="35"/>
      <c r="E97" s="35"/>
      <c r="F97" s="35"/>
      <c r="G97" s="35"/>
      <c r="H97" s="89"/>
      <c r="I97" s="89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</row>
    <row r="98" s="58" customFormat="true" ht="12" hidden="true" customHeight="true" outlineLevel="0" collapsed="false">
      <c r="A98" s="84"/>
      <c r="B98" s="35"/>
      <c r="C98" s="35"/>
      <c r="D98" s="35"/>
      <c r="E98" s="35"/>
      <c r="F98" s="35"/>
      <c r="G98" s="35"/>
      <c r="H98" s="89"/>
      <c r="I98" s="89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</row>
    <row r="99" s="58" customFormat="true" ht="12" hidden="true" customHeight="true" outlineLevel="0" collapsed="false">
      <c r="A99" s="84"/>
      <c r="B99" s="35"/>
      <c r="C99" s="35"/>
      <c r="D99" s="35"/>
      <c r="E99" s="35"/>
      <c r="F99" s="35"/>
      <c r="G99" s="35"/>
      <c r="H99" s="89"/>
      <c r="I99" s="89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</row>
    <row r="100" s="58" customFormat="true" ht="12" hidden="true" customHeight="true" outlineLevel="0" collapsed="false">
      <c r="A100" s="84"/>
      <c r="B100" s="35"/>
      <c r="C100" s="35"/>
      <c r="D100" s="35"/>
      <c r="E100" s="35"/>
      <c r="F100" s="35"/>
      <c r="G100" s="35"/>
      <c r="H100" s="89"/>
      <c r="I100" s="89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W100" s="83"/>
    </row>
    <row r="101" s="58" customFormat="true" ht="12" hidden="true" customHeight="true" outlineLevel="0" collapsed="false">
      <c r="C101" s="92"/>
      <c r="D101" s="92"/>
      <c r="E101" s="92"/>
      <c r="F101" s="92"/>
      <c r="G101" s="92"/>
      <c r="H101" s="92"/>
    </row>
    <row r="102" s="58" customFormat="true" ht="12" hidden="tru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U102" s="94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</row>
    <row r="103" s="58" customFormat="true" ht="12" hidden="true" customHeight="tru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</row>
    <row r="104" s="58" customFormat="true" ht="12" hidden="true" customHeight="tru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U104" s="92"/>
      <c r="V104" s="92"/>
      <c r="W104" s="92"/>
      <c r="X104" s="35" t="n">
        <f aca="false">4-(MOD(B82,9)+2)</f>
        <v>-1</v>
      </c>
      <c r="Y104" s="92"/>
      <c r="AA104" s="92"/>
      <c r="AB104" s="92"/>
      <c r="AC104" s="92"/>
      <c r="AD104" s="92"/>
      <c r="AE104" s="92"/>
      <c r="AF104" s="92"/>
      <c r="AG104" s="92"/>
      <c r="AH104" s="92"/>
      <c r="AI104" s="92"/>
    </row>
    <row r="105" s="58" customFormat="true" ht="12" hidden="true" customHeight="tru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U105" s="92"/>
      <c r="V105" s="92"/>
      <c r="W105" s="92"/>
      <c r="X105" s="35" t="n">
        <f aca="false">6-(MOD(B83,9)+1)</f>
        <v>-1</v>
      </c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</row>
    <row r="106" s="58" customFormat="true" ht="12" hidden="true" customHeight="tru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U106" s="92"/>
      <c r="V106" s="92"/>
      <c r="W106" s="92"/>
      <c r="X106" s="35" t="n">
        <f aca="false">2-(MOD(B84,2)+4)</f>
        <v>-2</v>
      </c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</row>
    <row r="107" s="58" customFormat="true" ht="12" hidden="true" customHeight="tru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U107" s="92"/>
      <c r="V107" s="92"/>
      <c r="W107" s="92"/>
      <c r="X107" s="35" t="n">
        <f aca="false">0-(MOD(B85,4)+5)</f>
        <v>-6</v>
      </c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</row>
    <row r="108" s="58" customFormat="true" ht="12" hidden="true" customHeight="tru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U108" s="92"/>
      <c r="V108" s="92"/>
      <c r="W108" s="92"/>
      <c r="X108" s="84" t="n">
        <f aca="false">SUM(X104:X107)</f>
        <v>-10</v>
      </c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</row>
    <row r="109" s="58" customFormat="true" ht="12" hidden="true" customHeight="tru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U109" s="92"/>
      <c r="V109" s="92"/>
      <c r="W109" s="92"/>
      <c r="X109" s="84" t="n">
        <f aca="false">INT(X108/4)</f>
        <v>-3</v>
      </c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</row>
    <row r="110" s="58" customFormat="true" ht="12" hidden="true" customHeight="tru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U110" s="84" t="n">
        <f aca="false">ABS(MOD(ABS(255-INT((((200+X106-X107)-X104)*X105)/X104)),206)+X107-ABS(X106)^2+X105-X104)</f>
        <v>40</v>
      </c>
      <c r="V110" s="84" t="n">
        <f aca="false">ABS(MOD(ABS(255-INT((((200+X107-X105)-X104)*X107)/X106)),206)+X106-ABS(X104)^2+X105-X106)</f>
        <v>125</v>
      </c>
      <c r="W110" s="84" t="n">
        <f aca="false">ABS(MOD(ABS(255-INT((((200+X105-X107)-X104)*X107)/X106)),206)+X105-ABS(X107)^2+X105-X104)</f>
        <v>120</v>
      </c>
      <c r="X110" s="84" t="n">
        <f aca="false">ABS(MOD(ABS(255-INT((((200+X104-X106)-X105)*X106)/X107)),206)+X104-ABS(X105)^2+X106-X107)</f>
        <v>190</v>
      </c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</row>
    <row r="111" s="58" customFormat="true" ht="12" hidden="true" customHeight="tru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U111" s="96" t="str">
        <f aca="false">IF(INT(U110/16)&lt;10,INT(U110/16),CHOOSE(FIND("1",(MOD(INT(U110/16),10)=0)*1&amp;(MOD(INT(U110/16),10)=1)*1&amp;(MOD(INT(U110/16),10)=2)*1&amp;(MOD(INT(U110/16),10)=3)*1&amp;(MOD(INT(U110/16),10)=4)*1&amp;(MOD(INT(U110/16),10)=5)*1),"A","B","C","D","E","F"))&amp;IF(MOD(U110,16)&lt;10,MOD(U110,16),CHOOSE(FIND("1",(MOD(MOD(U110,16),10)=0)*1&amp;(MOD(MOD(U110,16),10)=1)*1&amp;(MOD(MOD(U110,16),10)=2)*1&amp;(MOD(MOD(U110,16),10)=3)*1&amp;(MOD(MOD(U110,16),10)=4)*1&amp;(MOD(MOD(U110,16),10)=5)*1),"A","B","C","D","E","F"))</f>
        <v>28</v>
      </c>
      <c r="V111" s="96" t="str">
        <f aca="false">IF(INT(V110/16)&lt;10,INT(V110/16),CHOOSE(FIND("1",(MOD(INT(V110/16),10)=0)*1&amp;(MOD(INT(V110/16),10)=1)*1&amp;(MOD(INT(V110/16),10)=2)*1&amp;(MOD(INT(V110/16),10)=3)*1&amp;(MOD(INT(V110/16),10)=4)*1&amp;(MOD(INT(V110/16),10)=5)*1),"A","B","C","D","E","F"))&amp;IF(MOD(V110,16)&lt;10,MOD(V110,16),CHOOSE(FIND("1",(MOD(MOD(V110,16),10)=0)*1&amp;(MOD(MOD(V110,16),10)=1)*1&amp;(MOD(MOD(V110,16),10)=2)*1&amp;(MOD(MOD(V110,16),10)=3)*1&amp;(MOD(MOD(V110,16),10)=4)*1&amp;(MOD(MOD(V110,16),10)=5)*1),"A","B","C","D","E","F"))</f>
        <v>7D</v>
      </c>
      <c r="W111" s="96" t="str">
        <f aca="false">IF(INT(W110/16)&lt;10,INT(W110/16),CHOOSE(FIND("1",(MOD(INT(W110/16),10)=0)*1&amp;(MOD(INT(W110/16),10)=1)*1&amp;(MOD(INT(W110/16),10)=2)*1&amp;(MOD(INT(W110/16),10)=3)*1&amp;(MOD(INT(W110/16),10)=4)*1&amp;(MOD(INT(W110/16),10)=5)*1),"A","B","C","D","E","F"))&amp;IF(MOD(W110,16)&lt;10,MOD(W110,16),CHOOSE(FIND("1",(MOD(MOD(W110,16),10)=0)*1&amp;(MOD(MOD(W110,16),10)=1)*1&amp;(MOD(MOD(W110,16),10)=2)*1&amp;(MOD(MOD(W110,16),10)=3)*1&amp;(MOD(MOD(W110,16),10)=4)*1&amp;(MOD(MOD(W110,16),10)=5)*1),"A","B","C","D","E","F"))</f>
        <v>78</v>
      </c>
      <c r="X111" s="96" t="str">
        <f aca="false">IF(INT(X110/16)&lt;10,INT(X110/16),CHOOSE(FIND("1",(MOD(INT(X110/16),10)=0)*1&amp;(MOD(INT(X110/16),10)=1)*1&amp;(MOD(INT(X110/16),10)=2)*1&amp;(MOD(INT(X110/16),10)=3)*1&amp;(MOD(INT(X110/16),10)=4)*1&amp;(MOD(INT(X110/16),10)=5)*1),"A","B","C","D","E","F"))&amp;IF(MOD(X110,16)&lt;10,MOD(X110,16),CHOOSE(FIND("1",(MOD(MOD(X110,16),10)=0)*1&amp;(MOD(MOD(X110,16),10)=1)*1&amp;(MOD(MOD(X110,16),10)=2)*1&amp;(MOD(MOD(X110,16),10)=3)*1&amp;(MOD(MOD(X110,16),10)=4)*1&amp;(MOD(MOD(X110,16),10)=5)*1),"A","B","C","D","E","F"))</f>
        <v>BE</v>
      </c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</row>
    <row r="112" s="58" customFormat="true" ht="12" hidden="true" customHeight="tru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</row>
    <row r="113" s="58" customFormat="true" ht="12" hidden="true" customHeight="tru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</row>
    <row r="114" s="58" customFormat="true" ht="12" hidden="tru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U114" s="91"/>
      <c r="V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</row>
    <row r="115" s="58" customFormat="true" ht="12" hidden="tru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</row>
    <row r="116" s="58" customFormat="true" ht="12" hidden="true" customHeight="tru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</row>
    <row r="117" s="58" customFormat="true" ht="12" hidden="true" customHeight="tru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</row>
    <row r="118" s="58" customFormat="true" ht="12" hidden="true" customHeight="true" outlineLevel="0" collapsed="false">
      <c r="A118" s="84"/>
      <c r="B118" s="98" t="str">
        <f aca="false">IF(B27="","",IF(B28="","CHAR("&amp;B29&amp;")","CHAR("&amp;B28*256+B29&amp;")"))</f>
        <v>CHAR(8165)</v>
      </c>
      <c r="C118" s="98" t="str">
        <f aca="false">IF(C27="","",IF(C28="","CHAR("&amp;C29&amp;")","CHAR("&amp;C28*256+C29&amp;")"))</f>
        <v>CHAR(8166)</v>
      </c>
      <c r="D118" s="98" t="str">
        <f aca="false">IF(D27="","",IF(D28="","CHAR("&amp;D29&amp;")","CHAR("&amp;D28*256+D29&amp;")"))</f>
        <v>CHAR(8166)</v>
      </c>
      <c r="E118" s="98" t="str">
        <f aca="false">IF(E27="","",IF(E28="","CHAR("&amp;E29&amp;")","CHAR("&amp;E28*256+E29&amp;")"))</f>
        <v>CHAR(8175)</v>
      </c>
      <c r="F118" s="98" t="str">
        <f aca="false">IF(F27="","",IF(F28="","CHAR("&amp;F29&amp;")","CHAR("&amp;F28*256+F29&amp;")"))</f>
        <v/>
      </c>
      <c r="G118" s="98" t="str">
        <f aca="false">IF(G27="","",IF(G28="","CHAR("&amp;G29&amp;")","CHAR("&amp;G28*256+G29&amp;")"))</f>
        <v/>
      </c>
      <c r="H118" s="98" t="str">
        <f aca="false">IF(H27="","",IF(H28="","CHAR("&amp;H29&amp;")","CHAR("&amp;H28*256+H29&amp;")"))</f>
        <v/>
      </c>
      <c r="I118" s="98" t="str">
        <f aca="false">IF(I27="","",IF(I28="","CHAR("&amp;I29&amp;")","CHAR("&amp;I28*256+I29&amp;")"))</f>
        <v/>
      </c>
      <c r="J118" s="98" t="str">
        <f aca="false">IF(J27="","",IF(J28="","CHAR("&amp;J29&amp;")","CHAR("&amp;J28*256+J29&amp;")"))</f>
        <v/>
      </c>
      <c r="K118" s="98" t="str">
        <f aca="false">IF(K27="","",IF(K28="","CHAR("&amp;K29&amp;")","CHAR("&amp;K28*256+K29&amp;")"))</f>
        <v/>
      </c>
      <c r="L118" s="98" t="str">
        <f aca="false">IF(L27="","",IF(L28="","CHAR("&amp;L29&amp;")","CHAR("&amp;L28*256+L29&amp;")"))</f>
        <v/>
      </c>
      <c r="M118" s="98" t="str">
        <f aca="false">IF(M27="","",IF(M28="","CHAR("&amp;M29&amp;")","CHAR("&amp;M28*256+M29&amp;")"))</f>
        <v/>
      </c>
      <c r="N118" s="98" t="str">
        <f aca="false">IF(N27="","",IF(N28="","CHAR("&amp;N29&amp;")","CHAR("&amp;N28*256+N29&amp;")"))</f>
        <v/>
      </c>
      <c r="O118" s="98" t="str">
        <f aca="false">IF(O27="","",IF(O28="","CHAR("&amp;O29&amp;")","CHAR("&amp;O28*256+O29&amp;")"))</f>
        <v/>
      </c>
      <c r="P118" s="98" t="str">
        <f aca="false">IF(P27="","",IF(P28="","CHAR("&amp;P29&amp;")","CHAR("&amp;P28*256+P29&amp;")"))</f>
        <v/>
      </c>
      <c r="Q118" s="98" t="str">
        <f aca="false">IF(Q27="","",IF(Q28="","CHAR("&amp;Q29&amp;")","CHAR("&amp;Q28*256+Q29&amp;")"))</f>
        <v/>
      </c>
      <c r="R118" s="98" t="str">
        <f aca="false">IF(R27="","",IF(R28="","CHAR("&amp;R29&amp;")","CHAR("&amp;R28*256+R29&amp;")"))</f>
        <v/>
      </c>
      <c r="S118" s="98" t="str">
        <f aca="false">IF(S27="","",IF(S28="","CHAR("&amp;S29&amp;")","CHAR("&amp;S28*256+S29&amp;")"))</f>
        <v/>
      </c>
      <c r="T118" s="98" t="str">
        <f aca="false">IF(T27="","",IF(T28="","CHAR("&amp;T29&amp;")","CHAR("&amp;T28*256+T29&amp;")"))</f>
        <v/>
      </c>
      <c r="U118" s="98" t="str">
        <f aca="false">IF(U27="","",IF(U28="","CHAR("&amp;U29&amp;")","CHAR("&amp;U28*256+U29&amp;")"))</f>
        <v/>
      </c>
      <c r="V118" s="98" t="str">
        <f aca="false">IF(V27="","",IF(V28="","CHAR("&amp;V29&amp;")","CHAR("&amp;V28*256+V29&amp;")"))</f>
        <v/>
      </c>
      <c r="W118" s="98" t="str">
        <f aca="false">IF(W27="","",IF(W28="","CHAR("&amp;W29&amp;")","CHAR("&amp;W28*256+W29&amp;")"))</f>
        <v/>
      </c>
      <c r="X118" s="98" t="str">
        <f aca="false">IF(X27="","",IF(X28="","CHAR("&amp;X29&amp;")","CHAR("&amp;X28*256+X29&amp;")"))</f>
        <v/>
      </c>
      <c r="Y118" s="98" t="str">
        <f aca="false">IF(Y27="","",IF(Y28="","CHAR("&amp;Y29&amp;")","CHAR("&amp;Y28*256+Y29&amp;")"))</f>
        <v/>
      </c>
      <c r="Z118" s="98" t="str">
        <f aca="false">IF(Z27="","",IF(Z28="","CHAR("&amp;Z29&amp;")","CHAR("&amp;Z28*256+Z29&amp;")"))</f>
        <v/>
      </c>
      <c r="AA118" s="98" t="str">
        <f aca="false">IF(AA27="","",IF(AA28="","CHAR("&amp;AA29&amp;")","CHAR("&amp;AA28*256+AA29&amp;")"))</f>
        <v/>
      </c>
      <c r="AB118" s="98" t="str">
        <f aca="false">IF(AB27="","",IF(AB28="","CHAR("&amp;AB29&amp;")","CHAR("&amp;AB28*256+AB29&amp;")"))</f>
        <v/>
      </c>
      <c r="AC118" s="98" t="str">
        <f aca="false">IF(AC27="","",IF(AC28="","CHAR("&amp;AC29&amp;")","CHAR("&amp;AC28*256+AC29&amp;")"))</f>
        <v/>
      </c>
      <c r="AD118" s="98" t="str">
        <f aca="false">IF(AD27="","",IF(AD28="","CHAR("&amp;AD29&amp;")","CHAR("&amp;AD28*256+AD29&amp;")"))</f>
        <v/>
      </c>
      <c r="AE118" s="98" t="str">
        <f aca="false">IF(AE27="","",IF(AE28="","CHAR("&amp;AE29&amp;")","CHAR("&amp;AE28*256+AE29&amp;")"))</f>
        <v/>
      </c>
      <c r="AF118" s="98" t="str">
        <f aca="false">IF(AF27="","",IF(AF28="","CHAR("&amp;AF29&amp;")","CHAR("&amp;AF28*256+AF29&amp;")"))</f>
        <v/>
      </c>
      <c r="AG118" s="98" t="str">
        <f aca="false">IF(AG27="","",IF(AG28="","CHAR("&amp;AG29&amp;")","CHAR("&amp;AG28*256+AG29&amp;")"))</f>
        <v/>
      </c>
      <c r="AH118" s="98" t="str">
        <f aca="false">IF(AH27="","",IF(AH28="","CHAR("&amp;AH29&amp;")","CHAR("&amp;AH28*256+AH29&amp;")"))</f>
        <v/>
      </c>
      <c r="AI118" s="98" t="str">
        <f aca="false">IF(AI27="","",IF(AI28="","CHAR("&amp;AI29&amp;")","CHAR("&amp;AI28*256+AI29&amp;")"))</f>
        <v/>
      </c>
      <c r="AJ118" s="98" t="str">
        <f aca="false">IF(AJ27="","",IF(AJ28="","CHAR("&amp;AJ29&amp;")","CHAR("&amp;AJ28*256+AJ29&amp;")"))</f>
        <v/>
      </c>
      <c r="AK118" s="98" t="str">
        <f aca="false">IF(AK27="","",IF(AK28="","CHAR("&amp;AK29&amp;")","CHAR("&amp;AK28*256+AK29&amp;")"))</f>
        <v/>
      </c>
      <c r="AL118" s="98" t="str">
        <f aca="false">IF(AL27="","",IF(AL28="","CHAR("&amp;AL29&amp;")","CHAR("&amp;AL28*256+AL29&amp;")"))</f>
        <v/>
      </c>
      <c r="AM118" s="98" t="str">
        <f aca="false">IF(AM27="","",IF(AM28="","CHAR("&amp;AM29&amp;")","CHAR("&amp;AM28*256+AM29&amp;")"))</f>
        <v/>
      </c>
      <c r="AN118" s="98" t="str">
        <f aca="false">IF(AN27="","",IF(AN28="","CHAR("&amp;AN29&amp;")","CHAR("&amp;AN28*256+AN29&amp;")"))</f>
        <v/>
      </c>
      <c r="AO118" s="98" t="str">
        <f aca="false">IF(AO27="","",IF(AO28="","CHAR("&amp;AO29&amp;")","CHAR("&amp;AO28*256+AO29&amp;")"))</f>
        <v/>
      </c>
      <c r="AP118" s="98" t="str">
        <f aca="false">IF(AP27="","",IF(AP28="","CHAR("&amp;AP29&amp;")","CHAR("&amp;AP28*256+AP29&amp;")"))</f>
        <v/>
      </c>
      <c r="AQ118" s="98" t="str">
        <f aca="false">IF(AQ27="","",IF(AQ28="","CHAR("&amp;AQ29&amp;")","CHAR("&amp;AQ28*256+AQ29&amp;")"))</f>
        <v/>
      </c>
      <c r="AR118" s="98" t="str">
        <f aca="false">IF(AR27="","",IF(AR28="","CHAR("&amp;AR29&amp;")","CHAR("&amp;AR28*256+AR29&amp;")"))</f>
        <v/>
      </c>
      <c r="AS118" s="98" t="str">
        <f aca="false">IF(AS27="","",IF(AS28="","CHAR("&amp;AS29&amp;")","CHAR("&amp;AS28*256+AS29&amp;")"))</f>
        <v/>
      </c>
      <c r="AT118" s="98" t="str">
        <f aca="false">IF(AT27="","",IF(AT28="","CHAR("&amp;AT29&amp;")","CHAR("&amp;AT28*256+AT29&amp;")"))</f>
        <v/>
      </c>
      <c r="AU118" s="98" t="str">
        <f aca="false">IF(AU27="","",IF(AU28="","CHAR("&amp;AU29&amp;")","CHAR("&amp;AU28*256+AU29&amp;")"))</f>
        <v/>
      </c>
      <c r="AV118" s="98" t="str">
        <f aca="false">IF(AV27="","",IF(AV28="","CHAR("&amp;AV29&amp;")","CHAR("&amp;AV28*256+AV29&amp;")"))</f>
        <v/>
      </c>
      <c r="AW118" s="98" t="str">
        <f aca="false">IF(AW27="","",IF(AW28="","CHAR("&amp;AW29&amp;")","CHAR("&amp;AW28*256+AW29&amp;")"))</f>
        <v/>
      </c>
      <c r="AX118" s="98" t="str">
        <f aca="false">IF(AX27="","",IF(AX28="","CHAR("&amp;AX29&amp;")","CHAR("&amp;AX28*256+AX29&amp;")"))</f>
        <v/>
      </c>
      <c r="AY118" s="98" t="str">
        <f aca="false">IF(AY27="","",IF(AY28="","CHAR("&amp;AY29&amp;")","CHAR("&amp;AY28*256+AY29&amp;")"))</f>
        <v/>
      </c>
      <c r="AZ118" s="98" t="str">
        <f aca="false">IF(AZ27="","",IF(AZ28="","CHAR("&amp;AZ29&amp;")","CHAR("&amp;AZ28*256+AZ29&amp;")"))</f>
        <v/>
      </c>
      <c r="BA118" s="98" t="str">
        <f aca="false">IF(BA27="","",IF(BA28="","CHAR("&amp;BA29&amp;")","CHAR("&amp;BA28*256+BA29&amp;")"))</f>
        <v/>
      </c>
      <c r="BB118" s="98" t="str">
        <f aca="false">IF(BB27="","",IF(BB28="","CHAR("&amp;BB29&amp;")","CHAR("&amp;BB28*256+BB29&amp;")"))</f>
        <v/>
      </c>
      <c r="BC118" s="98" t="str">
        <f aca="false">IF(BC27="","",IF(BC28="","CHAR("&amp;BC29&amp;")","CHAR("&amp;BC28*256+BC29&amp;")"))</f>
        <v/>
      </c>
      <c r="BD118" s="98" t="str">
        <f aca="false">IF(BD27="","",IF(BD28="","CHAR("&amp;BD29&amp;")","CHAR("&amp;BD28*256+BD29&amp;")"))</f>
        <v/>
      </c>
      <c r="BE118" s="98" t="str">
        <f aca="false">IF(BE27="","",IF(BE28="","CHAR("&amp;BE29&amp;")","CHAR("&amp;BE28*256+BE29&amp;")"))</f>
        <v/>
      </c>
      <c r="BF118" s="98" t="str">
        <f aca="false">IF(BF27="","",IF(BF28="","CHAR("&amp;BF29&amp;")","CHAR("&amp;BF28*256+BF29&amp;")"))</f>
        <v/>
      </c>
      <c r="BG118" s="98" t="str">
        <f aca="false">IF(BG27="","",IF(BG28="","CHAR("&amp;BG29&amp;")","CHAR("&amp;BG28*256+BG29&amp;")"))</f>
        <v/>
      </c>
      <c r="BH118" s="98" t="str">
        <f aca="false">IF(BH27="","",IF(BH28="","CHAR("&amp;BH29&amp;")","CHAR("&amp;BH28*256+BH29&amp;")"))</f>
        <v/>
      </c>
      <c r="BI118" s="98" t="str">
        <f aca="false">IF(BI27="","",IF(BI28="","CHAR("&amp;BI29&amp;")","CHAR("&amp;BI28*256+BI29&amp;")"))</f>
        <v/>
      </c>
      <c r="BJ118" s="98" t="str">
        <f aca="false">IF(BJ27="","",IF(BJ28="","CHAR("&amp;BJ29&amp;")","CHAR("&amp;BJ28*256+BJ29&amp;")"))</f>
        <v/>
      </c>
      <c r="BK118" s="98" t="str">
        <f aca="false">IF(BK27="","",IF(BK28="","CHAR("&amp;BK29&amp;")","CHAR("&amp;BK28*256+BK29&amp;")"))</f>
        <v/>
      </c>
      <c r="BL118" s="98" t="str">
        <f aca="false">IF(BL27="","",IF(BL28="","CHAR("&amp;BL29&amp;")","CHAR("&amp;BL28*256+BL29&amp;")"))</f>
        <v/>
      </c>
      <c r="BM118" s="98" t="str">
        <f aca="false">IF(BM27="","",IF(BM28="","CHAR("&amp;BM29&amp;")","CHAR("&amp;BM28*256+BM29&amp;")"))</f>
        <v/>
      </c>
      <c r="BN118" s="98" t="str">
        <f aca="false">IF(BN27="","",IF(BN28="","CHAR("&amp;BN29&amp;")","CHAR("&amp;BN28*256+BN29&amp;")"))</f>
        <v/>
      </c>
      <c r="BO118" s="98" t="str">
        <f aca="false">IF(BO27="","",IF(BO28="","CHAR("&amp;BO29&amp;")","CHAR("&amp;BO28*256+BO29&amp;")"))</f>
        <v/>
      </c>
      <c r="BP118" s="98" t="str">
        <f aca="false">IF(BP27="","",IF(BP28="","CHAR("&amp;BP29&amp;")","CHAR("&amp;BP28*256+BP29&amp;")"))</f>
        <v/>
      </c>
      <c r="BQ118" s="98" t="str">
        <f aca="false">IF(BQ27="","",IF(BQ28="","CHAR("&amp;BQ29&amp;")","CHAR("&amp;BQ28*256+BQ29&amp;")"))</f>
        <v/>
      </c>
      <c r="BR118" s="98" t="str">
        <f aca="false">IF(BR27="","",IF(BR28="","CHAR("&amp;BR29&amp;")","CHAR("&amp;BR28*256+BR29&amp;")"))</f>
        <v/>
      </c>
      <c r="BS118" s="98" t="str">
        <f aca="false">IF(BS27="","",IF(BS28="","CHAR("&amp;BS29&amp;")","CHAR("&amp;BS28*256+BS29&amp;")"))</f>
        <v/>
      </c>
      <c r="BT118" s="98" t="str">
        <f aca="false">IF(BT27="","",IF(BT28="","CHAR("&amp;BT29&amp;")","CHAR("&amp;BT28*256+BT29&amp;")"))</f>
        <v/>
      </c>
      <c r="BU118" s="98" t="str">
        <f aca="false">IF(BU27="","",IF(BU28="","CHAR("&amp;BU29&amp;")","CHAR("&amp;BU28*256+BU29&amp;")"))</f>
        <v/>
      </c>
      <c r="BV118" s="98" t="str">
        <f aca="false">IF(BV27="","",IF(BV28="","CHAR("&amp;BV29&amp;")","CHAR("&amp;BV28*256+BV29&amp;")"))</f>
        <v/>
      </c>
      <c r="BW118" s="98" t="str">
        <f aca="false">IF(BW27="","",IF(BW28="","CHAR("&amp;BW29&amp;")","CHAR("&amp;BW28*256+BW29&amp;")"))</f>
        <v/>
      </c>
      <c r="BX118" s="98" t="str">
        <f aca="false">IF(BX27="","",IF(BX28="","CHAR("&amp;BX29&amp;")","CHAR("&amp;BX28*256+BX29&amp;")"))</f>
        <v/>
      </c>
      <c r="BY118" s="98" t="str">
        <f aca="false">IF(BY27="","",IF(BY28="","CHAR("&amp;BY29&amp;")","CHAR("&amp;BY28*256+BY29&amp;")"))</f>
        <v/>
      </c>
      <c r="BZ118" s="98" t="str">
        <f aca="false">IF(BZ27="","",IF(BZ28="","CHAR("&amp;BZ29&amp;")","CHAR("&amp;BZ28*256+BZ29&amp;")"))</f>
        <v/>
      </c>
      <c r="CA118" s="98" t="str">
        <f aca="false">IF(CA27="","",IF(CA28="","CHAR("&amp;CA29&amp;")","CHAR("&amp;CA28*256+CA29&amp;")"))</f>
        <v/>
      </c>
      <c r="CB118" s="98" t="str">
        <f aca="false">IF(CB27="","",IF(CB28="","CHAR("&amp;CB29&amp;")","CHAR("&amp;CB28*256+CB29&amp;")"))</f>
        <v/>
      </c>
      <c r="CC118" s="98" t="str">
        <f aca="false">IF(CC27="","",IF(CC28="","CHAR("&amp;CC29&amp;")","CHAR("&amp;CC28*256+CC29&amp;")"))</f>
        <v/>
      </c>
      <c r="CD118" s="98" t="str">
        <f aca="false">IF(CD27="","",IF(CD28="","CHAR("&amp;CD29&amp;")","CHAR("&amp;CD28*256+CD29&amp;")"))</f>
        <v/>
      </c>
      <c r="CE118" s="98" t="str">
        <f aca="false">IF(CE27="","",IF(CE28="","CHAR("&amp;CE29&amp;")","CHAR("&amp;CE28*256+CE29&amp;")"))</f>
        <v/>
      </c>
      <c r="CF118" s="98" t="str">
        <f aca="false">IF(CF27="","",IF(CF28="","CHAR("&amp;CF29&amp;")","CHAR("&amp;CF28*256+CF29&amp;")"))</f>
        <v/>
      </c>
      <c r="CG118" s="98" t="str">
        <f aca="false">IF(CG27="","",IF(CG28="","CHAR("&amp;CG29&amp;")","CHAR("&amp;CG28*256+CG29&amp;")"))</f>
        <v/>
      </c>
      <c r="CH118" s="98" t="str">
        <f aca="false">IF(CH27="","",IF(CH28="","CHAR("&amp;CH29&amp;")","CHAR("&amp;CH28*256+CH29&amp;")"))</f>
        <v/>
      </c>
      <c r="CI118" s="98" t="str">
        <f aca="false">IF(CI27="","",IF(CI28="","CHAR("&amp;CI29&amp;")","CHAR("&amp;CI28*256+CI29&amp;")"))</f>
        <v/>
      </c>
      <c r="CJ118" s="98" t="str">
        <f aca="false">IF(CJ27="","",IF(CJ28="","CHAR("&amp;CJ29&amp;")","CHAR("&amp;CJ28*256+CJ29&amp;")"))</f>
        <v/>
      </c>
      <c r="CK118" s="98" t="str">
        <f aca="false">IF(CK27="","",IF(CK28="","CHAR("&amp;CK29&amp;")","CHAR("&amp;CK28*256+CK29&amp;")"))</f>
        <v/>
      </c>
      <c r="CL118" s="98" t="str">
        <f aca="false">IF(CL27="","",IF(CL28="","CHAR("&amp;CL29&amp;")","CHAR("&amp;CL28*256+CL29&amp;")"))</f>
        <v/>
      </c>
      <c r="CM118" s="98" t="str">
        <f aca="false">IF(CM27="","",IF(CM28="","CHAR("&amp;CM29&amp;")","CHAR("&amp;CM28*256+CM29&amp;")"))</f>
        <v/>
      </c>
      <c r="CN118" s="98" t="str">
        <f aca="false">IF(CN27="","",IF(CN28="","CHAR("&amp;CN29&amp;")","CHAR("&amp;CN28*256+CN29&amp;")"))</f>
        <v/>
      </c>
      <c r="CO118" s="98" t="str">
        <f aca="false">IF(CO27="","",IF(CO28="","CHAR("&amp;CO29&amp;")","CHAR("&amp;CO28*256+CO29&amp;")"))</f>
        <v/>
      </c>
      <c r="CP118" s="98" t="str">
        <f aca="false">IF(CP27="","",IF(CP28="","CHAR("&amp;CP29&amp;")","CHAR("&amp;CP28*256+CP29&amp;")"))</f>
        <v/>
      </c>
      <c r="CQ118" s="98" t="str">
        <f aca="false">IF(CQ27="","",IF(CQ28="","CHAR("&amp;CQ29&amp;")","CHAR("&amp;CQ28*256+CQ29&amp;")"))</f>
        <v/>
      </c>
      <c r="CR118" s="98" t="str">
        <f aca="false">IF(CR27="","",IF(CR28="","CHAR("&amp;CR29&amp;")","CHAR("&amp;CR28*256+CR29&amp;")"))</f>
        <v/>
      </c>
      <c r="CS118" s="98" t="str">
        <f aca="false">IF(CS27="","",IF(CS28="","CHAR("&amp;CS29&amp;")","CHAR("&amp;CS28*256+CS29&amp;")"))</f>
        <v/>
      </c>
      <c r="CT118" s="98" t="str">
        <f aca="false">IF(CT27="","",IF(CT28="","CHAR("&amp;CT29&amp;")","CHAR("&amp;CT28*256+CT29&amp;")"))</f>
        <v/>
      </c>
      <c r="CU118" s="98" t="str">
        <f aca="false">IF(CU27="","",IF(CU28="","CHAR("&amp;CU29&amp;")","CHAR("&amp;CU28*256+CU29&amp;")"))</f>
        <v/>
      </c>
      <c r="CV118" s="98" t="str">
        <f aca="false">IF(CV27="","",IF(CV28="","CHAR("&amp;CV29&amp;")","CHAR("&amp;CV28*256+CV29&amp;")"))</f>
        <v/>
      </c>
      <c r="CW118" s="98" t="str">
        <f aca="false">IF(CW27="","",IF(CW28="","CHAR("&amp;CW29&amp;")","CHAR("&amp;CW28*256+CW29&amp;")"))</f>
        <v/>
      </c>
      <c r="CX118" s="98" t="str">
        <f aca="false">IF(CX27="","",IF(CX28="","CHAR("&amp;CX29&amp;")","CHAR("&amp;CX28*256+CX29&amp;")"))</f>
        <v/>
      </c>
      <c r="CY118" s="98" t="str">
        <f aca="false">IF(CY27="","",IF(CY28="","CHAR("&amp;CY29&amp;")","CHAR("&amp;CY28*256+CY29&amp;")"))</f>
        <v/>
      </c>
      <c r="CZ118" s="98" t="str">
        <f aca="false">IF(CZ27="","",IF(CZ28="","CHAR("&amp;CZ29&amp;")","CHAR("&amp;CZ28*256+CZ29&amp;")"))</f>
        <v/>
      </c>
      <c r="DA118" s="98" t="str">
        <f aca="false">IF(DA27="","",IF(DA28="","CHAR("&amp;DA29&amp;")","CHAR("&amp;DA28*256+DA29&amp;")"))</f>
        <v/>
      </c>
      <c r="DB118" s="98" t="str">
        <f aca="false">IF(DB27="","",IF(DB28="","CHAR("&amp;DB29&amp;")","CHAR("&amp;DB28*256+DB29&amp;")"))</f>
        <v/>
      </c>
      <c r="DC118" s="98" t="str">
        <f aca="false">IF(DC27="","",IF(DC28="","CHAR("&amp;DC29&amp;")","CHAR("&amp;DC28*256+DC29&amp;")"))</f>
        <v/>
      </c>
      <c r="DD118" s="98" t="str">
        <f aca="false">IF(DD27="","",IF(DD28="","CHAR("&amp;DD29&amp;")","CHAR("&amp;DD28*256+DD29&amp;")"))</f>
        <v/>
      </c>
      <c r="DE118" s="98" t="str">
        <f aca="false">IF(DE27="","",IF(DE28="","CHAR("&amp;DE29&amp;")","CHAR("&amp;DE28*256+DE29&amp;")"))</f>
        <v/>
      </c>
      <c r="DF118" s="98" t="str">
        <f aca="false">IF(DF27="","",IF(DF28="","CHAR("&amp;DF29&amp;")","CHAR("&amp;DF28*256+DF29&amp;")"))</f>
        <v/>
      </c>
      <c r="DG118" s="98" t="str">
        <f aca="false">IF(DG27="","",IF(DG28="","CHAR("&amp;DG29&amp;")","CHAR("&amp;DG28*256+DG29&amp;")"))</f>
        <v/>
      </c>
      <c r="DH118" s="98" t="str">
        <f aca="false">IF(DH27="","",IF(DH28="","CHAR("&amp;DH29&amp;")","CHAR("&amp;DH28*256+DH29&amp;")"))</f>
        <v/>
      </c>
      <c r="DI118" s="98" t="str">
        <f aca="false">IF(DI27="","",IF(DI28="","CHAR("&amp;DI29&amp;")","CHAR("&amp;DI28*256+DI29&amp;")"))</f>
        <v/>
      </c>
      <c r="DJ118" s="98" t="str">
        <f aca="false">IF(DJ27="","",IF(DJ28="","CHAR("&amp;DJ29&amp;")","CHAR("&amp;DJ28*256+DJ29&amp;")"))</f>
        <v/>
      </c>
      <c r="DK118" s="98" t="str">
        <f aca="false">IF(DK27="","",IF(DK28="","CHAR("&amp;DK29&amp;")","CHAR("&amp;DK28*256+DK29&amp;")"))</f>
        <v/>
      </c>
      <c r="DL118" s="98" t="str">
        <f aca="false">IF(DL27="","",IF(DL28="","CHAR("&amp;DL29&amp;")","CHAR("&amp;DL28*256+DL29&amp;")"))</f>
        <v/>
      </c>
      <c r="DM118" s="98" t="str">
        <f aca="false">IF(DM27="","",IF(DM28="","CHAR("&amp;DM29&amp;")","CHAR("&amp;DM28*256+DM29&amp;")"))</f>
        <v/>
      </c>
      <c r="DN118" s="98" t="str">
        <f aca="false">IF(DN27="","",IF(DN28="","CHAR("&amp;DN29&amp;")","CHAR("&amp;DN28*256+DN29&amp;")"))</f>
        <v/>
      </c>
      <c r="DO118" s="98" t="str">
        <f aca="false">IF(DO27="","",IF(DO28="","CHAR("&amp;DO29&amp;")","CHAR("&amp;DO28*256+DO29&amp;")"))</f>
        <v/>
      </c>
      <c r="DP118" s="98" t="str">
        <f aca="false">IF(DP27="","",IF(DP28="","CHAR("&amp;DP29&amp;")","CHAR("&amp;DP28*256+DP29&amp;")"))</f>
        <v/>
      </c>
      <c r="DQ118" s="98" t="str">
        <f aca="false">IF(DQ27="","",IF(DQ28="","CHAR("&amp;DQ29&amp;")","CHAR("&amp;DQ28*256+DQ29&amp;")"))</f>
        <v/>
      </c>
      <c r="DR118" s="98" t="str">
        <f aca="false">IF(DR27="","",IF(DR28="","CHAR("&amp;DR29&amp;")","CHAR("&amp;DR28*256+DR29&amp;")"))</f>
        <v/>
      </c>
      <c r="DS118" s="98" t="str">
        <f aca="false">IF(DS27="","",IF(DS28="","CHAR("&amp;DS29&amp;")","CHAR("&amp;DS28*256+DS29&amp;")"))</f>
        <v/>
      </c>
      <c r="DT118" s="98" t="str">
        <f aca="false">IF(DT27="","",IF(DT28="","CHAR("&amp;DT29&amp;")","CHAR("&amp;DT28*256+DT29&amp;")"))</f>
        <v/>
      </c>
      <c r="DU118" s="98" t="str">
        <f aca="false">IF(DU27="","",IF(DU28="","CHAR("&amp;DU29&amp;")","CHAR("&amp;DU28*256+DU29&amp;")"))</f>
        <v/>
      </c>
      <c r="DV118" s="98" t="str">
        <f aca="false">IF(DV27="","",IF(DV28="","CHAR("&amp;DV29&amp;")","CHAR("&amp;DV28*256+DV29&amp;")"))</f>
        <v/>
      </c>
      <c r="DW118" s="98" t="str">
        <f aca="false">IF(DW27="","",IF(DW28="","CHAR("&amp;DW29&amp;")","CHAR("&amp;DW28*256+DW29&amp;")"))</f>
        <v/>
      </c>
      <c r="DX118" s="98" t="str">
        <f aca="false">IF(DX27="","",IF(DX28="","CHAR("&amp;DX29&amp;")","CHAR("&amp;DX28*256+DX29&amp;")"))</f>
        <v/>
      </c>
      <c r="DY118" s="98" t="str">
        <f aca="false">IF(DY27="","",IF(DY28="","CHAR("&amp;DY29&amp;")","CHAR("&amp;DY28*256+DY29&amp;")"))</f>
        <v/>
      </c>
      <c r="DZ118" s="98" t="str">
        <f aca="false">IF(DZ27="","",IF(DZ28="","CHAR("&amp;DZ29&amp;")","CHAR("&amp;DZ28*256+DZ29&amp;")"))</f>
        <v/>
      </c>
      <c r="EA118" s="98" t="str">
        <f aca="false">IF(EA27="","",IF(EA28="","CHAR("&amp;EA29&amp;")","CHAR("&amp;EA28*256+EA29&amp;")"))</f>
        <v/>
      </c>
      <c r="EB118" s="98" t="str">
        <f aca="false">IF(EB27="","",IF(EB28="","CHAR("&amp;EB29&amp;")","CHAR("&amp;EB28*256+EB29&amp;")"))</f>
        <v/>
      </c>
      <c r="EC118" s="98" t="str">
        <f aca="false">IF(EC27="","",IF(EC28="","CHAR("&amp;EC29&amp;")","CHAR("&amp;EC28*256+EC29&amp;")"))</f>
        <v/>
      </c>
      <c r="ED118" s="98" t="str">
        <f aca="false">IF(ED27="","",IF(ED28="","CHAR("&amp;ED29&amp;")","CHAR("&amp;ED28*256+ED29&amp;")"))</f>
        <v/>
      </c>
      <c r="EE118" s="98" t="str">
        <f aca="false">IF(EE27="","",IF(EE28="","CHAR("&amp;EE29&amp;")","CHAR("&amp;EE28*256+EE29&amp;")"))</f>
        <v/>
      </c>
      <c r="EF118" s="98" t="str">
        <f aca="false">IF(EF27="","",IF(EF28="","CHAR("&amp;EF29&amp;")","CHAR("&amp;EF28*256+EF29&amp;")"))</f>
        <v/>
      </c>
      <c r="EG118" s="98" t="str">
        <f aca="false">IF(EG27="","",IF(EG28="","CHAR("&amp;EG29&amp;")","CHAR("&amp;EG28*256+EG29&amp;")"))</f>
        <v/>
      </c>
      <c r="EH118" s="98" t="str">
        <f aca="false">IF(EH27="","",IF(EH28="","CHAR("&amp;EH29&amp;")","CHAR("&amp;EH28*256+EH29&amp;")"))</f>
        <v/>
      </c>
      <c r="EI118" s="98" t="str">
        <f aca="false">IF(EI27="","",IF(EI28="","CHAR("&amp;EI29&amp;")","CHAR("&amp;EI28*256+EI29&amp;")"))</f>
        <v/>
      </c>
      <c r="EJ118" s="98" t="str">
        <f aca="false">IF(EJ27="","",IF(EJ28="","CHAR("&amp;EJ29&amp;")","CHAR("&amp;EJ28*256+EJ29&amp;")"))</f>
        <v/>
      </c>
      <c r="EK118" s="98" t="str">
        <f aca="false">IF(EK27="","",IF(EK28="","CHAR("&amp;EK29&amp;")","CHAR("&amp;EK28*256+EK29&amp;")"))</f>
        <v/>
      </c>
      <c r="EL118" s="98" t="str">
        <f aca="false">IF(EL27="","",IF(EL28="","CHAR("&amp;EL29&amp;")","CHAR("&amp;EL28*256+EL29&amp;")"))</f>
        <v/>
      </c>
      <c r="EM118" s="98" t="str">
        <f aca="false">IF(EM27="","",IF(EM28="","CHAR("&amp;EM29&amp;")","CHAR("&amp;EM28*256+EM29&amp;")"))</f>
        <v/>
      </c>
      <c r="EN118" s="98" t="str">
        <f aca="false">IF(EN27="","",IF(EN28="","CHAR("&amp;EN29&amp;")","CHAR("&amp;EN28*256+EN29&amp;")"))</f>
        <v/>
      </c>
      <c r="EO118" s="98" t="str">
        <f aca="false">IF(EO27="","",IF(EO28="","CHAR("&amp;EO29&amp;")","CHAR("&amp;EO28*256+EO29&amp;")"))</f>
        <v/>
      </c>
      <c r="EP118" s="98" t="str">
        <f aca="false">IF(EP27="","",IF(EP28="","CHAR("&amp;EP29&amp;")","CHAR("&amp;EP28*256+EP29&amp;")"))</f>
        <v/>
      </c>
      <c r="EQ118" s="98" t="str">
        <f aca="false">IF(EQ27="","",IF(EQ28="","CHAR("&amp;EQ29&amp;")","CHAR("&amp;EQ28*256+EQ29&amp;")"))</f>
        <v/>
      </c>
      <c r="ER118" s="98" t="str">
        <f aca="false">IF(ER27="","",IF(ER28="","CHAR("&amp;ER29&amp;")","CHAR("&amp;ER28*256+ER29&amp;")"))</f>
        <v/>
      </c>
      <c r="ES118" s="98" t="str">
        <f aca="false">IF(ES27="","",IF(ES28="","CHAR("&amp;ES29&amp;")","CHAR("&amp;ES28*256+ES29&amp;")"))</f>
        <v/>
      </c>
      <c r="ET118" s="98" t="str">
        <f aca="false">IF(ET27="","",IF(ET28="","CHAR("&amp;ET29&amp;")","CHAR("&amp;ET28*256+ET29&amp;")"))</f>
        <v/>
      </c>
      <c r="EU118" s="98" t="str">
        <f aca="false">IF(EU27="","",IF(EU28="","CHAR("&amp;EU29&amp;")","CHAR("&amp;EU28*256+EU29&amp;")"))</f>
        <v/>
      </c>
      <c r="EV118" s="98" t="str">
        <f aca="false">IF(EV27="","",IF(EV28="","CHAR("&amp;EV29&amp;")","CHAR("&amp;EV28*256+EV29&amp;")"))</f>
        <v/>
      </c>
      <c r="EW118" s="98" t="str">
        <f aca="false">IF(EW27="","",IF(EW28="","CHAR("&amp;EW29&amp;")","CHAR("&amp;EW28*256+EW29&amp;")"))</f>
        <v/>
      </c>
      <c r="EX118" s="98" t="str">
        <f aca="false">IF(EX27="","",IF(EX28="","CHAR("&amp;EX29&amp;")","CHAR("&amp;EX28*256+EX29&amp;")"))</f>
        <v/>
      </c>
      <c r="EY118" s="98" t="str">
        <f aca="false">IF(EY27="","",IF(EY28="","CHAR("&amp;EY29&amp;")","CHAR("&amp;EY28*256+EY29&amp;")"))</f>
        <v/>
      </c>
      <c r="EZ118" s="98" t="str">
        <f aca="false">IF(EZ27="","",IF(EZ28="","CHAR("&amp;EZ29&amp;")","CHAR("&amp;EZ28*256+EZ29&amp;")"))</f>
        <v/>
      </c>
      <c r="FA118" s="98" t="str">
        <f aca="false">IF(FA27="","",IF(FA28="","CHAR("&amp;FA29&amp;")","CHAR("&amp;FA28*256+FA29&amp;")"))</f>
        <v/>
      </c>
      <c r="FB118" s="98" t="str">
        <f aca="false">IF(FB27="","",IF(FB28="","CHAR("&amp;FB29&amp;")","CHAR("&amp;FB28*256+FB29&amp;")"))</f>
        <v/>
      </c>
      <c r="FC118" s="98" t="str">
        <f aca="false">IF(FC27="","",IF(FC28="","CHAR("&amp;FC29&amp;")","CHAR("&amp;FC28*256+FC29&amp;")"))</f>
        <v/>
      </c>
      <c r="FD118" s="98" t="str">
        <f aca="false">IF(FD27="","",IF(FD28="","CHAR("&amp;FD29&amp;")","CHAR("&amp;FD28*256+FD29&amp;")"))</f>
        <v/>
      </c>
      <c r="FE118" s="98" t="str">
        <f aca="false">IF(FE27="","",IF(FE28="","CHAR("&amp;FE29&amp;")","CHAR("&amp;FE28*256+FE29&amp;")"))</f>
        <v/>
      </c>
      <c r="FF118" s="98" t="str">
        <f aca="false">IF(FF27="","",IF(FF28="","CHAR("&amp;FF29&amp;")","CHAR("&amp;FF28*256+FF29&amp;")"))</f>
        <v/>
      </c>
      <c r="FG118" s="98" t="str">
        <f aca="false">IF(FG27="","",IF(FG28="","CHAR("&amp;FG29&amp;")","CHAR("&amp;FG28*256+FG29&amp;")"))</f>
        <v/>
      </c>
      <c r="FH118" s="98" t="str">
        <f aca="false">IF(FH27="","",IF(FH28="","CHAR("&amp;FH29&amp;")","CHAR("&amp;FH28*256+FH29&amp;")"))</f>
        <v/>
      </c>
      <c r="FI118" s="98" t="str">
        <f aca="false">IF(FI27="","",IF(FI28="","CHAR("&amp;FI29&amp;")","CHAR("&amp;FI28*256+FI29&amp;")"))</f>
        <v/>
      </c>
      <c r="FJ118" s="98" t="str">
        <f aca="false">IF(FJ27="","",IF(FJ28="","CHAR("&amp;FJ29&amp;")","CHAR("&amp;FJ28*256+FJ29&amp;")"))</f>
        <v/>
      </c>
      <c r="FK118" s="98" t="str">
        <f aca="false">IF(FK27="","",IF(FK28="","CHAR("&amp;FK29&amp;")","CHAR("&amp;FK28*256+FK29&amp;")"))</f>
        <v/>
      </c>
      <c r="FL118" s="98" t="str">
        <f aca="false">IF(FL27="","",IF(FL28="","CHAR("&amp;FL29&amp;")","CHAR("&amp;FL28*256+FL29&amp;")"))</f>
        <v/>
      </c>
      <c r="FM118" s="98" t="str">
        <f aca="false">IF(FM27="","",IF(FM28="","CHAR("&amp;FM29&amp;")","CHAR("&amp;FM28*256+FM29&amp;")"))</f>
        <v/>
      </c>
      <c r="FN118" s="98" t="str">
        <f aca="false">IF(FN27="","",IF(FN28="","CHAR("&amp;FN29&amp;")","CHAR("&amp;FN28*256+FN29&amp;")"))</f>
        <v/>
      </c>
      <c r="FO118" s="98" t="str">
        <f aca="false">IF(FO27="","",IF(FO28="","CHAR("&amp;FO29&amp;")","CHAR("&amp;FO28*256+FO29&amp;")"))</f>
        <v/>
      </c>
      <c r="FP118" s="98" t="str">
        <f aca="false">IF(FP27="","",IF(FP28="","CHAR("&amp;FP29&amp;")","CHAR("&amp;FP28*256+FP29&amp;")"))</f>
        <v/>
      </c>
      <c r="FQ118" s="98" t="str">
        <f aca="false">IF(FQ27="","",IF(FQ28="","CHAR("&amp;FQ29&amp;")","CHAR("&amp;FQ28*256+FQ29&amp;")"))</f>
        <v/>
      </c>
      <c r="FR118" s="98" t="str">
        <f aca="false">IF(FR27="","",IF(FR28="","CHAR("&amp;FR29&amp;")","CHAR("&amp;FR28*256+FR29&amp;")"))</f>
        <v/>
      </c>
      <c r="FS118" s="98" t="str">
        <f aca="false">IF(FS27="","",IF(FS28="","CHAR("&amp;FS29&amp;")","CHAR("&amp;FS28*256+FS29&amp;")"))</f>
        <v/>
      </c>
      <c r="FT118" s="98" t="str">
        <f aca="false">IF(FT27="","",IF(FT28="","CHAR("&amp;FT29&amp;")","CHAR("&amp;FT28*256+FT29&amp;")"))</f>
        <v/>
      </c>
      <c r="FU118" s="98" t="str">
        <f aca="false">IF(FU27="","",IF(FU28="","CHAR("&amp;FU29&amp;")","CHAR("&amp;FU28*256+FU29&amp;")"))</f>
        <v/>
      </c>
      <c r="FV118" s="98" t="str">
        <f aca="false">IF(FV27="","",IF(FV28="","CHAR("&amp;FV29&amp;")","CHAR("&amp;FV28*256+FV29&amp;")"))</f>
        <v/>
      </c>
      <c r="FW118" s="98" t="str">
        <f aca="false">IF(FW27="","",IF(FW28="","CHAR("&amp;FW29&amp;")","CHAR("&amp;FW28*256+FW29&amp;")"))</f>
        <v/>
      </c>
      <c r="FX118" s="98" t="str">
        <f aca="false">IF(FX27="","",IF(FX28="","CHAR("&amp;FX29&amp;")","CHAR("&amp;FX28*256+FX29&amp;")"))</f>
        <v/>
      </c>
      <c r="FY118" s="98" t="str">
        <f aca="false">IF(FY27="","",IF(FY28="","CHAR("&amp;FY29&amp;")","CHAR("&amp;FY28*256+FY29&amp;")"))</f>
        <v/>
      </c>
      <c r="FZ118" s="98" t="str">
        <f aca="false">IF(FZ27="","",IF(FZ28="","CHAR("&amp;FZ29&amp;")","CHAR("&amp;FZ28*256+FZ29&amp;")"))</f>
        <v/>
      </c>
      <c r="GA118" s="98" t="str">
        <f aca="false">IF(GA27="","",IF(GA28="","CHAR("&amp;GA29&amp;")","CHAR("&amp;GA28*256+GA29&amp;")"))</f>
        <v/>
      </c>
      <c r="GB118" s="98" t="str">
        <f aca="false">IF(GB27="","",IF(GB28="","CHAR("&amp;GB29&amp;")","CHAR("&amp;GB28*256+GB29&amp;")"))</f>
        <v/>
      </c>
      <c r="GC118" s="98" t="str">
        <f aca="false">IF(GC27="","",IF(GC28="","CHAR("&amp;GC29&amp;")","CHAR("&amp;GC28*256+GC29&amp;")"))</f>
        <v/>
      </c>
      <c r="GD118" s="98" t="str">
        <f aca="false">IF(GD27="","",IF(GD28="","CHAR("&amp;GD29&amp;")","CHAR("&amp;GD28*256+GD29&amp;")"))</f>
        <v/>
      </c>
      <c r="GE118" s="98" t="str">
        <f aca="false">IF(GE27="","",IF(GE28="","CHAR("&amp;GE29&amp;")","CHAR("&amp;GE28*256+GE29&amp;")"))</f>
        <v/>
      </c>
      <c r="GF118" s="98" t="str">
        <f aca="false">IF(GF27="","",IF(GF28="","CHAR("&amp;GF29&amp;")","CHAR("&amp;GF28*256+GF29&amp;")"))</f>
        <v/>
      </c>
      <c r="GG118" s="98" t="str">
        <f aca="false">IF(GG27="","",IF(GG28="","CHAR("&amp;GG29&amp;")","CHAR("&amp;GG28*256+GG29&amp;")"))</f>
        <v/>
      </c>
      <c r="GH118" s="98" t="str">
        <f aca="false">IF(GH27="","",IF(GH28="","CHAR("&amp;GH29&amp;")","CHAR("&amp;GH28*256+GH29&amp;")"))</f>
        <v/>
      </c>
      <c r="GI118" s="98" t="str">
        <f aca="false">IF(GI27="","",IF(GI28="","CHAR("&amp;GI29&amp;")","CHAR("&amp;GI28*256+GI29&amp;")"))</f>
        <v/>
      </c>
      <c r="GJ118" s="98" t="str">
        <f aca="false">IF(GJ27="","",IF(GJ28="","CHAR("&amp;GJ29&amp;")","CHAR("&amp;GJ28*256+GJ29&amp;")"))</f>
        <v/>
      </c>
      <c r="GK118" s="98" t="str">
        <f aca="false">IF(GK27="","",IF(GK28="","CHAR("&amp;GK29&amp;")","CHAR("&amp;GK28*256+GK29&amp;")"))</f>
        <v/>
      </c>
      <c r="GL118" s="98" t="str">
        <f aca="false">IF(GL27="","",IF(GL28="","CHAR("&amp;GL29&amp;")","CHAR("&amp;GL28*256+GL29&amp;")"))</f>
        <v/>
      </c>
      <c r="GM118" s="98" t="str">
        <f aca="false">IF(GM27="","",IF(GM28="","CHAR("&amp;GM29&amp;")","CHAR("&amp;GM28*256+GM29&amp;")"))</f>
        <v/>
      </c>
      <c r="GN118" s="98" t="str">
        <f aca="false">IF(GN27="","",IF(GN28="","CHAR("&amp;GN29&amp;")","CHAR("&amp;GN28*256+GN29&amp;")"))</f>
        <v/>
      </c>
      <c r="GO118" s="98" t="str">
        <f aca="false">IF(GO27="","",IF(GO28="","CHAR("&amp;GO29&amp;")","CHAR("&amp;GO28*256+GO29&amp;")"))</f>
        <v/>
      </c>
      <c r="GP118" s="98" t="str">
        <f aca="false">IF(GP27="","",IF(GP28="","CHAR("&amp;GP29&amp;")","CHAR("&amp;GP28*256+GP29&amp;")"))</f>
        <v/>
      </c>
      <c r="GQ118" s="98" t="str">
        <f aca="false">IF(GQ27="","",IF(GQ28="","CHAR("&amp;GQ29&amp;")","CHAR("&amp;GQ28*256+GQ29&amp;")"))</f>
        <v/>
      </c>
      <c r="GR118" s="98" t="str">
        <f aca="false">IF(GR27="","",IF(GR28="","CHAR("&amp;GR29&amp;")","CHAR("&amp;GR28*256+GR29&amp;")"))</f>
        <v/>
      </c>
      <c r="GS118" s="98" t="str">
        <f aca="false">IF(GS27="","",IF(GS28="","CHAR("&amp;GS29&amp;")","CHAR("&amp;GS28*256+GS29&amp;")"))</f>
        <v/>
      </c>
      <c r="GT118" s="98" t="str">
        <f aca="false">IF(GT27="","",IF(GT28="","CHAR("&amp;GT29&amp;")","CHAR("&amp;GT28*256+GT29&amp;")"))</f>
        <v/>
      </c>
      <c r="GU118" s="98" t="str">
        <f aca="false">IF(GU27="","",IF(GU28="","CHAR("&amp;GU29&amp;")","CHAR("&amp;GU28*256+GU29&amp;")"))</f>
        <v/>
      </c>
      <c r="GV118" s="98" t="str">
        <f aca="false">IF(GV27="","",IF(GV28="","CHAR("&amp;GV29&amp;")","CHAR("&amp;GV28*256+GV29&amp;")"))</f>
        <v/>
      </c>
      <c r="GW118" s="98" t="str">
        <f aca="false">IF(GW27="","",IF(GW28="","CHAR("&amp;GW29&amp;")","CHAR("&amp;GW28*256+GW29&amp;")"))</f>
        <v/>
      </c>
      <c r="GX118" s="98" t="str">
        <f aca="false">IF(GX27="","",IF(GX28="","CHAR("&amp;GX29&amp;")","CHAR("&amp;GX28*256+GX29&amp;")"))</f>
        <v/>
      </c>
      <c r="GY118" s="98" t="str">
        <f aca="false">IF(GY27="","",IF(GY28="","CHAR("&amp;GY29&amp;")","CHAR("&amp;GY28*256+GY29&amp;")"))</f>
        <v/>
      </c>
      <c r="GZ118" s="98" t="str">
        <f aca="false">IF(GZ27="","",IF(GZ28="","CHAR("&amp;GZ29&amp;")","CHAR("&amp;GZ28*256+GZ29&amp;")"))</f>
        <v/>
      </c>
      <c r="HA118" s="98" t="str">
        <f aca="false">IF(HA27="","",IF(HA28="","CHAR("&amp;HA29&amp;")","CHAR("&amp;HA28*256+HA29&amp;")"))</f>
        <v/>
      </c>
      <c r="HB118" s="98" t="str">
        <f aca="false">IF(HB27="","",IF(HB28="","CHAR("&amp;HB29&amp;")","CHAR("&amp;HB28*256+HB29&amp;")"))</f>
        <v/>
      </c>
      <c r="HC118" s="98" t="str">
        <f aca="false">IF(HC27="","",IF(HC28="","CHAR("&amp;HC29&amp;")","CHAR("&amp;HC28*256+HC29&amp;")"))</f>
        <v/>
      </c>
      <c r="HD118" s="98" t="str">
        <f aca="false">IF(HD27="","",IF(HD28="","CHAR("&amp;HD29&amp;")","CHAR("&amp;HD28*256+HD29&amp;")"))</f>
        <v/>
      </c>
      <c r="HE118" s="98" t="str">
        <f aca="false">IF(HE27="","",IF(HE28="","CHAR("&amp;HE29&amp;")","CHAR("&amp;HE28*256+HE29&amp;")"))</f>
        <v/>
      </c>
      <c r="HF118" s="98" t="str">
        <f aca="false">IF(HF27="","",IF(HF28="","CHAR("&amp;HF29&amp;")","CHAR("&amp;HF28*256+HF29&amp;")"))</f>
        <v/>
      </c>
      <c r="HG118" s="98" t="str">
        <f aca="false">IF(HG27="","",IF(HG28="","CHAR("&amp;HG29&amp;")","CHAR("&amp;HG28*256+HG29&amp;")"))</f>
        <v/>
      </c>
      <c r="HH118" s="98" t="str">
        <f aca="false">IF(HH27="","",IF(HH28="","CHAR("&amp;HH29&amp;")","CHAR("&amp;HH28*256+HH29&amp;")"))</f>
        <v/>
      </c>
      <c r="HI118" s="98" t="str">
        <f aca="false">IF(HI27="","",IF(HI28="","CHAR("&amp;HI29&amp;")","CHAR("&amp;HI28*256+HI29&amp;")"))</f>
        <v/>
      </c>
      <c r="HJ118" s="98" t="str">
        <f aca="false">IF(HJ27="","",IF(HJ28="","CHAR("&amp;HJ29&amp;")","CHAR("&amp;HJ28*256+HJ29&amp;")"))</f>
        <v/>
      </c>
      <c r="HK118" s="98" t="str">
        <f aca="false">IF(HK27="","",IF(HK28="","CHAR("&amp;HK29&amp;")","CHAR("&amp;HK28*256+HK29&amp;")"))</f>
        <v/>
      </c>
      <c r="HL118" s="98" t="str">
        <f aca="false">IF(HL27="","",IF(HL28="","CHAR("&amp;HL29&amp;")","CHAR("&amp;HL28*256+HL29&amp;")"))</f>
        <v/>
      </c>
      <c r="HM118" s="98" t="str">
        <f aca="false">IF(HM27="","",IF(HM28="","CHAR("&amp;HM29&amp;")","CHAR("&amp;HM28*256+HM29&amp;")"))</f>
        <v/>
      </c>
      <c r="HN118" s="98" t="str">
        <f aca="false">IF(HN27="","",IF(HN28="","CHAR("&amp;HN29&amp;")","CHAR("&amp;HN28*256+HN29&amp;")"))</f>
        <v/>
      </c>
      <c r="HO118" s="98" t="str">
        <f aca="false">IF(HO27="","",IF(HO28="","CHAR("&amp;HO29&amp;")","CHAR("&amp;HO28*256+HO29&amp;")"))</f>
        <v/>
      </c>
      <c r="HP118" s="98" t="str">
        <f aca="false">IF(HP27="","",IF(HP28="","CHAR("&amp;HP29&amp;")","CHAR("&amp;HP28*256+HP29&amp;")"))</f>
        <v/>
      </c>
      <c r="HQ118" s="98" t="str">
        <f aca="false">IF(HQ27="","",IF(HQ28="","CHAR("&amp;HQ29&amp;")","CHAR("&amp;HQ28*256+HQ29&amp;")"))</f>
        <v/>
      </c>
      <c r="HR118" s="98" t="str">
        <f aca="false">IF(HR27="","",IF(HR28="","CHAR("&amp;HR29&amp;")","CHAR("&amp;HR28*256+HR29&amp;")"))</f>
        <v/>
      </c>
      <c r="HS118" s="98" t="str">
        <f aca="false">IF(HS27="","",IF(HS28="","CHAR("&amp;HS29&amp;")","CHAR("&amp;HS28*256+HS29&amp;")"))</f>
        <v/>
      </c>
      <c r="HT118" s="98" t="str">
        <f aca="false">IF(HT27="","",IF(HT28="","CHAR("&amp;HT29&amp;")","CHAR("&amp;HT28*256+HT29&amp;")"))</f>
        <v/>
      </c>
      <c r="HU118" s="98" t="str">
        <f aca="false">IF(HU27="","",IF(HU28="","CHAR("&amp;HU29&amp;")","CHAR("&amp;HU28*256+HU29&amp;")"))</f>
        <v/>
      </c>
      <c r="HV118" s="98" t="str">
        <f aca="false">IF(HV27="","",IF(HV28="","CHAR("&amp;HV29&amp;")","CHAR("&amp;HV28*256+HV29&amp;")"))</f>
        <v/>
      </c>
      <c r="HW118" s="98" t="str">
        <f aca="false">IF(HW27="","",IF(HW28="","CHAR("&amp;HW29&amp;")","CHAR("&amp;HW28*256+HW29&amp;")"))</f>
        <v/>
      </c>
      <c r="HX118" s="98" t="str">
        <f aca="false">IF(HX27="","",IF(HX28="","CHAR("&amp;HX29&amp;")","CHAR("&amp;HX28*256+HX29&amp;")"))</f>
        <v/>
      </c>
      <c r="HY118" s="98" t="str">
        <f aca="false">IF(HY27="","",IF(HY28="","CHAR("&amp;HY29&amp;")","CHAR("&amp;HY28*256+HY29&amp;")"))</f>
        <v/>
      </c>
      <c r="HZ118" s="98" t="str">
        <f aca="false">IF(HZ27="","",IF(HZ28="","CHAR("&amp;HZ29&amp;")","CHAR("&amp;HZ28*256+HZ29&amp;")"))</f>
        <v/>
      </c>
      <c r="IA118" s="98" t="str">
        <f aca="false">IF(IA27="","",IF(IA28="","CHAR("&amp;IA29&amp;")","CHAR("&amp;IA28*256+IA29&amp;")"))</f>
        <v/>
      </c>
      <c r="IB118" s="98" t="str">
        <f aca="false">IF(IB27="","",IF(IB28="","CHAR("&amp;IB29&amp;")","CHAR("&amp;IB28*256+IB29&amp;")"))</f>
        <v/>
      </c>
      <c r="IC118" s="98" t="str">
        <f aca="false">IF(IC27="","",IF(IC28="","CHAR("&amp;IC29&amp;")","CHAR("&amp;IC28*256+IC29&amp;")"))</f>
        <v/>
      </c>
      <c r="ID118" s="98" t="str">
        <f aca="false">IF(ID27="","",IF(ID28="","CHAR("&amp;ID29&amp;")","CHAR("&amp;ID28*256+ID29&amp;")"))</f>
        <v/>
      </c>
      <c r="IE118" s="98" t="str">
        <f aca="false">IF(IE27="","",IF(IE28="","CHAR("&amp;IE29&amp;")","CHAR("&amp;IE28*256+IE29&amp;")"))</f>
        <v/>
      </c>
      <c r="IF118" s="98" t="str">
        <f aca="false">IF(IF27="","",IF(IF28="","CHAR("&amp;IF29&amp;")","CHAR("&amp;IF28*256+IF29&amp;")"))</f>
        <v/>
      </c>
      <c r="IG118" s="98" t="str">
        <f aca="false">IF(IG27="","",IF(IG28="","CHAR("&amp;IG29&amp;")","CHAR("&amp;IG28*256+IG29&amp;")"))</f>
        <v/>
      </c>
      <c r="IH118" s="98" t="str">
        <f aca="false">IF(IH27="","",IF(IH28="","CHAR("&amp;IH29&amp;")","CHAR("&amp;IH28*256+IH29&amp;")"))</f>
        <v/>
      </c>
      <c r="II118" s="98" t="str">
        <f aca="false">IF(II27="","",IF(II28="","CHAR("&amp;II29&amp;")","CHAR("&amp;II28*256+II29&amp;")"))</f>
        <v/>
      </c>
      <c r="IJ118" s="98" t="str">
        <f aca="false">IF(IJ27="","",IF(IJ28="","CHAR("&amp;IJ29&amp;")","CHAR("&amp;IJ28*256+IJ29&amp;")"))</f>
        <v/>
      </c>
      <c r="IK118" s="98" t="str">
        <f aca="false">IF(IK27="","",IF(IK28="","CHAR("&amp;IK29&amp;")","CHAR("&amp;IK28*256+IK29&amp;")"))</f>
        <v/>
      </c>
      <c r="IL118" s="98" t="str">
        <f aca="false">IF(IL27="","",IF(IL28="","CHAR("&amp;IL29&amp;")","CHAR("&amp;IL28*256+IL29&amp;")"))</f>
        <v/>
      </c>
      <c r="IM118" s="98" t="str">
        <f aca="false">IF(IM27="","",IF(IM28="","CHAR("&amp;IM29&amp;")","CHAR("&amp;IM28*256+IM29&amp;")"))</f>
        <v/>
      </c>
      <c r="IN118" s="98" t="str">
        <f aca="false">IF(IN27="","",IF(IN28="","CHAR("&amp;IN29&amp;")","CHAR("&amp;IN28*256+IN29&amp;")"))</f>
        <v/>
      </c>
      <c r="IO118" s="98" t="str">
        <f aca="false">IF(IO27="","",IF(IO28="","CHAR("&amp;IO29&amp;")","CHAR("&amp;IO28*256+IO29&amp;")"))</f>
        <v/>
      </c>
      <c r="IP118" s="98" t="str">
        <f aca="false">IF(IP27="","",IF(IP28="","CHAR("&amp;IP29&amp;")","CHAR("&amp;IP28*256+IP29&amp;")"))</f>
        <v/>
      </c>
      <c r="IQ118" s="98" t="str">
        <f aca="false">IF(IQ27="","",IF(IQ28="","CHAR("&amp;IQ29&amp;")","CHAR("&amp;IQ28*256+IQ29&amp;")"))</f>
        <v/>
      </c>
      <c r="IR118" s="98" t="str">
        <f aca="false">IF(IR27="","",IF(IR28="","CHAR("&amp;IR29&amp;")","CHAR("&amp;IR28*256+IR29&amp;")"))</f>
        <v/>
      </c>
      <c r="IS118" s="98" t="str">
        <f aca="false">IF(IS27="","",IF(IS28="","CHAR("&amp;IS29&amp;")","CHAR("&amp;IS28*256+IS29&amp;")"))</f>
        <v/>
      </c>
      <c r="IT118" s="98" t="str">
        <f aca="false">IF(IT27="","",IF(IT28="","CHAR("&amp;IT29&amp;")","CHAR("&amp;IT28*256+IT29&amp;")"))</f>
        <v/>
      </c>
      <c r="IU118" s="98" t="str">
        <f aca="false">IF(IU27="","",IF(IU28="","CHAR("&amp;IU29&amp;")","CHAR("&amp;IU28*256+IU29&amp;")"))</f>
        <v/>
      </c>
      <c r="IV118" s="98" t="str">
        <f aca="false">IF(IV27="","",IF(IV28="","CHAR("&amp;IV29&amp;")","CHAR("&amp;IV28*256+IV29&amp;")"))</f>
        <v/>
      </c>
    </row>
    <row r="119" s="58" customFormat="true" ht="12" hidden="true" customHeight="true" outlineLevel="0" collapsed="false">
      <c r="A119" s="84"/>
      <c r="B119" s="98" t="str">
        <f aca="false">B118&amp;CHAR(38)&amp;C118&amp;CHAR(38)&amp;D118&amp;CHAR(38)&amp;E118&amp;CHAR(38)&amp;F118&amp;CHAR(38)&amp;G118&amp;CHAR(38)&amp;H118&amp;CHAR(38)&amp;I118&amp;CHAR(38)&amp;J118&amp;CHAR(38)&amp;K118&amp;CHAR(38)&amp;L118&amp;CHAR(38)&amp;M118&amp;CHAR(38)&amp;N118&amp;CHAR(38)&amp;O118&amp;CHAR(38)&amp;P118&amp;CHAR(38)&amp;Q118&amp;CHAR(38)&amp;R118&amp;CHAR(38)&amp;S118&amp;CHAR(38)&amp;T118&amp;CHAR(38)&amp;U118&amp;CHAR(38)&amp;V118&amp;CHAR(38)&amp;W118&amp;CHAR(38)&amp;X118&amp;CHAR(38)&amp;Y118&amp;CHAR(38)&amp;Z118&amp;CHAR(38)&amp;AA118&amp;CHAR(38)&amp;AB118&amp;CHAR(38)&amp;AC118&amp;CHAR(38)&amp;AD118&amp;CHAR(38)&amp;AE118&amp;CHAR(38)&amp;AF118&amp;CHAR(38)&amp;AG118&amp;CHAR(38)&amp;AH118&amp;CHAR(38)&amp;AI118&amp;CHAR(38)&amp;AJ118&amp;CHAR(38)&amp;AK118&amp;CHAR(38)&amp;AL118&amp;CHAR(38)&amp;AM118&amp;CHAR(38)&amp;AN118&amp;CHAR(38)&amp;AO118&amp;CHAR(38)&amp;AP118&amp;CHAR(38)&amp;AQ118&amp;CHAR(38)&amp;AR118&amp;CHAR(38)&amp;AS118&amp;CHAR(38)&amp;AT118&amp;CHAR(38)&amp;AU118&amp;CHAR(38)&amp;AV118&amp;CHAR(38)&amp;AW118&amp;CHAR(38)&amp;AX118&amp;CHAR(38)&amp;AY118&amp;CHAR(38)&amp;AZ118&amp;CHAR(38)&amp;BA118&amp;CHAR(38)&amp;BB118&amp;CHAR(38)&amp;BC118&amp;CHAR(38)&amp;BD118&amp;CHAR(38)&amp;BE118&amp;CHAR(38)&amp;BF118&amp;CHAR(38)&amp;BG118&amp;CHAR(38)&amp;BH118&amp;CHAR(38)&amp;BI118&amp;CHAR(38)&amp;BJ118&amp;CHAR(38)&amp;BK118&amp;CHAR(38)&amp;BL118&amp;CHAR(38)&amp;BM118&amp;CHAR(38)&amp;BN118&amp;CHAR(38)&amp;BO118&amp;CHAR(38)</f>
        <v>CHAR(8165)&amp;CHAR(8166)&amp;CHAR(8166)&amp;CHAR(8175)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</v>
      </c>
      <c r="C119" s="98" t="str">
        <f aca="false">BP118&amp;CHAR(38)&amp;BQ118&amp;CHAR(38)&amp;BR118&amp;CHAR(38)&amp;BS118&amp;CHAR(38)&amp;BT118&amp;CHAR(38)&amp;BU118&amp;CHAR(38)&amp;BV118&amp;CHAR(38)&amp;BW118&amp;CHAR(38)&amp;BX118&amp;CHAR(38)&amp;BY118&amp;CHAR(38)&amp;BZ118&amp;CHAR(38)&amp;CA118&amp;CHAR(38)&amp;CB118&amp;CHAR(38)&amp;CC118&amp;CHAR(38)&amp;CD118&amp;CHAR(38)&amp;CE118&amp;CHAR(38)&amp;CF118&amp;CHAR(38)&amp;CG118&amp;CHAR(38)&amp;CH118&amp;CHAR(38)&amp;CI118&amp;CHAR(38)&amp;CJ118&amp;CHAR(38)&amp;CK118&amp;CHAR(38)&amp;CL118&amp;CHAR(38)&amp;CM118&amp;CHAR(38)&amp;CN118&amp;CHAR(38)&amp;CO118&amp;CHAR(38)&amp;CP118&amp;CHAR(38)&amp;CQ118&amp;CHAR(38)&amp;CR118&amp;CHAR(38)&amp;CS118&amp;CHAR(38)&amp;CT118&amp;CHAR(38)&amp;CU118&amp;CHAR(38)&amp;CV118&amp;CHAR(38)&amp;CW118&amp;CHAR(38)&amp;CX118&amp;CHAR(38)&amp;CY118&amp;CHAR(38)&amp;CZ118&amp;CHAR(38)&amp;DA118&amp;CHAR(38)&amp;DB118&amp;CHAR(38)&amp;DC118&amp;CHAR(38)&amp;DD118&amp;CHAR(38)&amp;DE118&amp;CHAR(38)&amp;DF118&amp;CHAR(38)&amp;DG118&amp;CHAR(38)&amp;DH118&amp;CHAR(38)&amp;DI118&amp;CHAR(38)&amp;DJ118&amp;CHAR(38)&amp;DK118&amp;CHAR(38)&amp;DL118&amp;CHAR(38)&amp;DM118&amp;CHAR(38)&amp;DN118&amp;CHAR(38)&amp;DO118&amp;CHAR(38)&amp;DP118&amp;CHAR(38)&amp;DQ118&amp;CHAR(38)&amp;DR118&amp;CHAR(38)&amp;DS118&amp;CHAR(38)&amp;DT118&amp;CHAR(38)&amp;DU118&amp;CHAR(38)&amp;DV118&amp;CHAR(38)&amp;DW118&amp;CHAR(38)&amp;DX118&amp;CHAR(38)&amp;DY118&amp;CHAR(38)&amp;DZ118</f>
        <v>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</v>
      </c>
      <c r="D119" s="98" t="str">
        <f aca="false">EA118&amp;CHAR(38)&amp;EB118&amp;CHAR(38)&amp;EC118&amp;CHAR(38)&amp;ED118&amp;CHAR(38)&amp;EE118&amp;CHAR(38)&amp;EF118&amp;CHAR(38)&amp;EG118&amp;CHAR(38)&amp;EH118&amp;CHAR(38)&amp;EI118&amp;CHAR(38)&amp;EJ118&amp;CHAR(38)&amp;EK118&amp;CHAR(38)&amp;EL118&amp;CHAR(38)&amp;EM118&amp;CHAR(38)&amp;EN118&amp;CHAR(38)&amp;EO118&amp;CHAR(38)&amp;EP118&amp;CHAR(38)&amp;EQ118&amp;CHAR(38)&amp;ER118&amp;CHAR(38)&amp;ES118&amp;CHAR(38)&amp;ET118&amp;CHAR(38)&amp;EU118&amp;CHAR(38)&amp;EV118&amp;CHAR(38)&amp;EW118&amp;CHAR(38)&amp;EX118&amp;CHAR(38)&amp;EY118&amp;CHAR(38)&amp;EZ118&amp;CHAR(38)&amp;FA118&amp;CHAR(38)&amp;FB118&amp;CHAR(38)&amp;FC118&amp;CHAR(38)&amp;FD118&amp;CHAR(38)&amp;FE118&amp;CHAR(38)&amp;FF118&amp;CHAR(38)&amp;FG118&amp;CHAR(38)&amp;FH118&amp;CHAR(38)&amp;FI118&amp;CHAR(38)&amp;FJ118&amp;CHAR(38)&amp;FK118&amp;CHAR(38)&amp;FL118&amp;CHAR(38)&amp;FM118&amp;CHAR(38)&amp;FN118&amp;CHAR(38)&amp;FO118&amp;CHAR(38)&amp;FP118&amp;CHAR(38)&amp;FQ118&amp;CHAR(38)&amp;FR118&amp;CHAR(38)&amp;FS118&amp;CHAR(38)&amp;FT118&amp;CHAR(38)&amp;FU118&amp;CHAR(38)&amp;FV118&amp;CHAR(38)&amp;FW118&amp;CHAR(38)&amp;FX118&amp;CHAR(38)&amp;FY118&amp;CHAR(38)&amp;FZ118&amp;CHAR(38)&amp;GA118&amp;CHAR(38)&amp;GB118&amp;CHAR(38)&amp;GC118&amp;CHAR(38)&amp;GD118&amp;CHAR(38)&amp;GE118&amp;CHAR(38)&amp;GF118&amp;CHAR(38)&amp;GG118&amp;CHAR(38)&amp;GH118&amp;CHAR(38)&amp;GI118&amp;CHAR(38)&amp;GJ118&amp;CHAR(38)&amp;GK118&amp;CHAR(38)</f>
        <v>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</v>
      </c>
      <c r="E119" s="98" t="str">
        <f aca="false">GL118&amp;CHAR(38)&amp;GM118&amp;CHAR(38)&amp;GN118&amp;CHAR(38)&amp;GO118&amp;CHAR(38)&amp;GP118&amp;CHAR(38)&amp;GQ118&amp;CHAR(38)&amp;GR118&amp;CHAR(38)&amp;GS118&amp;CHAR(38)&amp;GT118&amp;CHAR(38)&amp;GU118&amp;CHAR(38)&amp;GV118&amp;CHAR(38)&amp;GW118&amp;CHAR(38)&amp;GX118&amp;CHAR(38)&amp;GY118&amp;CHAR(38)&amp;GZ118&amp;CHAR(38)&amp;HA118&amp;CHAR(38)&amp;HB118&amp;CHAR(38)&amp;HC118&amp;CHAR(38)&amp;HD118&amp;CHAR(38)&amp;HE118&amp;CHAR(38)&amp;HF118&amp;CHAR(38)&amp;HG118&amp;CHAR(38)&amp;HH118&amp;CHAR(38)&amp;HI118&amp;CHAR(38)&amp;HJ118&amp;CHAR(38)&amp;HK118&amp;CHAR(38)&amp;HL118&amp;CHAR(38)&amp;HM118&amp;CHAR(38)&amp;HN118&amp;CHAR(38)&amp;HO118&amp;CHAR(38)&amp;HP118&amp;CHAR(38)&amp;HQ118&amp;CHAR(38)&amp;HR118&amp;CHAR(38)&amp;HS118&amp;CHAR(38)&amp;HT118&amp;CHAR(38)&amp;HU118&amp;CHAR(38)&amp;HV118&amp;CHAR(38)&amp;HW118&amp;CHAR(38)&amp;HX118&amp;CHAR(38)&amp;HY118&amp;CHAR(38)&amp;HZ118&amp;CHAR(38)&amp;IA118&amp;CHAR(38)&amp;IB118&amp;CHAR(38)&amp;IC118&amp;CHAR(38)&amp;ID118&amp;CHAR(38)&amp;IE118&amp;CHAR(38)&amp;IF118&amp;CHAR(38)&amp;IG118&amp;CHAR(38)&amp;IH118&amp;CHAR(38)&amp;II118&amp;CHAR(38)&amp;IJ118&amp;CHAR(38)&amp;IK118&amp;CHAR(38)&amp;IL118&amp;CHAR(38)&amp;IM118&amp;CHAR(38)&amp;IN118&amp;CHAR(38)&amp;IO118&amp;CHAR(38)&amp;IP118&amp;CHAR(38)&amp;IQ118&amp;CHAR(38)&amp;IR118&amp;CHAR(38)&amp;IS118&amp;CHAR(38)&amp;IT118&amp;CHAR(38)&amp;IU118&amp;CHAR(38)&amp;IV118</f>
        <v>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</v>
      </c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</row>
    <row r="120" s="58" customFormat="true" ht="12" hidden="true" customHeight="true" outlineLevel="0" collapsed="false">
      <c r="A120" s="84"/>
      <c r="B120" s="98" t="str">
        <f aca="false">B119&amp;C119&amp;D119&amp;E119</f>
        <v>CHAR(8165)&amp;CHAR(8166)&amp;CHAR(8166)&amp;CHAR(8175)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</row>
    <row r="121" s="58" customFormat="true" ht="12" hidden="true" customHeight="true" outlineLevel="0" collapsed="false">
      <c r="A121" s="84"/>
      <c r="B121" s="98" t="str">
        <f aca="false">SUBSTITUTE(B120,"&amp;&amp;","")</f>
        <v>CHAR(8165)&amp;CHAR(8166)&amp;CHAR(8166)&amp;CHAR(8175)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</row>
    <row r="122" s="58" customFormat="true" ht="12" hidden="true" customHeight="true" outlineLevel="0" collapsed="false">
      <c r="B122" s="98" t="str">
        <f aca="false">SUBSTITUTE(B121,"&amp;","",LEN(B3))</f>
        <v>CHAR(8165)&amp;CHAR(8166)&amp;CHAR(8166)&amp;CHAR(8175)</v>
      </c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</row>
    <row r="123" s="58" customFormat="true" ht="12" hidden="true" customHeight="tru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</row>
    <row r="124" s="58" customFormat="true" ht="12" hidden="true" customHeight="true" outlineLevel="0" collapsed="false"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</row>
    <row r="125" s="58" customFormat="true" ht="12" hidden="true" customHeight="true" outlineLevel="0" collapsed="false"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</row>
    <row r="126" s="58" customFormat="true" ht="12" hidden="true" customHeight="true" outlineLevel="0" collapsed="false">
      <c r="B126" s="97" t="str">
        <f aca="false">EC36&amp;ED36&amp;EE36&amp;EF36&amp;EG36&amp;EH36&amp;EI36&amp;EJ36&amp;EK36&amp;EL36&amp;EM36&amp;EN36&amp;EO36&amp;EP36&amp;EQ36&amp;ER36&amp;ES36&amp;ET36&amp;EU36&amp;EV36&amp;EW36&amp;EX36&amp;EY36&amp;EZ36&amp;FA36&amp;FB36&amp;FC36&amp;FD36&amp;FE36&amp;FF36&amp;FG36&amp;FH36&amp;FI36&amp;FJ36&amp;FK36&amp;FL36&amp;FM36&amp;FN36&amp;FO36&amp;FP36&amp;FQ36&amp;FR36&amp;FS36&amp;FT36&amp;FU36&amp;FV36&amp;FW36&amp;FX36&amp;FY36&amp;FZ36&amp;GA36&amp;GB36&amp;GC36&amp;GD36&amp;GE36&amp;GF36&amp;GG36&amp;GH36&amp;GI36&amp;GJ36&amp;GK36&amp;GL36&amp;GM36&amp;GN36&amp;GO36&amp;GP36&amp;GQ36&amp;GR36&amp;GS36&amp;GT36&amp;GU36&amp;GV36&amp;GW36&amp;GX36&amp;GY36&amp;GZ36&amp;HA36&amp;HB36&amp;HC36&amp;HD36&amp;HE36&amp;HF36&amp;HG36&amp;HH36&amp;HI36&amp;HJ36&amp;HK36&amp;HL36&amp;HM36&amp;HN36&amp;HO36&amp;HP36&amp;HQ36&amp;HR36&amp;HS36&amp;HT36&amp;HU36&amp;HV36&amp;HW36&amp;HX36&amp;HY36&amp;HZ36&amp;IA36&amp;IB36&amp;IC36&amp;ID36&amp;IE36&amp;IF36&amp;IG36&amp;IH36&amp;II36&amp;IJ36&amp;IK36&amp;IL36&amp;IM36&amp;IN36&amp;IO36&amp;IP36&amp;IQ36&amp;IR36&amp;IS36&amp;IT36&amp;IU36&amp;IV36</f>
        <v/>
      </c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</row>
    <row r="127" s="58" customFormat="true" ht="12" hidden="true" customHeight="true" outlineLevel="0" collapsed="false">
      <c r="B127" s="97" t="str">
        <f aca="false">B36&amp;C36&amp;D36&amp;E36&amp;F36&amp;G36&amp;H36&amp;I36&amp;J36&amp;K36&amp;L36&amp;M36&amp;N36&amp;O36&amp;P36&amp;Q36&amp;R36&amp;S36&amp;T36&amp;U36&amp;V36&amp;W36&amp;X36&amp;Y36&amp;Z36&amp;AA36&amp;AB36&amp;AC36&amp;AD36&amp;AE36&amp;AF36&amp;AG36&amp;AH36&amp;AI36&amp;AJ36&amp;AK36&amp;AL36&amp;AM36&amp;AN36&amp;AO36&amp;AP36&amp;AQ36&amp;AR36&amp;AS36&amp;AT36&amp;AU36&amp;AV36&amp;AW36&amp;AX36&amp;AY36&amp;AZ36&amp;BA36&amp;BB36&amp;BC36&amp;BD36&amp;BE36&amp;BF36&amp;BG36&amp;BH36&amp;BI36&amp;BJ36&amp;BK36&amp;BL36&amp;BM36&amp;BN36&amp;BO36&amp;BP36&amp;BQ36&amp;BR36&amp;BS36&amp;BT36&amp;BU36&amp;BV36&amp;BW36&amp;BX36&amp;BY36&amp;BZ36&amp;CA36&amp;CB36&amp;CC36&amp;CD36&amp;CE36&amp;CF36&amp;CG36&amp;CH36&amp;CI36&amp;CJ36&amp;CK36&amp;CL36&amp;CM36&amp;CN36&amp;CO36&amp;CP36&amp;CQ36&amp;CR36&amp;CS36&amp;CT36&amp;CU36&amp;CV36&amp;CW36&amp;CX36&amp;CY36&amp;CZ36&amp;DA36&amp;DB36&amp;DC36&amp;DD36&amp;DE36&amp;DF36&amp;DG36&amp;DH36&amp;DI36&amp;DJ36&amp;DK36&amp;DL36&amp;DM36&amp;DN36&amp;DO36&amp;DP36&amp;DQ36&amp;DR36&amp;DS36&amp;DT36&amp;DU36&amp;DV36&amp;DW36&amp;DX36&amp;DY36&amp;DZ36&amp;EA36&amp;EB36</f>
        <v>1FE51FE61FE61FEF</v>
      </c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</row>
    <row r="128" s="58" customFormat="true" ht="12" hidden="true" customHeight="true" outlineLevel="0" collapsed="false">
      <c r="B128" s="97" t="str">
        <f aca="false">TRIM(B127&amp;B126)</f>
        <v>1FE51FE61FE61FEF</v>
      </c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</row>
    <row r="129" s="58" customFormat="true" ht="12" hidden="true" customHeight="tru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</row>
    <row r="130" s="58" customFormat="true" ht="12" hidden="true" customHeight="tru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</row>
    <row r="131" s="58" customFormat="true" ht="12" hidden="true" customHeight="true" outlineLevel="0" collapsed="false"/>
    <row r="132" s="58" customFormat="true" ht="12" hidden="true" customHeight="true" outlineLevel="0" collapsed="false">
      <c r="A132" s="99"/>
      <c r="B132" s="58" t="e">
        <f aca="false">B51&amp;C51&amp;D51&amp;E51&amp;F51&amp;G51&amp;H51&amp;I51&amp;J51&amp;K51&amp;L51&amp;M51&amp;N51&amp;O51&amp;P51&amp;Q51&amp;R51&amp;S51&amp;T51&amp;U51&amp;V51&amp;W51&amp;X51&amp;Y51&amp;Z51&amp;AA51&amp;AB51&amp;AC51&amp;AD51&amp;AE51&amp;AF51&amp;AG51&amp;AH51&amp;AI51&amp;AJ51&amp;AK51&amp;AL51&amp;AM51&amp;AN51&amp;AO51&amp;AP51&amp;AQ51&amp;AR51&amp;AS51&amp;AT51&amp;AU51&amp;AV51&amp;AW51&amp;AX51&amp;AY51&amp;AZ51&amp;BA51&amp;BB51&amp;BC51&amp;BD51&amp;BE51&amp;BF51&amp;BG51&amp;BH51&amp;BI51&amp;BJ51&amp;BK51&amp;BL51&amp;BM51&amp;BN51&amp;BO51&amp;BP51&amp;BQ51&amp;BR51&amp;BS51&amp;BT51&amp;BU51&amp;BV51&amp;BW51&amp;BX51&amp;BY51&amp;BZ51&amp;CA51&amp;CB51&amp;CC51&amp;CD51&amp;CE51&amp;CF51&amp;CG51&amp;CH51&amp;CI51&amp;CJ51&amp;CK51&amp;CL51&amp;CM51&amp;CN51&amp;CO51&amp;CP51&amp;CQ51&amp;CR51&amp;CS51&amp;CT51&amp;CU51&amp;CV51&amp;CW51&amp;CX51&amp;CY51&amp;CZ51&amp;DA51&amp;DB51&amp;DC51&amp;DD51&amp;DE51&amp;DF51&amp;DG51&amp;DH51&amp;DI51&amp;DJ51&amp;DK51&amp;DL51&amp;DM51&amp;DN51&amp;DO51&amp;DP51&amp;DQ51&amp;DR51&amp;DS51&amp;DT51&amp;DU51&amp;DV51&amp;DW51&amp;DX51&amp;DY51&amp;DZ51&amp;EA51&amp;EB51&amp;EC51&amp;ED51&amp;EE51&amp;EF51&amp;EG51&amp;EH51&amp;EI51&amp;EJ51&amp;EK51</f>
        <v>#VALUE!</v>
      </c>
    </row>
    <row r="133" s="58" customFormat="true" ht="12" hidden="true" customHeight="true" outlineLevel="0" collapsed="false">
      <c r="A133" s="58" t="str">
        <f aca="false">EL51&amp;EM51&amp;EN51&amp;EO51&amp;EP51&amp;EQ51&amp;ER51&amp;ES51&amp;ET51&amp;EU51&amp;EV51&amp;EW51&amp;EX51&amp;EY51&amp;EZ51&amp;FA51&amp;FB51&amp;FC51&amp;FD51&amp;FE51&amp;FF51&amp;FG51&amp;FH51&amp;FI51&amp;FJ51&amp;FK51&amp;FL51&amp;FM51&amp;FN51&amp;FO51&amp;FP51&amp;FQ51&amp;FR51&amp;FS51&amp;FT51&amp;FU51&amp;FV51&amp;FW51&amp;FX51&amp;FY51&amp;FZ51&amp;GA51&amp;GB51&amp;GC51&amp;GD51&amp;GE51&amp;GF51&amp;GG51&amp;GH51&amp;GI51&amp;GJ51&amp;GK51&amp;GL51&amp;GM51&amp;GN51&amp;GO51&amp;GP51&amp;GQ51&amp;GR51&amp;GS51&amp;GT51&amp;GU51&amp;GV51&amp;GW51&amp;GX51&amp;GY51&amp;GZ51&amp;HA51&amp;HB51&amp;HC51&amp;HD51&amp;HE51&amp;HF51&amp;HG51&amp;HH51&amp;HI51&amp;HJ51&amp;HK51&amp;HL51&amp;HM51&amp;HN51&amp;HO51&amp;HP51&amp;HQ51&amp;HR51&amp;HS51&amp;HT51&amp;HU51&amp;HV51&amp;HW51&amp;HX51&amp;HY51&amp;HZ51&amp;IA51&amp;IB51&amp;IC51&amp;ID51&amp;IE51&amp;IF51&amp;IG51&amp;IH51&amp;II51&amp;IJ51&amp;IK51&amp;IL51&amp;IM51&amp;IN51&amp;IO51&amp;IP51&amp;IQ51&amp;IR51&amp;IS51&amp;IT51&amp;IU51&amp;IV51</f>
        <v/>
      </c>
      <c r="B133" s="58" t="e">
        <f aca="false">B132&amp;A133</f>
        <v>#VALUE!</v>
      </c>
    </row>
    <row r="134" s="58" customFormat="true" ht="12" hidden="true" customHeight="true" outlineLevel="0" collapsed="false"/>
    <row r="135" s="58" customFormat="true" ht="12" hidden="true" customHeight="true" outlineLevel="0" collapsed="false"/>
    <row r="136" s="58" customFormat="true" ht="12" hidden="true" customHeight="true" outlineLevel="0" collapsed="false"/>
    <row r="137" s="58" customFormat="true" ht="12" hidden="true" customHeight="true" outlineLevel="0" collapsed="false"/>
    <row r="138" s="58" customFormat="true" ht="12" hidden="true" customHeight="true" outlineLevel="0" collapsed="false"/>
    <row r="139" s="58" customFormat="true" ht="12" hidden="true" customHeight="true" outlineLevel="0" collapsed="false"/>
    <row r="140" s="58" customFormat="true" ht="12" hidden="true" customHeight="true" outlineLevel="0" collapsed="false"/>
    <row r="141" s="58" customFormat="true" ht="12" hidden="true" customHeight="true" outlineLevel="0" collapsed="false"/>
    <row r="142" s="58" customFormat="true" ht="12" hidden="true" customHeight="true" outlineLevel="0" collapsed="false"/>
    <row r="143" s="58" customFormat="true" ht="12" hidden="true" customHeight="true" outlineLevel="0" collapsed="false"/>
    <row r="144" s="58" customFormat="true" ht="12" hidden="true" customHeight="true" outlineLevel="0" collapsed="false"/>
    <row r="145" s="58" customFormat="true" ht="12" hidden="true" customHeight="true" outlineLevel="0" collapsed="false"/>
    <row r="146" s="58" customFormat="true" ht="12" hidden="true" customHeight="true" outlineLevel="0" collapsed="false"/>
    <row r="147" s="58" customFormat="true" ht="12" hidden="true" customHeight="true" outlineLevel="0" collapsed="false"/>
    <row r="148" s="58" customFormat="true" ht="12" hidden="true" customHeight="true" outlineLevel="0" collapsed="false"/>
    <row r="149" s="58" customFormat="true" ht="12" hidden="true" customHeight="true" outlineLevel="0" collapsed="false"/>
    <row r="150" s="58" customFormat="true" ht="12" hidden="true" customHeight="true" outlineLevel="0" collapsed="false"/>
    <row r="151" s="58" customFormat="true" ht="12" hidden="true" customHeight="true" outlineLevel="0" collapsed="false"/>
    <row r="152" s="58" customFormat="true" ht="12" hidden="true" customHeight="true" outlineLevel="0" collapsed="false"/>
    <row r="153" s="58" customFormat="true" ht="12" hidden="true" customHeight="true" outlineLevel="0" collapsed="false"/>
    <row r="154" s="58" customFormat="true" ht="12" hidden="true" customHeight="true" outlineLevel="0" collapsed="false"/>
    <row r="155" s="58" customFormat="true" ht="12" hidden="true" customHeight="true" outlineLevel="0" collapsed="false"/>
    <row r="156" s="58" customFormat="true" ht="12" hidden="true" customHeight="true" outlineLevel="0" collapsed="false"/>
    <row r="157" s="58" customFormat="true" ht="12" hidden="true" customHeight="true" outlineLevel="0" collapsed="false"/>
    <row r="158" s="58" customFormat="true" ht="12" hidden="true" customHeight="true" outlineLevel="0" collapsed="false"/>
    <row r="159" s="58" customFormat="true" ht="12" hidden="true" customHeight="true" outlineLevel="0" collapsed="false"/>
    <row r="160" s="58" customFormat="true" ht="12" hidden="true" customHeight="true" outlineLevel="0" collapsed="false"/>
    <row r="161" s="58" customFormat="true" ht="12" hidden="true" customHeight="true" outlineLevel="0" collapsed="false"/>
    <row r="162" s="58" customFormat="true" ht="12" hidden="true" customHeight="true" outlineLevel="0" collapsed="false"/>
    <row r="163" s="58" customFormat="true" ht="12" hidden="true" customHeight="true" outlineLevel="0" collapsed="false"/>
    <row r="164" s="58" customFormat="true" ht="12" hidden="true" customHeight="true" outlineLevel="0" collapsed="false"/>
    <row r="165" s="58" customFormat="true" ht="12" hidden="true" customHeight="true" outlineLevel="0" collapsed="false"/>
    <row r="166" s="58" customFormat="true" ht="12" hidden="true" customHeight="true" outlineLevel="0" collapsed="false"/>
    <row r="167" s="58" customFormat="true" ht="12" hidden="true" customHeight="true" outlineLevel="0" collapsed="false"/>
    <row r="168" s="58" customFormat="true" ht="12" hidden="true" customHeight="true" outlineLevel="0" collapsed="false"/>
    <row r="169" s="58" customFormat="true" ht="12" hidden="true" customHeight="true" outlineLevel="0" collapsed="false"/>
    <row r="170" s="58" customFormat="true" ht="12" hidden="true" customHeight="true" outlineLevel="0" collapsed="false"/>
    <row r="171" s="58" customFormat="true" ht="12" hidden="true" customHeight="true" outlineLevel="0" collapsed="false"/>
    <row r="172" s="58" customFormat="true" ht="12" hidden="true" customHeight="true" outlineLevel="0" collapsed="false"/>
    <row r="173" s="58" customFormat="true" ht="12" hidden="true" customHeight="true" outlineLevel="0" collapsed="false"/>
    <row r="174" s="58" customFormat="true" ht="12" hidden="true" customHeight="true" outlineLevel="0" collapsed="false"/>
    <row r="175" s="58" customFormat="true" ht="12" hidden="true" customHeight="true" outlineLevel="0" collapsed="false"/>
    <row r="176" s="58" customFormat="true" ht="12" hidden="true" customHeight="true" outlineLevel="0" collapsed="false"/>
    <row r="177" s="58" customFormat="true" ht="12" hidden="true" customHeight="true" outlineLevel="0" collapsed="false"/>
    <row r="178" s="58" customFormat="true" ht="12" hidden="true" customHeight="true" outlineLevel="0" collapsed="false"/>
    <row r="179" s="58" customFormat="true" ht="12" hidden="true" customHeight="true" outlineLevel="0" collapsed="false"/>
    <row r="180" s="58" customFormat="true" ht="12" hidden="true" customHeight="true" outlineLevel="0" collapsed="false"/>
    <row r="181" s="58" customFormat="true" ht="12" hidden="true" customHeight="true" outlineLevel="0" collapsed="false"/>
    <row r="182" s="58" customFormat="true" ht="12" hidden="true" customHeight="true" outlineLevel="0" collapsed="false"/>
    <row r="183" s="58" customFormat="true" ht="12" hidden="true" customHeight="true" outlineLevel="0" collapsed="false"/>
    <row r="184" s="58" customFormat="true" ht="12" hidden="true" customHeight="true" outlineLevel="0" collapsed="false"/>
    <row r="185" s="58" customFormat="true" ht="12" hidden="true" customHeight="true" outlineLevel="0" collapsed="false"/>
    <row r="186" s="58" customFormat="true" ht="12" hidden="true" customHeight="true" outlineLevel="0" collapsed="false"/>
    <row r="187" s="58" customFormat="true" ht="12" hidden="true" customHeight="true" outlineLevel="0" collapsed="false"/>
    <row r="188" s="58" customFormat="true" ht="12" hidden="true" customHeight="true" outlineLevel="0" collapsed="false"/>
    <row r="189" s="58" customFormat="true" ht="12" hidden="true" customHeight="true" outlineLevel="0" collapsed="false"/>
    <row r="190" s="58" customFormat="true" ht="12" hidden="true" customHeight="true" outlineLevel="0" collapsed="false"/>
    <row r="191" s="58" customFormat="true" ht="12" hidden="true" customHeight="true" outlineLevel="0" collapsed="false"/>
    <row r="192" s="58" customFormat="true" ht="12" hidden="true" customHeight="true" outlineLevel="0" collapsed="false"/>
    <row r="193" s="58" customFormat="true" ht="12" hidden="true" customHeight="true" outlineLevel="0" collapsed="false"/>
    <row r="194" s="58" customFormat="true" ht="12" hidden="true" customHeight="true" outlineLevel="0" collapsed="false"/>
    <row r="195" s="58" customFormat="true" ht="12" hidden="true" customHeight="true" outlineLevel="0" collapsed="false"/>
    <row r="196" s="58" customFormat="true" ht="12" hidden="true" customHeight="true" outlineLevel="0" collapsed="false"/>
    <row r="197" s="58" customFormat="true" ht="12" hidden="true" customHeight="true" outlineLevel="0" collapsed="false"/>
    <row r="198" s="58" customFormat="true" ht="12" hidden="true" customHeight="true" outlineLevel="0" collapsed="false"/>
    <row r="199" s="58" customFormat="true" ht="12" hidden="true" customHeight="true" outlineLevel="0" collapsed="false"/>
    <row r="200" s="58" customFormat="true" ht="12" hidden="true" customHeight="true" outlineLevel="0" collapsed="false"/>
    <row r="201" s="58" customFormat="true" ht="12" hidden="true" customHeight="true" outlineLevel="0" collapsed="false"/>
    <row r="202" s="58" customFormat="true" ht="12" hidden="true" customHeight="true" outlineLevel="0" collapsed="false">
      <c r="B202" s="92" t="e">
        <f aca="false">B67&amp;C67&amp;D67&amp;E67&amp;F67&amp;G67&amp;H67&amp;I67&amp;J67&amp;K67&amp;L67&amp;M67&amp;N67&amp;O67&amp;P67&amp;Q67&amp;R67&amp;S67&amp;T67&amp;U67&amp;V67&amp;W67&amp;X67&amp;Y67&amp;Z67&amp;AA67&amp;AB67&amp;AC67&amp;AD67&amp;AE67&amp;AF67&amp;AG67&amp;AH67&amp;AI67&amp;AJ67&amp;AK67&amp;AL67&amp;AM67&amp;AN67&amp;AO67&amp;AP67&amp;AQ67&amp;AR67&amp;AS67&amp;AT67&amp;AU67&amp;AV67&amp;AW67&amp;AX67&amp;AY67&amp;AZ67&amp;BA67&amp;BB67&amp;BC67&amp;BD67&amp;BE67&amp;BF67&amp;BG67&amp;BH67&amp;BI67&amp;BJ67&amp;BK67&amp;BL67&amp;BM67&amp;BN67&amp;BO67&amp;BP67&amp;BQ67&amp;BR67&amp;BS67&amp;BT67&amp;BU67&amp;BV67&amp;BW67&amp;BX67&amp;BY67&amp;BZ67&amp;CA67&amp;CB67&amp;CC67&amp;CD67&amp;CE67&amp;CF67&amp;CG67&amp;CH67&amp;CI67&amp;CJ67&amp;CK67&amp;CL67&amp;CM67&amp;CN67&amp;CO67&amp;CP67&amp;CQ67&amp;CR67&amp;CS67&amp;CT67&amp;CU67&amp;CV67&amp;CW67&amp;CX67&amp;CY67&amp;CZ67&amp;DA67&amp;DB67&amp;DC67&amp;DD67&amp;DE67&amp;DF67&amp;DG67&amp;DH67&amp;DI67&amp;DJ67&amp;DK67&amp;DL67&amp;DM67&amp;DN67&amp;DO67&amp;DP67&amp;DQ67&amp;DR67&amp;DS67&amp;DT67&amp;DU67&amp;DV67&amp;DW67&amp;DX67&amp;DY67&amp;DZ67&amp;EA67&amp;EB67&amp;EC67&amp;ED67&amp;EE67&amp;EF67&amp;EG67&amp;EH67&amp;EI67&amp;EJ67&amp;EK67&amp;EL67&amp;EM67&amp;EN67&amp;EO67&amp;EP67&amp;EQ67&amp;ER67&amp;ES67&amp;ET67&amp;EU67&amp;EV67&amp;EW67&amp;EX67&amp;EY67&amp;EZ67&amp;FA67&amp;FB67&amp;FC67&amp;FD67&amp;FE67&amp;FF67&amp;FG67&amp;FH67&amp;FI67&amp;FJ67&amp;FK67&amp;FL67&amp;FM67&amp;FN67&amp;FO67&amp;FP67&amp;FQ67&amp;FR67&amp;FS67&amp;FT67&amp;FU67&amp;FV67&amp;FW67&amp;FX67&amp;FY67&amp;FZ67&amp;GA67&amp;GB67&amp;GC67&amp;GD67&amp;GE67&amp;GF67&amp;GG67&amp;GH67&amp;GI67&amp;GJ67&amp;GK67&amp;GL67&amp;GM67&amp;GN67&amp;GO67&amp;GP67&amp;GQ67&amp;GR67&amp;GS67&amp;GT67&amp;GU67&amp;GV67&amp;GW67&amp;GX67&amp;GY67&amp;GZ67&amp;HA67&amp;HB67&amp;HC67&amp;HD67&amp;HE67&amp;HF67&amp;HG67&amp;HH67&amp;HI67&amp;HJ67&amp;HK67&amp;HL67&amp;HM67&amp;HN67&amp;HO67&amp;HP67&amp;HQ67&amp;HR67&amp;HS67&amp;HT67&amp;HU67&amp;HV67&amp;HW67&amp;HX67&amp;HY67&amp;HZ67&amp;IA67&amp;IB67&amp;IC67&amp;ID67&amp;IE67&amp;IF67&amp;IG67&amp;IH67&amp;II67&amp;IJ67&amp;IK67&amp;IL67&amp;IM67&amp;IN67&amp;IO67&amp;IP67&amp;IQ67&amp;IR67&amp;IS67&amp;IT67&amp;IU67&amp;IV67</f>
        <v>#VALUE!</v>
      </c>
    </row>
    <row r="203" s="58" customFormat="true" ht="12" hidden="true" customHeight="true" outlineLevel="0" collapsed="false">
      <c r="B203" s="92" t="str">
        <f aca="false">B36&amp;C36&amp;D36&amp;E36&amp;F36&amp;G36&amp;H36&amp;I36&amp;J36&amp;K36&amp;L36&amp;M36&amp;N36&amp;O36&amp;P36&amp;Q36&amp;R36&amp;S36&amp;T36&amp;U36&amp;V36&amp;W36&amp;X36&amp;Y36&amp;Z36&amp;AA36&amp;AB36&amp;AC36&amp;AD36&amp;AE36&amp;AF36&amp;AG36&amp;AH36&amp;AI36&amp;AJ36&amp;AK36&amp;AL36&amp;AM36&amp;AN36&amp;AO36&amp;AP36&amp;AQ36&amp;AR36&amp;AS36&amp;AT36&amp;AU36&amp;AV36&amp;AW36&amp;AX36&amp;AY36&amp;AZ36&amp;BA36&amp;BB36&amp;BC36&amp;BD36&amp;BE36&amp;BF36&amp;BG36&amp;BH36&amp;BI36&amp;BJ36&amp;BK36&amp;BL36&amp;BM36&amp;BN36&amp;BO36&amp;BP36&amp;BQ36&amp;BR36&amp;BS36&amp;BT36&amp;BU36&amp;BV36&amp;BW36&amp;BX36&amp;BY36&amp;BZ36&amp;CA36&amp;CB36&amp;CC36&amp;CD36&amp;CE36&amp;CF36&amp;CG36&amp;CH36&amp;CI36&amp;CJ36&amp;CK36&amp;CL36&amp;CM36&amp;CN36&amp;CO36&amp;CP36&amp;CQ36&amp;CR36&amp;CS36&amp;CT36&amp;CU36&amp;CV36&amp;CW36&amp;CX36&amp;CY36&amp;CZ36&amp;DA36&amp;DB36&amp;DC36&amp;DD36&amp;DE36&amp;DF36&amp;DG36&amp;DH36&amp;DI36&amp;DJ36&amp;DK36&amp;DL36&amp;DM36&amp;DN36&amp;DO36&amp;DP36&amp;DQ36&amp;DR36&amp;DS36&amp;DT36&amp;DU36&amp;DV36&amp;DW36&amp;DX36&amp;DY36&amp;DZ36&amp;EA36&amp;EB36&amp;EC36&amp;ED36&amp;EE36&amp;EF36&amp;EG36&amp;EH36&amp;EI36&amp;EJ36&amp;EK36&amp;EL36&amp;EM36&amp;EN36&amp;EO36&amp;EP36&amp;EQ36&amp;ER36&amp;ES36&amp;ET36&amp;EU36&amp;EV36&amp;EW36&amp;EX36&amp;EY36&amp;EZ36&amp;FA36&amp;FB36&amp;FC36&amp;FD36&amp;FE36&amp;FF36&amp;FG36&amp;FH36&amp;FI36&amp;FJ36&amp;FK36&amp;FL36&amp;FM36&amp;FN36&amp;FO36&amp;FP36&amp;FQ36&amp;FR36&amp;FS36&amp;FT36&amp;FU36&amp;FV36&amp;FW36&amp;FX36&amp;FY36&amp;FZ36&amp;GA36&amp;GB36&amp;GC36&amp;GD36&amp;GE36&amp;GF36&amp;GG36&amp;GH36&amp;GI36&amp;GJ36&amp;GK36&amp;GL36&amp;GM36&amp;GN36&amp;GO36&amp;GP36&amp;GQ36&amp;GR36&amp;GS36&amp;GT36&amp;GU36&amp;GV36&amp;GW36&amp;GX36&amp;GY36&amp;GZ36&amp;HA36&amp;HB36&amp;HC36&amp;HD36&amp;HE36&amp;HF36&amp;HG36&amp;HH36&amp;HI36&amp;HJ36&amp;HK36&amp;HL36&amp;HM36&amp;HN36&amp;HO36&amp;HP36&amp;HQ36&amp;HR36&amp;HS36&amp;HT36&amp;HU36&amp;HV36&amp;HW36&amp;HX36&amp;HY36&amp;HZ36&amp;IA36&amp;IB36&amp;IC36&amp;ID36&amp;IE36&amp;IF36&amp;IG36&amp;IH36&amp;II36&amp;IJ36&amp;IK36&amp;IL36&amp;IM36&amp;IN36&amp;IO36&amp;IP36&amp;IQ36&amp;IR36&amp;IS36&amp;IT36&amp;IU36&amp;IV36</f>
        <v>1FE51FE61FE61FEF</v>
      </c>
    </row>
    <row r="204" s="58" customFormat="true" ht="12" hidden="true" customHeight="true" outlineLevel="0" collapsed="false"/>
    <row r="205" s="58" customFormat="true" ht="12" hidden="true" customHeight="true" outlineLevel="0" collapsed="false"/>
    <row r="206" s="58" customFormat="true" ht="12" hidden="true" customHeight="true" outlineLevel="0" collapsed="false"/>
    <row r="207" s="58" customFormat="true" ht="12" hidden="true" customHeight="true" outlineLevel="0" collapsed="false"/>
    <row r="208" s="58" customFormat="true" ht="12" hidden="true" customHeight="true" outlineLevel="0" collapsed="false"/>
    <row r="209" s="58" customFormat="true" ht="12" hidden="true" customHeight="true" outlineLevel="0" collapsed="false"/>
    <row r="210" s="58" customFormat="true" ht="12" hidden="true" customHeight="true" outlineLevel="0" collapsed="false"/>
    <row r="211" s="58" customFormat="true" ht="12" hidden="true" customHeight="true" outlineLevel="0" collapsed="false"/>
    <row r="212" s="58" customFormat="true" ht="12" hidden="true" customHeight="true" outlineLevel="0" collapsed="false"/>
    <row r="213" s="58" customFormat="true" ht="12" hidden="true" customHeight="true" outlineLevel="0" collapsed="false"/>
    <row r="214" s="58" customFormat="true" ht="12" hidden="true" customHeight="true" outlineLevel="0" collapsed="false"/>
    <row r="215" s="58" customFormat="true" ht="12" hidden="true" customHeight="true" outlineLevel="0" collapsed="false"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</row>
    <row r="216" s="58" customFormat="true" ht="12" hidden="true" customHeight="true" outlineLevel="0" collapsed="false"/>
    <row r="217" s="58" customFormat="true" ht="12" hidden="true" customHeight="true" outlineLevel="0" collapsed="false"/>
    <row r="218" s="58" customFormat="true" ht="12" hidden="true" customHeight="true" outlineLevel="0" collapsed="false"/>
    <row r="219" s="58" customFormat="true" ht="12" hidden="true" customHeight="true" outlineLevel="0" collapsed="false"/>
    <row r="220" s="58" customFormat="true" ht="12" hidden="true" customHeight="true" outlineLevel="0" collapsed="false"/>
    <row r="221" s="58" customFormat="true" ht="12" hidden="true" customHeight="true" outlineLevel="0" collapsed="false"/>
    <row r="222" s="58" customFormat="true" ht="12" hidden="true" customHeight="true" outlineLevel="0" collapsed="false"/>
    <row r="223" s="58" customFormat="true" ht="12" hidden="true" customHeight="true" outlineLevel="0" collapsed="false"/>
    <row r="224" s="58" customFormat="true" ht="12" hidden="true" customHeight="true" outlineLevel="0" collapsed="false"/>
    <row r="225" s="58" customFormat="true" ht="12" hidden="true" customHeight="true" outlineLevel="0" collapsed="false"/>
    <row r="226" s="58" customFormat="true" ht="12" hidden="true" customHeight="true" outlineLevel="0" collapsed="false"/>
    <row r="227" s="58" customFormat="true" ht="12" hidden="true" customHeight="true" outlineLevel="0" collapsed="false"/>
    <row r="228" s="58" customFormat="true" ht="12" hidden="true" customHeight="true" outlineLevel="0" collapsed="false"/>
    <row r="229" s="58" customFormat="true" ht="12" hidden="true" customHeight="true" outlineLevel="0" collapsed="false"/>
    <row r="230" s="58" customFormat="true" ht="12" hidden="true" customHeight="true" outlineLevel="0" collapsed="false"/>
    <row r="231" s="58" customFormat="true" ht="12" hidden="true" customHeight="true" outlineLevel="0" collapsed="false"/>
    <row r="232" s="58" customFormat="true" ht="12" hidden="true" customHeight="true" outlineLevel="0" collapsed="false"/>
    <row r="233" s="58" customFormat="true" ht="12" hidden="true" customHeight="true" outlineLevel="0" collapsed="false"/>
    <row r="234" s="58" customFormat="true" ht="12" hidden="true" customHeight="true" outlineLevel="0" collapsed="false"/>
    <row r="235" s="58" customFormat="true" ht="12" hidden="true" customHeight="true" outlineLevel="0" collapsed="false"/>
    <row r="236" s="58" customFormat="true" ht="12" hidden="true" customHeight="true" outlineLevel="0" collapsed="false"/>
    <row r="237" s="58" customFormat="true" ht="12" hidden="true" customHeight="true" outlineLevel="0" collapsed="false"/>
    <row r="238" s="58" customFormat="true" ht="12" hidden="true" customHeight="true" outlineLevel="0" collapsed="false"/>
    <row r="239" s="58" customFormat="true" ht="12" hidden="true" customHeight="true" outlineLevel="0" collapsed="false"/>
    <row r="240" s="58" customFormat="true" ht="12" hidden="true" customHeight="true" outlineLevel="0" collapsed="false"/>
    <row r="241" s="58" customFormat="true" ht="12" hidden="true" customHeight="true" outlineLevel="0" collapsed="false"/>
    <row r="242" s="58" customFormat="true" ht="12" hidden="true" customHeight="true" outlineLevel="0" collapsed="false"/>
    <row r="243" s="58" customFormat="true" ht="12" hidden="true" customHeight="true" outlineLevel="0" collapsed="false"/>
    <row r="244" s="58" customFormat="true" ht="12" hidden="true" customHeight="true" outlineLevel="0" collapsed="false"/>
    <row r="245" s="58" customFormat="true" ht="12" hidden="true" customHeight="true" outlineLevel="0" collapsed="false"/>
    <row r="246" s="58" customFormat="true" ht="12" hidden="true" customHeight="true" outlineLevel="0" collapsed="false"/>
    <row r="247" s="58" customFormat="true" ht="12" hidden="true" customHeight="true" outlineLevel="0" collapsed="false"/>
    <row r="248" s="58" customFormat="true" ht="12" hidden="true" customHeight="true" outlineLevel="0" collapsed="false"/>
    <row r="249" s="58" customFormat="true" ht="12" hidden="true" customHeight="true" outlineLevel="0" collapsed="false"/>
    <row r="250" s="58" customFormat="true" ht="12" hidden="true" customHeight="true" outlineLevel="0" collapsed="false"/>
    <row r="251" s="58" customFormat="true" ht="12" hidden="true" customHeight="true" outlineLevel="0" collapsed="false"/>
    <row r="252" s="58" customFormat="true" ht="12" hidden="true" customHeight="true" outlineLevel="0" collapsed="false"/>
    <row r="253" s="58" customFormat="true" ht="12" hidden="true" customHeight="true" outlineLevel="0" collapsed="false"/>
    <row r="254" s="58" customFormat="true" ht="12" hidden="true" customHeight="true" outlineLevel="0" collapsed="false"/>
    <row r="255" s="58" customFormat="true" ht="12" hidden="true" customHeight="true" outlineLevel="0" collapsed="false"/>
    <row r="256" s="58" customFormat="true" ht="12" hidden="true" customHeight="true" outlineLevel="0" collapsed="false"/>
    <row r="257" s="58" customFormat="true" ht="12" hidden="true" customHeight="true" outlineLevel="0" collapsed="false"/>
    <row r="258" s="58" customFormat="true" ht="12" hidden="true" customHeight="true" outlineLevel="0" collapsed="false"/>
    <row r="259" s="58" customFormat="true" ht="12" hidden="true" customHeight="true" outlineLevel="0" collapsed="false"/>
    <row r="260" s="58" customFormat="true" ht="12" hidden="true" customHeight="true" outlineLevel="0" collapsed="false"/>
    <row r="261" s="58" customFormat="true" ht="12" hidden="true" customHeight="true" outlineLevel="0" collapsed="false"/>
    <row r="262" s="58" customFormat="true" ht="12" hidden="true" customHeight="true" outlineLevel="0" collapsed="false"/>
    <row r="263" s="58" customFormat="true" ht="12" hidden="true" customHeight="true" outlineLevel="0" collapsed="false"/>
    <row r="264" s="58" customFormat="true" ht="12" hidden="true" customHeight="true" outlineLevel="0" collapsed="false"/>
    <row r="265" s="58" customFormat="true" ht="12" hidden="true" customHeight="true" outlineLevel="0" collapsed="false"/>
    <row r="266" s="58" customFormat="true" ht="12" hidden="true" customHeight="true" outlineLevel="0" collapsed="false"/>
    <row r="267" s="58" customFormat="true" ht="12" hidden="true" customHeight="true" outlineLevel="0" collapsed="false"/>
    <row r="268" s="58" customFormat="true" ht="12" hidden="true" customHeight="true" outlineLevel="0" collapsed="false"/>
    <row r="269" s="58" customFormat="true" ht="12" hidden="true" customHeight="true" outlineLevel="0" collapsed="false"/>
    <row r="270" s="58" customFormat="true" ht="12" hidden="true" customHeight="true" outlineLevel="0" collapsed="false"/>
    <row r="271" s="58" customFormat="true" ht="12" hidden="true" customHeight="true" outlineLevel="0" collapsed="false"/>
    <row r="272" s="58" customFormat="true" ht="12" hidden="true" customHeight="true" outlineLevel="0" collapsed="false"/>
    <row r="273" s="58" customFormat="true" ht="12" hidden="true" customHeight="true" outlineLevel="0" collapsed="false"/>
    <row r="274" s="58" customFormat="true" ht="12" hidden="true" customHeight="true" outlineLevel="0" collapsed="false"/>
    <row r="275" s="58" customFormat="true" ht="12" hidden="true" customHeight="true" outlineLevel="0" collapsed="false"/>
    <row r="276" s="58" customFormat="true" ht="12" hidden="true" customHeight="true" outlineLevel="0" collapsed="false"/>
    <row r="277" s="58" customFormat="true" ht="12" hidden="true" customHeight="true" outlineLevel="0" collapsed="false"/>
    <row r="278" s="58" customFormat="true" ht="12" hidden="true" customHeight="true" outlineLevel="0" collapsed="false"/>
    <row r="279" s="58" customFormat="true" ht="12" hidden="true" customHeight="true" outlineLevel="0" collapsed="false"/>
    <row r="280" s="58" customFormat="true" ht="12" hidden="true" customHeight="true" outlineLevel="0" collapsed="false"/>
    <row r="281" s="58" customFormat="true" ht="12" hidden="true" customHeight="true" outlineLevel="0" collapsed="false"/>
    <row r="282" s="58" customFormat="true" ht="12" hidden="true" customHeight="true" outlineLevel="0" collapsed="false"/>
    <row r="283" s="58" customFormat="true" ht="12" hidden="true" customHeight="true" outlineLevel="0" collapsed="false"/>
    <row r="284" s="58" customFormat="true" ht="12" hidden="true" customHeight="true" outlineLevel="0" collapsed="false"/>
    <row r="285" s="58" customFormat="true" ht="12" hidden="true" customHeight="true" outlineLevel="0" collapsed="false"/>
    <row r="286" s="58" customFormat="true" ht="12" hidden="true" customHeight="true" outlineLevel="0" collapsed="false"/>
    <row r="287" s="58" customFormat="true" ht="12" hidden="true" customHeight="true" outlineLevel="0" collapsed="false"/>
    <row r="288" s="58" customFormat="true" ht="12" hidden="true" customHeight="true" outlineLevel="0" collapsed="false"/>
    <row r="289" s="58" customFormat="true" ht="12" hidden="true" customHeight="true" outlineLevel="0" collapsed="false"/>
    <row r="290" s="58" customFormat="true" ht="12" hidden="true" customHeight="true" outlineLevel="0" collapsed="false"/>
    <row r="291" s="58" customFormat="true" ht="12" hidden="true" customHeight="true" outlineLevel="0" collapsed="false"/>
    <row r="292" s="58" customFormat="true" ht="12" hidden="true" customHeight="true" outlineLevel="0" collapsed="false"/>
    <row r="293" s="58" customFormat="true" ht="12" hidden="true" customHeight="true" outlineLevel="0" collapsed="false"/>
    <row r="294" s="58" customFormat="true" ht="12" hidden="true" customHeight="true" outlineLevel="0" collapsed="false"/>
    <row r="295" s="58" customFormat="true" ht="12" hidden="true" customHeight="true" outlineLevel="0" collapsed="false"/>
    <row r="296" s="58" customFormat="true" ht="12" hidden="true" customHeight="true" outlineLevel="0" collapsed="false"/>
    <row r="297" s="58" customFormat="true" ht="12" hidden="true" customHeight="true" outlineLevel="0" collapsed="false"/>
    <row r="298" s="58" customFormat="true" ht="12" hidden="true" customHeight="true" outlineLevel="0" collapsed="false"/>
    <row r="299" s="58" customFormat="true" ht="12" hidden="true" customHeight="true" outlineLevel="0" collapsed="false"/>
    <row r="300" s="58" customFormat="true" ht="12" hidden="true" customHeight="true" outlineLevel="0" collapsed="false"/>
    <row r="301" s="58" customFormat="true" ht="12" hidden="true" customHeight="true" outlineLevel="0" collapsed="false"/>
    <row r="302" s="58" customFormat="true" ht="12" hidden="true" customHeight="true" outlineLevel="0" collapsed="false"/>
    <row r="303" s="58" customFormat="true" ht="12" hidden="true" customHeight="true" outlineLevel="0" collapsed="false"/>
    <row r="304" s="58" customFormat="true" ht="12" hidden="true" customHeight="true" outlineLevel="0" collapsed="false"/>
    <row r="305" s="58" customFormat="true" ht="12" hidden="true" customHeight="true" outlineLevel="0" collapsed="false"/>
    <row r="306" s="58" customFormat="true" ht="12" hidden="true" customHeight="true" outlineLevel="0" collapsed="false"/>
    <row r="307" s="58" customFormat="true" ht="12" hidden="true" customHeight="true" outlineLevel="0" collapsed="false"/>
    <row r="308" s="58" customFormat="true" ht="12" hidden="true" customHeight="true" outlineLevel="0" collapsed="false"/>
    <row r="309" s="58" customFormat="true" ht="12" hidden="true" customHeight="true" outlineLevel="0" collapsed="false"/>
    <row r="310" s="58" customFormat="true" ht="12" hidden="true" customHeight="true" outlineLevel="0" collapsed="false"/>
    <row r="311" s="58" customFormat="true" ht="12" hidden="true" customHeight="true" outlineLevel="0" collapsed="false"/>
    <row r="312" s="58" customFormat="true" ht="12" hidden="true" customHeight="true" outlineLevel="0" collapsed="false"/>
    <row r="313" s="58" customFormat="true" ht="12" hidden="true" customHeight="true" outlineLevel="0" collapsed="false"/>
    <row r="314" s="58" customFormat="true" ht="12" hidden="true" customHeight="true" outlineLevel="0" collapsed="false"/>
    <row r="315" s="58" customFormat="true" ht="12" hidden="true" customHeight="true" outlineLevel="0" collapsed="false"/>
    <row r="316" s="58" customFormat="true" ht="12" hidden="true" customHeight="true" outlineLevel="0" collapsed="false"/>
    <row r="317" s="58" customFormat="true" ht="12" hidden="true" customHeight="true" outlineLevel="0" collapsed="false"/>
    <row r="318" s="58" customFormat="true" ht="12" hidden="true" customHeight="true" outlineLevel="0" collapsed="false"/>
    <row r="319" s="58" customFormat="true" ht="12" hidden="true" customHeight="true" outlineLevel="0" collapsed="false"/>
    <row r="320" s="58" customFormat="true" ht="12" hidden="true" customHeight="true" outlineLevel="0" collapsed="false"/>
    <row r="321" s="58" customFormat="true" ht="12" hidden="true" customHeight="true" outlineLevel="0" collapsed="false"/>
    <row r="322" s="58" customFormat="true" ht="12" hidden="true" customHeight="true" outlineLevel="0" collapsed="false"/>
    <row r="323" s="58" customFormat="true" ht="12" hidden="true" customHeight="true" outlineLevel="0" collapsed="false"/>
    <row r="324" s="58" customFormat="true" ht="12" hidden="true" customHeight="true" outlineLevel="0" collapsed="false"/>
    <row r="325" s="58" customFormat="true" ht="12" hidden="true" customHeight="true" outlineLevel="0" collapsed="false"/>
    <row r="326" s="58" customFormat="true" ht="12" hidden="true" customHeight="true" outlineLevel="0" collapsed="false"/>
    <row r="327" s="58" customFormat="true" ht="12" hidden="true" customHeight="true" outlineLevel="0" collapsed="false"/>
    <row r="328" s="58" customFormat="true" ht="12" hidden="true" customHeight="true" outlineLevel="0" collapsed="false"/>
    <row r="329" s="58" customFormat="true" ht="12" hidden="true" customHeight="true" outlineLevel="0" collapsed="false">
      <c r="B329" s="100" t="e">
        <f aca="false">CHAR(51897)&amp;CHAR(32)&amp;CHAR(32)&amp;CHAR(32)&amp;CHAR(32)&amp;CHAR(32)&amp;CHAR(54211)&amp;CHAR(32)&amp;CHAR(32)&amp;CHAR(32)&amp;CHAR(32)&amp;CHAR(32)&amp;CHAR(52149)&amp;CHAR(32)&amp;CHAR(32)&amp;CHAR(32)&amp;CHAR(32)&amp;CHAR(32)&amp;CHAR(50167)</f>
        <v>#VALUE!</v>
      </c>
    </row>
    <row r="330" s="58" customFormat="true" ht="12" hidden="true" customHeight="true" outlineLevel="0" collapsed="false">
      <c r="B330" s="101" t="e">
        <f aca="false">CHAR(41377)&amp;CHAR(41377)&amp;CHAR(45237)&amp;CHAR(47813)&amp;CHAR(53216)&amp;CHAR(46513)&amp;CHAR(54234)&amp;CHAR(50140)&amp;CHAR(49899)&amp;CHAR(48114)&amp;CHAR(49114)&amp;CHAR(49646)&amp;CHAR(41900)&amp;CHAR(53938)&amp;CHAR(48845)&amp;CHAR(51911)&amp;CHAR(48610)&amp;CHAR(52216)&amp;CHAR(46532)&amp;CHAR(54463)&amp;CHAR(46039)&amp;CHAR(41900)&amp;CHAR(48610)&amp;CHAR(52216)&amp;CHAR(51120)&amp;CHAR(45528)&amp;CHAR(53483)&amp;CHAR(45475)&amp;CHAR(54948)&amp;CHAR(54463)&amp;CHAR(46039)&amp;CHAR(54781)&amp;CHAR(51383)&amp;CHAR(52714)&amp;CHAR(47811)&amp;CHAR(41889)&amp;CHAR(55278)&amp;CHAR(45988)&amp;CHAR(50)&amp;CHAR(53)&amp;CHAR(53)&amp;CHAR(55254)&amp;CHAR(47099)&amp;CHAR(41379)</f>
        <v>#VALUE!</v>
      </c>
    </row>
    <row r="331" s="58" customFormat="true" ht="12" hidden="true" customHeight="true" outlineLevel="0" collapsed="false">
      <c r="B331" s="102" t="e">
        <f aca="false">CHAR(41377)&amp;CHAR(41377)&amp;CHAR(52217)&amp;CHAR(54224)&amp;CHAR(48082)&amp;CHAR(51627)&amp;CHAR(51192)&amp;CHAR(54258)&amp;CHAR(45755)&amp;CHAR(49097)&amp;CHAR(45536)&amp;CHAR(48301)&amp;CHAR(41900)&amp;CHAR(51179)&amp;CHAR(54490)&amp;CHAR(48381)&amp;CHAR(52663)&amp;CHAR(54968)&amp;CHAR(46760)&amp;CHAR(47345)&amp;CHAR(50394)&amp;CHAR(49852)&amp;CHAR(51435)&amp;CHAR(48114)&amp;CHAR(54707)&amp;CHAR(52473)&amp;CHAR(51965)&amp;CHAR(48861)&amp;CHAR(48308)&amp;CHAR(49097)&amp;CHAR(55252)&amp;CHAR(46767)&amp;CHAR(48339)&amp;CHAR(52216)&amp;CHAR(48114)&amp;CHAR(48610)&amp;CHAR(52216)&amp;CHAR(41379)</f>
        <v>#VALUE!</v>
      </c>
    </row>
    <row r="332" s="58" customFormat="true" ht="12" hidden="true" customHeight="true" outlineLevel="0" collapsed="false">
      <c r="B332" s="103" t="e">
        <f aca="false">CHAR(41377)&amp;CHAR(41377)&amp;CHAR(45502)&amp;CHAR(47524)&amp;CHAR(48863)&amp;CHAR(51914)&amp;CHAR(47823)&amp;CHAR(46567)&amp;CHAR(45480)&amp;CHAR(51901)&amp;CHAR(46251)&amp;CHAR(46557)&amp;CHAR(48339)&amp;CHAR(52216)&amp;CHAR(53445)&amp;CHAR(53154)&amp;CHAR(51897)&amp;CHAR(54211)&amp;CHAR(41900)&amp;CHAR(45769)&amp;CHAR(54211)&amp;CHAR(46804)&amp;CHAR(46022)&amp;CHAR(48339)&amp;CHAR(50140)&amp;CHAR(52195)&amp;CHAR(47016)&amp;CHAR(41900)&amp;CHAR(48339)&amp;CHAR(50140)&amp;CHAR(51135)&amp;CHAR(46792)&amp;CHAR(45755)&amp;CHAR(47327)&amp;CHAR(41379)&amp;CHAR(46507)&amp;CHAR(50161)&amp;CHAR(54211)&amp;CHAR(46274)&amp;CHAR(46274)&amp;CHAR(54224)&amp;CHAR(54240)&amp;CHAR(41379)</f>
        <v>#VALUE!</v>
      </c>
    </row>
    <row r="333" s="58" customFormat="true" ht="12" hidden="true" customHeight="true" outlineLevel="0" collapsed="false">
      <c r="B333" s="103" t="e">
        <f aca="false">CHAR(41377)&amp;CHAR(41377)&amp;CHAR(51897)&amp;CHAR(54211)&amp;CHAR(54490)&amp;CHAR(81)&amp;CHAR(81)&amp;CHAR(51386)&amp;CHAR(49391)&amp;CHAR(49604)&amp;CHAR(52460)&amp;CHAR(51889)&amp;CHAR(41900)&amp;CHAR(48552)&amp;CHAR(53993)&amp;CHAR(48813)&amp;CHAR(45987)&amp;CHAR(47356)&amp;CHAR(48059)&amp;CHAR(45237)&amp;CHAR(47813)&amp;CHAR(53972)&amp;CHAR(51383)&amp;CHAR(45475)&amp;CHAR(48339)&amp;CHAR(50140)&amp;CHAR(53445)&amp;CHAR(53154)&amp;CHAR(45234)&amp;CHAR(51371)&amp;CHAR(53460)&amp;CHAR(41379)</f>
        <v>#VALUE!</v>
      </c>
    </row>
    <row r="334" s="58" customFormat="true" ht="12" hidden="true" customHeight="true" outlineLevel="0" collapsed="false">
      <c r="B334" s="102" t="e">
        <f aca="false">CHAR(41377)&amp;CHAR(41377)&amp;CHAR(54224)&amp;CHAR(49611)&amp;CHAR(54754)&amp;CHAR(47350)&amp;CHAR(47524)&amp;CHAR(48863)&amp;CHAR(50403)&amp;CHAR(48845)&amp;CHAR(49097)&amp;CHAR(53972)&amp;CHAR(50167)&amp;CHAR(50367)&amp;CHAR(54725)&amp;CHAR(46504)&amp;CHAR(46552)&amp;CHAR(54490)&amp;CHAR(45552)&amp;CHAR(51403)&amp;CHAR(53723)&amp;CHAR(50852)&amp;CHAR(55251)&amp;CHAR(46551)&amp;CHAR(53186)&amp;CHAR(49066)&amp;CHAR(54713)&amp;CHAR(47343)&amp;CHAR(50172)&amp;CHAR(47524)&amp;CHAR(55287)&amp;CHAR(49611)&amp;CHAR(41379)&amp;CHAR(94)&amp;CHAR(95)&amp;CHAR(94)</f>
        <v>#VALUE!</v>
      </c>
    </row>
    <row r="335" s="58" customFormat="true" ht="12" hidden="true" customHeight="true" outlineLevel="0" collapsed="false">
      <c r="B335" s="104" t="e">
        <f aca="false">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52961)&amp;CHAR(37083)&amp;CHAR(50886)&amp;CHAR(48610)&amp;CHAR(116)&amp;CHAR(97)&amp;CHAR(110)&amp;CHAR(103)&amp;CHAR(100)&amp;CHAR(114)&amp;CHAR(97)&amp;CHAR(103)&amp;CHAR(111)&amp;CHAR(110)&amp;CHAR(41406)&amp;CHAR(54445)&amp;CHAR(33939)&amp;CHAR(41407)</f>
        <v>#VALUE!</v>
      </c>
    </row>
    <row r="336" s="58" customFormat="true" ht="12" hidden="true" customHeight="true" outlineLevel="0" collapsed="false">
      <c r="B336" s="104" t="str">
        <f aca="false">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32)&amp;CHAR(50)&amp;CHAR(48)&amp;CHAR(49)&amp;CHAR(52)&amp;CHAR(46)&amp;CHAR(49)&amp;CHAR(50)&amp;CHAR(46)&amp;CHAR(48)&amp;CHAR(50)</f>
        <v>                                       2014.12.02</v>
      </c>
    </row>
    <row r="337" s="58" customFormat="true" ht="12" hidden="true" customHeight="true" outlineLevel="0" collapsed="false"/>
    <row r="338" s="58" customFormat="true" ht="12" hidden="true" customHeight="true" outlineLevel="0" collapsed="false"/>
    <row r="339" s="58" customFormat="true" ht="12" hidden="true" customHeight="true" outlineLevel="0" collapsed="false"/>
    <row r="340" s="58" customFormat="true" ht="12" hidden="true" customHeight="true" outlineLevel="0" collapsed="false"/>
    <row r="341" s="58" customFormat="true" ht="12" hidden="true" customHeight="true" outlineLevel="0" collapsed="false"/>
    <row r="342" s="58" customFormat="true" ht="12" hidden="true" customHeight="true" outlineLevel="0" collapsed="false"/>
    <row r="343" s="58" customFormat="true" ht="12" hidden="true" customHeight="true" outlineLevel="0" collapsed="false"/>
    <row r="344" s="58" customFormat="true" ht="12" hidden="true" customHeight="true" outlineLevel="0" collapsed="false"/>
    <row r="345" s="58" customFormat="true" ht="12" hidden="true" customHeight="true" outlineLevel="0" collapsed="false"/>
    <row r="346" s="58" customFormat="true" ht="12" hidden="true" customHeight="true" outlineLevel="0" collapsed="false"/>
    <row r="347" s="58" customFormat="true" ht="12" hidden="true" customHeight="true" outlineLevel="0" collapsed="false"/>
    <row r="348" s="58" customFormat="true" ht="12" hidden="true" customHeight="true" outlineLevel="0" collapsed="false"/>
    <row r="349" s="58" customFormat="true" ht="12" hidden="true" customHeight="true" outlineLevel="0" collapsed="false"/>
    <row r="350" s="58" customFormat="true" ht="12" hidden="true" customHeight="true" outlineLevel="0" collapsed="false"/>
    <row r="351" s="58" customFormat="true" ht="12" hidden="true" customHeight="true" outlineLevel="0" collapsed="false"/>
    <row r="352" s="58" customFormat="true" ht="12" hidden="true" customHeight="true" outlineLevel="0" collapsed="false"/>
    <row r="353" s="58" customFormat="true" ht="12" hidden="true" customHeight="true" outlineLevel="0" collapsed="false"/>
    <row r="354" s="58" customFormat="true" ht="12" hidden="true" customHeight="true" outlineLevel="0" collapsed="false"/>
    <row r="355" s="58" customFormat="true" ht="12" hidden="true" customHeight="true" outlineLevel="0" collapsed="false"/>
    <row r="356" s="58" customFormat="true" ht="12" hidden="true" customHeight="true" outlineLevel="0" collapsed="false"/>
    <row r="357" s="58" customFormat="true" ht="12" hidden="true" customHeight="true" outlineLevel="0" collapsed="false"/>
    <row r="358" s="58" customFormat="true" ht="12" hidden="true" customHeight="true" outlineLevel="0" collapsed="false"/>
    <row r="359" s="58" customFormat="true" ht="12" hidden="true" customHeight="true" outlineLevel="0" collapsed="false"/>
    <row r="360" s="58" customFormat="true" ht="12" hidden="true" customHeight="true" outlineLevel="0" collapsed="false"/>
    <row r="361" s="58" customFormat="true" ht="12" hidden="true" customHeight="true" outlineLevel="0" collapsed="false"/>
    <row r="362" s="58" customFormat="true" ht="12" hidden="true" customHeight="true" outlineLevel="0" collapsed="false"/>
    <row r="363" s="58" customFormat="true" ht="12" hidden="true" customHeight="true" outlineLevel="0" collapsed="false"/>
    <row r="364" s="58" customFormat="true" ht="12" hidden="true" customHeight="true" outlineLevel="0" collapsed="false"/>
    <row r="365" s="58" customFormat="true" ht="12" hidden="true" customHeight="true" outlineLevel="0" collapsed="false"/>
    <row r="366" s="58" customFormat="true" ht="12" hidden="true" customHeight="true" outlineLevel="0" collapsed="false"/>
    <row r="367" s="58" customFormat="true" ht="12" hidden="true" customHeight="true" outlineLevel="0" collapsed="false"/>
    <row r="368" s="58" customFormat="true" ht="12" hidden="true" customHeight="true" outlineLevel="0" collapsed="false"/>
    <row r="369" s="58" customFormat="true" ht="12" hidden="true" customHeight="true" outlineLevel="0" collapsed="false"/>
    <row r="370" s="58" customFormat="true" ht="12" hidden="true" customHeight="true" outlineLevel="0" collapsed="false"/>
    <row r="371" s="58" customFormat="true" ht="12" hidden="true" customHeight="true" outlineLevel="0" collapsed="false"/>
    <row r="372" s="58" customFormat="true" ht="12" hidden="true" customHeight="true" outlineLevel="0" collapsed="false"/>
    <row r="373" s="58" customFormat="true" ht="12" hidden="true" customHeight="true" outlineLevel="0" collapsed="false"/>
    <row r="374" s="58" customFormat="true" ht="12" hidden="true" customHeight="true" outlineLevel="0" collapsed="false"/>
    <row r="375" s="58" customFormat="true" ht="12" hidden="true" customHeight="true" outlineLevel="0" collapsed="false"/>
    <row r="376" s="58" customFormat="true" ht="12" hidden="true" customHeight="true" outlineLevel="0" collapsed="false"/>
    <row r="377" s="58" customFormat="true" ht="12" hidden="true" customHeight="true" outlineLevel="0" collapsed="false"/>
    <row r="378" s="58" customFormat="true" ht="12" hidden="true" customHeight="true" outlineLevel="0" collapsed="false"/>
    <row r="379" s="58" customFormat="true" ht="12" hidden="true" customHeight="true" outlineLevel="0" collapsed="false"/>
    <row r="380" s="58" customFormat="true" ht="12" hidden="true" customHeight="true" outlineLevel="0" collapsed="false"/>
    <row r="381" s="58" customFormat="true" ht="12" hidden="true" customHeight="true" outlineLevel="0" collapsed="false"/>
    <row r="382" s="58" customFormat="true" ht="12" hidden="true" customHeight="true" outlineLevel="0" collapsed="false"/>
    <row r="383" s="58" customFormat="true" ht="12" hidden="true" customHeight="true" outlineLevel="0" collapsed="false"/>
    <row r="384" s="58" customFormat="true" ht="12" hidden="true" customHeight="true" outlineLevel="0" collapsed="false"/>
    <row r="385" s="58" customFormat="true" ht="12" hidden="true" customHeight="true" outlineLevel="0" collapsed="false"/>
    <row r="386" s="58" customFormat="true" ht="12" hidden="true" customHeight="true" outlineLevel="0" collapsed="false"/>
    <row r="387" s="58" customFormat="true" ht="12" hidden="true" customHeight="true" outlineLevel="0" collapsed="false"/>
    <row r="388" s="58" customFormat="true" ht="12" hidden="true" customHeight="true" outlineLevel="0" collapsed="false"/>
    <row r="389" s="58" customFormat="true" ht="12" hidden="true" customHeight="true" outlineLevel="0" collapsed="false"/>
    <row r="390" s="58" customFormat="true" ht="12" hidden="true" customHeight="true" outlineLevel="0" collapsed="false"/>
    <row r="391" s="58" customFormat="true" ht="12" hidden="true" customHeight="true" outlineLevel="0" collapsed="false"/>
    <row r="392" s="58" customFormat="true" ht="12" hidden="true" customHeight="true" outlineLevel="0" collapsed="false"/>
    <row r="393" s="58" customFormat="true" ht="12" hidden="true" customHeight="true" outlineLevel="0" collapsed="false"/>
    <row r="394" s="58" customFormat="true" ht="12" hidden="true" customHeight="true" outlineLevel="0" collapsed="false"/>
    <row r="395" s="58" customFormat="true" ht="12" hidden="true" customHeight="true" outlineLevel="0" collapsed="false"/>
    <row r="396" s="58" customFormat="true" ht="12" hidden="true" customHeight="true" outlineLevel="0" collapsed="false"/>
    <row r="397" s="58" customFormat="true" ht="12" hidden="true" customHeight="true" outlineLevel="0" collapsed="false"/>
    <row r="398" s="58" customFormat="true" ht="12" hidden="true" customHeight="true" outlineLevel="0" collapsed="false"/>
    <row r="399" s="58" customFormat="true" ht="12" hidden="true" customHeight="true" outlineLevel="0" collapsed="false"/>
    <row r="400" s="58" customFormat="true" ht="12" hidden="true" customHeight="true" outlineLevel="0" collapsed="false"/>
    <row r="401" s="58" customFormat="true" ht="12" hidden="true" customHeight="true" outlineLevel="0" collapsed="false"/>
    <row r="402" s="58" customFormat="true" ht="12" hidden="true" customHeight="true" outlineLevel="0" collapsed="false"/>
    <row r="403" s="58" customFormat="true" ht="12" hidden="true" customHeight="true" outlineLevel="0" collapsed="false"/>
    <row r="404" s="58" customFormat="true" ht="12" hidden="true" customHeight="true" outlineLevel="0" collapsed="false"/>
    <row r="405" s="58" customFormat="true" ht="12" hidden="true" customHeight="true" outlineLevel="0" collapsed="false"/>
    <row r="406" s="58" customFormat="true" ht="12" hidden="true" customHeight="true" outlineLevel="0" collapsed="false"/>
    <row r="407" s="58" customFormat="true" ht="12" hidden="true" customHeight="true" outlineLevel="0" collapsed="false"/>
    <row r="408" s="58" customFormat="true" ht="12" hidden="true" customHeight="true" outlineLevel="0" collapsed="false"/>
    <row r="409" s="58" customFormat="true" ht="12" hidden="true" customHeight="true" outlineLevel="0" collapsed="false"/>
    <row r="410" s="58" customFormat="true" ht="12" hidden="true" customHeight="true" outlineLevel="0" collapsed="false"/>
    <row r="411" s="58" customFormat="true" ht="12" hidden="true" customHeight="true" outlineLevel="0" collapsed="false"/>
    <row r="412" s="58" customFormat="true" ht="12" hidden="true" customHeight="true" outlineLevel="0" collapsed="false"/>
    <row r="413" s="58" customFormat="true" ht="12" hidden="true" customHeight="true" outlineLevel="0" collapsed="false"/>
    <row r="414" s="58" customFormat="true" ht="12" hidden="true" customHeight="true" outlineLevel="0" collapsed="false"/>
    <row r="415" s="58" customFormat="true" ht="12" hidden="true" customHeight="true" outlineLevel="0" collapsed="false"/>
    <row r="416" s="58" customFormat="true" ht="12" hidden="true" customHeight="true" outlineLevel="0" collapsed="false"/>
    <row r="417" s="58" customFormat="true" ht="12" hidden="true" customHeight="true" outlineLevel="0" collapsed="false"/>
    <row r="418" s="58" customFormat="true" ht="12" hidden="true" customHeight="true" outlineLevel="0" collapsed="false"/>
    <row r="419" s="58" customFormat="true" ht="12" hidden="true" customHeight="true" outlineLevel="0" collapsed="false"/>
    <row r="420" s="58" customFormat="true" ht="12" hidden="true" customHeight="true" outlineLevel="0" collapsed="false"/>
    <row r="421" s="58" customFormat="true" ht="12" hidden="true" customHeight="true" outlineLevel="0" collapsed="false"/>
    <row r="422" s="58" customFormat="true" ht="12" hidden="true" customHeight="true" outlineLevel="0" collapsed="false"/>
    <row r="423" s="58" customFormat="true" ht="12" hidden="true" customHeight="true" outlineLevel="0" collapsed="false"/>
    <row r="424" s="58" customFormat="true" ht="12" hidden="true" customHeight="true" outlineLevel="0" collapsed="false"/>
    <row r="425" s="58" customFormat="true" ht="12" hidden="true" customHeight="true" outlineLevel="0" collapsed="false"/>
    <row r="426" s="58" customFormat="true" ht="12" hidden="true" customHeight="true" outlineLevel="0" collapsed="false"/>
    <row r="427" s="58" customFormat="true" ht="12" hidden="true" customHeight="true" outlineLevel="0" collapsed="false"/>
    <row r="428" s="58" customFormat="true" ht="12" hidden="true" customHeight="true" outlineLevel="0" collapsed="false"/>
    <row r="429" s="58" customFormat="true" ht="12" hidden="true" customHeight="true" outlineLevel="0" collapsed="false"/>
    <row r="430" s="105" customFormat="true" ht="12" hidden="true" customHeight="true" outlineLevel="0" collapsed="false"/>
    <row r="431" s="105" customFormat="true" ht="12" hidden="true" customHeight="true" outlineLevel="0" collapsed="false"/>
    <row r="432" s="105" customFormat="true" ht="12" hidden="true" customHeight="true" outlineLevel="0" collapsed="false"/>
    <row r="433" s="105" customFormat="true" ht="12" hidden="true" customHeight="true" outlineLevel="0" collapsed="false"/>
    <row r="434" s="105" customFormat="true" ht="12" hidden="true" customHeight="true" outlineLevel="0" collapsed="false"/>
    <row r="435" s="105" customFormat="true" ht="12" hidden="true" customHeight="true" outlineLevel="0" collapsed="false"/>
    <row r="436" s="105" customFormat="true" ht="12" hidden="true" customHeight="true" outlineLevel="0" collapsed="false"/>
    <row r="437" s="105" customFormat="true" ht="12" hidden="true" customHeight="true" outlineLevel="0" collapsed="false"/>
    <row r="438" s="105" customFormat="true" ht="12" hidden="true" customHeight="true" outlineLevel="0" collapsed="false"/>
    <row r="439" s="105" customFormat="true" ht="12" hidden="true" customHeight="true" outlineLevel="0" collapsed="false"/>
    <row r="440" s="105" customFormat="true" ht="12" hidden="true" customHeight="true" outlineLevel="0" collapsed="false"/>
    <row r="441" s="105" customFormat="true" ht="12" hidden="true" customHeight="true" outlineLevel="0" collapsed="false"/>
    <row r="442" s="105" customFormat="true" ht="12" hidden="true" customHeight="true" outlineLevel="0" collapsed="false"/>
    <row r="443" s="105" customFormat="true" ht="12" hidden="true" customHeight="true" outlineLevel="0" collapsed="false"/>
    <row r="444" s="105" customFormat="true" ht="12" hidden="true" customHeight="true" outlineLevel="0" collapsed="false"/>
    <row r="445" s="105" customFormat="true" ht="12" hidden="true" customHeight="true" outlineLevel="0" collapsed="false"/>
    <row r="446" s="105" customFormat="true" ht="12" hidden="true" customHeight="true" outlineLevel="0" collapsed="false"/>
    <row r="447" s="105" customFormat="true" ht="12" hidden="true" customHeight="true" outlineLevel="0" collapsed="false"/>
    <row r="448" s="105" customFormat="true" ht="12" hidden="true" customHeight="true" outlineLevel="0" collapsed="false"/>
    <row r="449" s="105" customFormat="true" ht="12" hidden="true" customHeight="true" outlineLevel="0" collapsed="false"/>
    <row r="450" s="105" customFormat="true" ht="12" hidden="true" customHeight="true" outlineLevel="0" collapsed="false"/>
    <row r="451" s="105" customFormat="true" ht="12" hidden="true" customHeight="true" outlineLevel="0" collapsed="false"/>
    <row r="452" s="105" customFormat="true" ht="12" hidden="true" customHeight="true" outlineLevel="0" collapsed="false"/>
    <row r="453" s="105" customFormat="true" ht="12" hidden="true" customHeight="true" outlineLevel="0" collapsed="false"/>
    <row r="454" s="105" customFormat="true" ht="12" hidden="true" customHeight="true" outlineLevel="0" collapsed="false"/>
    <row r="455" s="105" customFormat="true" ht="12" hidden="true" customHeight="true" outlineLevel="0" collapsed="false"/>
    <row r="456" s="105" customFormat="true" ht="12" hidden="true" customHeight="true" outlineLevel="0" collapsed="false"/>
    <row r="457" s="105" customFormat="true" ht="12" hidden="true" customHeight="true" outlineLevel="0" collapsed="false"/>
    <row r="458" s="105" customFormat="true" ht="12" hidden="true" customHeight="true" outlineLevel="0" collapsed="false"/>
    <row r="459" s="105" customFormat="true" ht="12" hidden="true" customHeight="true" outlineLevel="0" collapsed="false"/>
    <row r="460" s="105" customFormat="true" ht="12" hidden="true" customHeight="true" outlineLevel="0" collapsed="false"/>
    <row r="461" s="105" customFormat="true" ht="12" hidden="true" customHeight="true" outlineLevel="0" collapsed="false"/>
    <row r="462" s="105" customFormat="true" ht="12" hidden="true" customHeight="true" outlineLevel="0" collapsed="false"/>
    <row r="463" s="105" customFormat="true" ht="12" hidden="true" customHeight="true" outlineLevel="0" collapsed="false"/>
    <row r="464" s="105" customFormat="true" ht="12" hidden="true" customHeight="true" outlineLevel="0" collapsed="false"/>
    <row r="465" s="105" customFormat="true" ht="12" hidden="true" customHeight="true" outlineLevel="0" collapsed="false"/>
    <row r="466" s="105" customFormat="true" ht="12" hidden="true" customHeight="true" outlineLevel="0" collapsed="false"/>
    <row r="467" s="105" customFormat="true" ht="12" hidden="true" customHeight="true" outlineLevel="0" collapsed="false"/>
    <row r="468" s="105" customFormat="true" ht="12" hidden="true" customHeight="true" outlineLevel="0" collapsed="false"/>
    <row r="469" s="105" customFormat="true" ht="12" hidden="true" customHeight="true" outlineLevel="0" collapsed="false"/>
    <row r="470" s="105" customFormat="true" ht="12" hidden="true" customHeight="true" outlineLevel="0" collapsed="false"/>
    <row r="471" s="105" customFormat="true" ht="12" hidden="true" customHeight="true" outlineLevel="0" collapsed="false"/>
    <row r="472" s="105" customFormat="true" ht="12" hidden="true" customHeight="true" outlineLevel="0" collapsed="false"/>
    <row r="473" s="105" customFormat="true" ht="12" hidden="true" customHeight="true" outlineLevel="0" collapsed="false"/>
    <row r="474" s="105" customFormat="true" ht="12" hidden="true" customHeight="true" outlineLevel="0" collapsed="false"/>
    <row r="475" s="105" customFormat="true" ht="12" hidden="true" customHeight="true" outlineLevel="0" collapsed="false"/>
    <row r="476" s="105" customFormat="true" ht="12" hidden="true" customHeight="true" outlineLevel="0" collapsed="false"/>
    <row r="477" s="105" customFormat="true" ht="12" hidden="true" customHeight="true" outlineLevel="0" collapsed="false"/>
    <row r="478" s="105" customFormat="true" ht="12" hidden="true" customHeight="true" outlineLevel="0" collapsed="false"/>
    <row r="479" s="105" customFormat="true" ht="12" hidden="true" customHeight="true" outlineLevel="0" collapsed="false"/>
    <row r="480" s="105" customFormat="true" ht="12" hidden="true" customHeight="true" outlineLevel="0" collapsed="false"/>
    <row r="481" s="105" customFormat="true" ht="12" hidden="true" customHeight="true" outlineLevel="0" collapsed="false"/>
    <row r="482" s="105" customFormat="true" ht="12" hidden="true" customHeight="true" outlineLevel="0" collapsed="false"/>
    <row r="483" s="105" customFormat="true" ht="12" hidden="true" customHeight="true" outlineLevel="0" collapsed="false"/>
    <row r="484" s="105" customFormat="true" ht="12" hidden="true" customHeight="true" outlineLevel="0" collapsed="false"/>
    <row r="485" s="105" customFormat="true" ht="12" hidden="true" customHeight="true" outlineLevel="0" collapsed="false"/>
    <row r="486" s="105" customFormat="true" ht="12" hidden="true" customHeight="true" outlineLevel="0" collapsed="false"/>
    <row r="487" s="105" customFormat="true" ht="12" hidden="true" customHeight="true" outlineLevel="0" collapsed="false"/>
    <row r="488" s="105" customFormat="true" ht="12" hidden="true" customHeight="true" outlineLevel="0" collapsed="false"/>
    <row r="489" s="105" customFormat="true" ht="12" hidden="true" customHeight="true" outlineLevel="0" collapsed="false"/>
    <row r="490" s="105" customFormat="true" ht="12" hidden="true" customHeight="true" outlineLevel="0" collapsed="false"/>
    <row r="491" s="105" customFormat="true" ht="12" hidden="true" customHeight="true" outlineLevel="0" collapsed="false"/>
    <row r="492" s="105" customFormat="true" ht="12" hidden="true" customHeight="true" outlineLevel="0" collapsed="false"/>
    <row r="493" s="105" customFormat="true" ht="12" hidden="true" customHeight="true" outlineLevel="0" collapsed="false"/>
    <row r="494" s="105" customFormat="true" ht="12" hidden="true" customHeight="true" outlineLevel="0" collapsed="false"/>
    <row r="495" s="105" customFormat="true" ht="12" hidden="true" customHeight="true" outlineLevel="0" collapsed="false"/>
    <row r="496" s="105" customFormat="true" ht="12" hidden="true" customHeight="true" outlineLevel="0" collapsed="false"/>
    <row r="497" s="105" customFormat="true" ht="12" hidden="true" customHeight="true" outlineLevel="0" collapsed="false"/>
    <row r="498" s="105" customFormat="true" ht="12" hidden="true" customHeight="true" outlineLevel="0" collapsed="false"/>
    <row r="499" s="105" customFormat="true" ht="12" hidden="true" customHeight="true" outlineLevel="0" collapsed="false"/>
    <row r="500" s="105" customFormat="true" ht="12" hidden="true" customHeight="true" outlineLevel="0" collapsed="false"/>
    <row r="501" s="105" customFormat="true" ht="12" hidden="true" customHeight="true" outlineLevel="0" collapsed="false"/>
    <row r="502" s="105" customFormat="true" ht="12" hidden="true" customHeight="true" outlineLevel="0" collapsed="false"/>
    <row r="503" s="105" customFormat="true" ht="12" hidden="true" customHeight="true" outlineLevel="0" collapsed="false"/>
    <row r="504" s="105" customFormat="true" ht="12" hidden="true" customHeight="true" outlineLevel="0" collapsed="false"/>
    <row r="505" s="105" customFormat="true" ht="12" hidden="true" customHeight="true" outlineLevel="0" collapsed="false"/>
    <row r="506" s="105" customFormat="true" ht="12" hidden="true" customHeight="true" outlineLevel="0" collapsed="false"/>
    <row r="507" s="105" customFormat="true" ht="12" hidden="true" customHeight="true" outlineLevel="0" collapsed="false"/>
    <row r="508" s="105" customFormat="true" ht="12" hidden="true" customHeight="true" outlineLevel="0" collapsed="false"/>
    <row r="509" s="105" customFormat="true" ht="12" hidden="true" customHeight="true" outlineLevel="0" collapsed="false"/>
    <row r="510" s="105" customFormat="true" ht="12" hidden="true" customHeight="true" outlineLevel="0" collapsed="false"/>
    <row r="511" s="105" customFormat="true" ht="12" hidden="true" customHeight="true" outlineLevel="0" collapsed="false"/>
    <row r="512" s="105" customFormat="true" ht="12" hidden="true" customHeight="true" outlineLevel="0" collapsed="false"/>
    <row r="513" s="105" customFormat="true" ht="12" hidden="true" customHeight="true" outlineLevel="0" collapsed="false"/>
    <row r="514" s="105" customFormat="true" ht="12" hidden="true" customHeight="true" outlineLevel="0" collapsed="false"/>
    <row r="515" s="105" customFormat="true" ht="12" hidden="true" customHeight="true" outlineLevel="0" collapsed="false"/>
    <row r="516" s="105" customFormat="true" ht="12" hidden="true" customHeight="true" outlineLevel="0" collapsed="false"/>
    <row r="517" s="105" customFormat="true" ht="12" hidden="true" customHeight="true" outlineLevel="0" collapsed="false"/>
    <row r="518" s="105" customFormat="true" ht="12" hidden="true" customHeight="true" outlineLevel="0" collapsed="false"/>
    <row r="519" s="105" customFormat="true" ht="12" hidden="true" customHeight="true" outlineLevel="0" collapsed="false"/>
    <row r="520" s="105" customFormat="true" ht="12" hidden="true" customHeight="true" outlineLevel="0" collapsed="false"/>
    <row r="521" s="105" customFormat="true" ht="12" hidden="true" customHeight="true" outlineLevel="0" collapsed="false"/>
    <row r="522" s="105" customFormat="true" ht="12" hidden="true" customHeight="true" outlineLevel="0" collapsed="false"/>
    <row r="523" s="105" customFormat="true" ht="12" hidden="true" customHeight="true" outlineLevel="0" collapsed="false"/>
    <row r="524" s="105" customFormat="true" ht="12" hidden="true" customHeight="true" outlineLevel="0" collapsed="false"/>
    <row r="525" s="105" customFormat="true" ht="12" hidden="true" customHeight="true" outlineLevel="0" collapsed="false"/>
    <row r="526" s="105" customFormat="true" ht="12" hidden="true" customHeight="true" outlineLevel="0" collapsed="false"/>
    <row r="527" s="105" customFormat="true" ht="12" hidden="true" customHeight="true" outlineLevel="0" collapsed="false"/>
    <row r="528" s="105" customFormat="true" ht="12" hidden="true" customHeight="true" outlineLevel="0" collapsed="false"/>
    <row r="529" s="105" customFormat="true" ht="12" hidden="true" customHeight="true" outlineLevel="0" collapsed="false"/>
    <row r="530" s="105" customFormat="true" ht="12" hidden="true" customHeight="true" outlineLevel="0" collapsed="false"/>
    <row r="531" s="105" customFormat="true" ht="12" hidden="true" customHeight="true" outlineLevel="0" collapsed="false"/>
    <row r="532" s="105" customFormat="true" ht="12" hidden="true" customHeight="true" outlineLevel="0" collapsed="false"/>
    <row r="533" s="105" customFormat="true" ht="12" hidden="true" customHeight="true" outlineLevel="0" collapsed="false"/>
    <row r="534" s="105" customFormat="true" ht="12" hidden="true" customHeight="true" outlineLevel="0" collapsed="false"/>
    <row r="535" s="105" customFormat="true" ht="12" hidden="true" customHeight="true" outlineLevel="0" collapsed="false"/>
    <row r="536" s="105" customFormat="true" ht="12" hidden="true" customHeight="true" outlineLevel="0" collapsed="false"/>
    <row r="537" s="105" customFormat="true" ht="12" hidden="true" customHeight="true" outlineLevel="0" collapsed="false"/>
    <row r="538" s="105" customFormat="true" ht="12" hidden="true" customHeight="true" outlineLevel="0" collapsed="false"/>
    <row r="539" s="105" customFormat="true" ht="12" hidden="true" customHeight="true" outlineLevel="0" collapsed="false"/>
    <row r="540" s="105" customFormat="true" ht="12" hidden="true" customHeight="true" outlineLevel="0" collapsed="false"/>
    <row r="541" s="105" customFormat="true" ht="12" hidden="true" customHeight="true" outlineLevel="0" collapsed="false"/>
    <row r="542" s="105" customFormat="true" ht="12" hidden="true" customHeight="true" outlineLevel="0" collapsed="false"/>
    <row r="543" s="105" customFormat="true" ht="12" hidden="true" customHeight="true" outlineLevel="0" collapsed="false"/>
    <row r="544" s="105" customFormat="true" ht="12" hidden="true" customHeight="true" outlineLevel="0" collapsed="false"/>
    <row r="545" s="105" customFormat="true" ht="12" hidden="true" customHeight="true" outlineLevel="0" collapsed="false"/>
    <row r="546" s="105" customFormat="true" ht="12" hidden="true" customHeight="true" outlineLevel="0" collapsed="false"/>
    <row r="547" s="105" customFormat="true" ht="12" hidden="true" customHeight="true" outlineLevel="0" collapsed="false"/>
    <row r="548" s="105" customFormat="true" ht="12" hidden="true" customHeight="true" outlineLevel="0" collapsed="false"/>
    <row r="549" s="105" customFormat="true" ht="12" hidden="true" customHeight="true" outlineLevel="0" collapsed="false"/>
    <row r="550" s="105" customFormat="true" ht="12" hidden="true" customHeight="true" outlineLevel="0" collapsed="false"/>
    <row r="551" s="105" customFormat="true" ht="12" hidden="true" customHeight="true" outlineLevel="0" collapsed="false"/>
    <row r="552" s="105" customFormat="true" ht="12" hidden="true" customHeight="true" outlineLevel="0" collapsed="false"/>
    <row r="553" s="105" customFormat="true" ht="12" hidden="true" customHeight="true" outlineLevel="0" collapsed="false"/>
    <row r="554" s="105" customFormat="true" ht="12" hidden="true" customHeight="true" outlineLevel="0" collapsed="false"/>
    <row r="555" s="105" customFormat="true" ht="12" hidden="true" customHeight="true" outlineLevel="0" collapsed="false"/>
    <row r="556" s="105" customFormat="true" ht="12" hidden="true" customHeight="true" outlineLevel="0" collapsed="false"/>
    <row r="557" s="105" customFormat="true" ht="12" hidden="true" customHeight="true" outlineLevel="0" collapsed="false"/>
    <row r="558" s="105" customFormat="true" ht="12" hidden="true" customHeight="true" outlineLevel="0" collapsed="false"/>
    <row r="559" s="105" customFormat="true" ht="12" hidden="true" customHeight="true" outlineLevel="0" collapsed="false"/>
    <row r="560" s="105" customFormat="true" ht="12" hidden="true" customHeight="true" outlineLevel="0" collapsed="false"/>
    <row r="561" s="105" customFormat="true" ht="12" hidden="true" customHeight="true" outlineLevel="0" collapsed="false"/>
    <row r="562" s="105" customFormat="true" ht="12" hidden="true" customHeight="true" outlineLevel="0" collapsed="false"/>
    <row r="563" s="105" customFormat="true" ht="12" hidden="true" customHeight="true" outlineLevel="0" collapsed="false"/>
    <row r="564" s="105" customFormat="true" ht="12" hidden="true" customHeight="true" outlineLevel="0" collapsed="false"/>
    <row r="565" s="105" customFormat="true" ht="12" hidden="true" customHeight="true" outlineLevel="0" collapsed="false"/>
    <row r="566" s="105" customFormat="true" ht="12" hidden="true" customHeight="true" outlineLevel="0" collapsed="false"/>
    <row r="567" s="105" customFormat="true" ht="12" hidden="true" customHeight="true" outlineLevel="0" collapsed="false"/>
    <row r="568" s="105" customFormat="true" ht="12" hidden="true" customHeight="true" outlineLevel="0" collapsed="false"/>
    <row r="569" s="105" customFormat="true" ht="12" hidden="true" customHeight="true" outlineLevel="0" collapsed="false"/>
    <row r="570" s="105" customFormat="true" ht="12" hidden="true" customHeight="true" outlineLevel="0" collapsed="false"/>
    <row r="571" s="105" customFormat="true" ht="12" hidden="true" customHeight="true" outlineLevel="0" collapsed="false"/>
    <row r="572" s="105" customFormat="true" ht="12" hidden="true" customHeight="true" outlineLevel="0" collapsed="false"/>
    <row r="573" s="105" customFormat="true" ht="12" hidden="true" customHeight="true" outlineLevel="0" collapsed="false"/>
    <row r="574" s="105" customFormat="true" ht="12" hidden="true" customHeight="true" outlineLevel="0" collapsed="false"/>
    <row r="575" s="105" customFormat="true" ht="12" hidden="true" customHeight="true" outlineLevel="0" collapsed="false"/>
    <row r="576" s="105" customFormat="true" ht="12" hidden="true" customHeight="true" outlineLevel="0" collapsed="false"/>
    <row r="577" s="105" customFormat="true" ht="12" hidden="true" customHeight="true" outlineLevel="0" collapsed="false"/>
    <row r="578" s="105" customFormat="true" ht="12" hidden="true" customHeight="true" outlineLevel="0" collapsed="false"/>
    <row r="579" s="105" customFormat="true" ht="12" hidden="true" customHeight="true" outlineLevel="0" collapsed="false"/>
    <row r="580" s="105" customFormat="true" ht="12" hidden="true" customHeight="true" outlineLevel="0" collapsed="false"/>
    <row r="581" s="105" customFormat="true" ht="12" hidden="true" customHeight="true" outlineLevel="0" collapsed="false"/>
    <row r="582" s="105" customFormat="true" ht="12" hidden="true" customHeight="true" outlineLevel="0" collapsed="false"/>
    <row r="583" s="105" customFormat="true" ht="12" hidden="true" customHeight="true" outlineLevel="0" collapsed="false"/>
    <row r="584" s="105" customFormat="true" ht="12" hidden="true" customHeight="true" outlineLevel="0" collapsed="false"/>
    <row r="585" s="105" customFormat="true" ht="12" hidden="true" customHeight="true" outlineLevel="0" collapsed="false"/>
    <row r="586" s="105" customFormat="true" ht="12" hidden="true" customHeight="true" outlineLevel="0" collapsed="false"/>
    <row r="587" s="105" customFormat="true" ht="12" hidden="true" customHeight="true" outlineLevel="0" collapsed="false"/>
    <row r="588" s="105" customFormat="true" ht="12" hidden="true" customHeight="true" outlineLevel="0" collapsed="false"/>
    <row r="589" s="105" customFormat="true" ht="12" hidden="true" customHeight="true" outlineLevel="0" collapsed="false"/>
    <row r="590" s="105" customFormat="true" ht="12" hidden="true" customHeight="true" outlineLevel="0" collapsed="false"/>
    <row r="591" s="105" customFormat="true" ht="12" hidden="true" customHeight="true" outlineLevel="0" collapsed="false"/>
    <row r="592" s="105" customFormat="true" ht="12" hidden="true" customHeight="true" outlineLevel="0" collapsed="false"/>
    <row r="593" s="105" customFormat="true" ht="12" hidden="true" customHeight="true" outlineLevel="0" collapsed="false"/>
    <row r="594" s="105" customFormat="true" ht="12" hidden="true" customHeight="true" outlineLevel="0" collapsed="false"/>
    <row r="595" s="105" customFormat="true" ht="12" hidden="true" customHeight="true" outlineLevel="0" collapsed="false"/>
    <row r="596" s="105" customFormat="true" ht="12" hidden="true" customHeight="true" outlineLevel="0" collapsed="false"/>
    <row r="597" s="105" customFormat="true" ht="12" hidden="true" customHeight="true" outlineLevel="0" collapsed="false"/>
    <row r="598" s="105" customFormat="true" ht="12" hidden="true" customHeight="true" outlineLevel="0" collapsed="false"/>
    <row r="599" s="105" customFormat="true" ht="12" hidden="true" customHeight="true" outlineLevel="0" collapsed="false"/>
    <row r="600" s="105" customFormat="true" ht="12" hidden="true" customHeight="true" outlineLevel="0" collapsed="false"/>
    <row r="601" s="105" customFormat="true" ht="12" hidden="true" customHeight="true" outlineLevel="0" collapsed="false"/>
    <row r="602" s="105" customFormat="true" ht="12" hidden="true" customHeight="true" outlineLevel="0" collapsed="false"/>
    <row r="603" s="105" customFormat="true" ht="12" hidden="true" customHeight="true" outlineLevel="0" collapsed="false"/>
    <row r="604" s="105" customFormat="true" ht="12" hidden="true" customHeight="true" outlineLevel="0" collapsed="false"/>
    <row r="605" s="105" customFormat="true" ht="12" hidden="true" customHeight="true" outlineLevel="0" collapsed="false"/>
    <row r="606" s="105" customFormat="true" ht="12" hidden="true" customHeight="true" outlineLevel="0" collapsed="false"/>
    <row r="607" s="105" customFormat="true" ht="12" hidden="true" customHeight="true" outlineLevel="0" collapsed="false"/>
    <row r="608" s="105" customFormat="true" ht="12" hidden="true" customHeight="true" outlineLevel="0" collapsed="false"/>
    <row r="609" s="105" customFormat="true" ht="12" hidden="true" customHeight="true" outlineLevel="0" collapsed="false"/>
    <row r="610" s="105" customFormat="true" ht="12" hidden="true" customHeight="true" outlineLevel="0" collapsed="false"/>
    <row r="611" s="105" customFormat="true" ht="12" hidden="true" customHeight="true" outlineLevel="0" collapsed="false"/>
    <row r="612" s="105" customFormat="true" ht="12" hidden="true" customHeight="true" outlineLevel="0" collapsed="false"/>
    <row r="613" s="105" customFormat="true" ht="12" hidden="true" customHeight="true" outlineLevel="0" collapsed="false"/>
    <row r="614" s="105" customFormat="true" ht="12" hidden="true" customHeight="true" outlineLevel="0" collapsed="false"/>
    <row r="615" s="105" customFormat="true" ht="12" hidden="true" customHeight="true" outlineLevel="0" collapsed="false"/>
    <row r="616" s="105" customFormat="true" ht="12" hidden="true" customHeight="true" outlineLevel="0" collapsed="false"/>
    <row r="617" s="105" customFormat="true" ht="12" hidden="true" customHeight="true" outlineLevel="0" collapsed="false"/>
    <row r="618" s="105" customFormat="true" ht="12" hidden="true" customHeight="true" outlineLevel="0" collapsed="false"/>
    <row r="619" s="105" customFormat="true" ht="12" hidden="true" customHeight="true" outlineLevel="0" collapsed="false"/>
    <row r="620" s="105" customFormat="true" ht="12" hidden="true" customHeight="true" outlineLevel="0" collapsed="false"/>
    <row r="621" s="105" customFormat="true" ht="12" hidden="true" customHeight="true" outlineLevel="0" collapsed="false"/>
    <row r="622" s="105" customFormat="true" ht="12" hidden="true" customHeight="true" outlineLevel="0" collapsed="false"/>
    <row r="623" s="105" customFormat="true" ht="12" hidden="true" customHeight="true" outlineLevel="0" collapsed="false"/>
    <row r="624" s="105" customFormat="true" ht="12" hidden="true" customHeight="true" outlineLevel="0" collapsed="false"/>
    <row r="625" s="105" customFormat="true" ht="12" hidden="true" customHeight="true" outlineLevel="0" collapsed="false"/>
    <row r="626" s="105" customFormat="true" ht="12" hidden="true" customHeight="true" outlineLevel="0" collapsed="false"/>
    <row r="627" s="105" customFormat="true" ht="12" hidden="true" customHeight="true" outlineLevel="0" collapsed="false"/>
    <row r="628" s="105" customFormat="true" ht="12" hidden="true" customHeight="true" outlineLevel="0" collapsed="false"/>
    <row r="629" s="105" customFormat="true" ht="12" hidden="true" customHeight="true" outlineLevel="0" collapsed="false"/>
    <row r="630" s="105" customFormat="true" ht="12" hidden="true" customHeight="true" outlineLevel="0" collapsed="false"/>
    <row r="631" s="105" customFormat="true" ht="12" hidden="true" customHeight="true" outlineLevel="0" collapsed="false"/>
    <row r="632" s="105" customFormat="true" ht="12" hidden="true" customHeight="true" outlineLevel="0" collapsed="false"/>
    <row r="633" s="105" customFormat="true" ht="12" hidden="true" customHeight="true" outlineLevel="0" collapsed="false"/>
    <row r="634" s="105" customFormat="true" ht="12" hidden="true" customHeight="true" outlineLevel="0" collapsed="false"/>
    <row r="635" s="105" customFormat="true" ht="12" hidden="true" customHeight="true" outlineLevel="0" collapsed="false"/>
    <row r="636" s="105" customFormat="true" ht="12" hidden="true" customHeight="true" outlineLevel="0" collapsed="false"/>
    <row r="637" s="105" customFormat="true" ht="12" hidden="true" customHeight="true" outlineLevel="0" collapsed="false"/>
    <row r="638" s="105" customFormat="true" ht="12" hidden="true" customHeight="true" outlineLevel="0" collapsed="false"/>
    <row r="639" s="105" customFormat="true" ht="12" hidden="true" customHeight="true" outlineLevel="0" collapsed="false"/>
    <row r="640" s="105" customFormat="true" ht="12" hidden="true" customHeight="true" outlineLevel="0" collapsed="false"/>
    <row r="641" s="105" customFormat="true" ht="12" hidden="true" customHeight="true" outlineLevel="0" collapsed="false"/>
    <row r="642" s="105" customFormat="true" ht="12" hidden="true" customHeight="true" outlineLevel="0" collapsed="false"/>
    <row r="643" s="105" customFormat="true" ht="12" hidden="true" customHeight="true" outlineLevel="0" collapsed="false"/>
    <row r="644" s="105" customFormat="true" ht="12" hidden="true" customHeight="true" outlineLevel="0" collapsed="false"/>
    <row r="645" s="105" customFormat="true" ht="12" hidden="true" customHeight="true" outlineLevel="0" collapsed="false"/>
    <row r="646" s="105" customFormat="true" ht="12" hidden="true" customHeight="true" outlineLevel="0" collapsed="false"/>
    <row r="647" s="105" customFormat="true" ht="12" hidden="true" customHeight="true" outlineLevel="0" collapsed="false"/>
    <row r="648" s="105" customFormat="true" ht="12" hidden="true" customHeight="true" outlineLevel="0" collapsed="false"/>
    <row r="649" s="105" customFormat="true" ht="12" hidden="true" customHeight="true" outlineLevel="0" collapsed="false"/>
    <row r="650" s="105" customFormat="true" ht="12" hidden="true" customHeight="true" outlineLevel="0" collapsed="false"/>
    <row r="651" s="105" customFormat="true" ht="12" hidden="true" customHeight="true" outlineLevel="0" collapsed="false"/>
    <row r="652" s="105" customFormat="true" ht="12" hidden="true" customHeight="true" outlineLevel="0" collapsed="false"/>
    <row r="653" s="105" customFormat="true" ht="12" hidden="true" customHeight="true" outlineLevel="0" collapsed="false"/>
    <row r="654" s="105" customFormat="true" ht="12" hidden="true" customHeight="true" outlineLevel="0" collapsed="false"/>
    <row r="655" s="105" customFormat="true" ht="12" hidden="true" customHeight="true" outlineLevel="0" collapsed="false"/>
    <row r="656" s="105" customFormat="true" ht="12" hidden="true" customHeight="true" outlineLevel="0" collapsed="false"/>
    <row r="657" s="105" customFormat="true" ht="12" hidden="true" customHeight="true" outlineLevel="0" collapsed="false"/>
    <row r="658" s="105" customFormat="true" ht="12" hidden="true" customHeight="true" outlineLevel="0" collapsed="false"/>
    <row r="659" s="105" customFormat="true" ht="12" hidden="true" customHeight="true" outlineLevel="0" collapsed="false"/>
    <row r="660" s="105" customFormat="true" ht="12" hidden="true" customHeight="true" outlineLevel="0" collapsed="false"/>
    <row r="661" s="105" customFormat="true" ht="12" hidden="true" customHeight="true" outlineLevel="0" collapsed="false"/>
    <row r="662" s="105" customFormat="true" ht="12" hidden="true" customHeight="true" outlineLevel="0" collapsed="false"/>
    <row r="663" s="105" customFormat="true" ht="12" hidden="true" customHeight="true" outlineLevel="0" collapsed="false"/>
    <row r="664" s="105" customFormat="true" ht="12" hidden="true" customHeight="true" outlineLevel="0" collapsed="false"/>
    <row r="665" s="105" customFormat="true" ht="12" hidden="true" customHeight="true" outlineLevel="0" collapsed="false"/>
    <row r="666" s="105" customFormat="true" ht="12" hidden="true" customHeight="true" outlineLevel="0" collapsed="false"/>
    <row r="667" s="105" customFormat="true" ht="12" hidden="true" customHeight="true" outlineLevel="0" collapsed="false"/>
    <row r="668" s="105" customFormat="true" ht="12" hidden="true" customHeight="true" outlineLevel="0" collapsed="false"/>
    <row r="669" s="105" customFormat="true" ht="12" hidden="true" customHeight="true" outlineLevel="0" collapsed="false"/>
    <row r="670" s="105" customFormat="true" ht="12" hidden="true" customHeight="true" outlineLevel="0" collapsed="false"/>
    <row r="671" s="105" customFormat="true" ht="12" hidden="true" customHeight="true" outlineLevel="0" collapsed="false"/>
    <row r="672" s="105" customFormat="true" ht="12" hidden="true" customHeight="true" outlineLevel="0" collapsed="false"/>
    <row r="673" s="105" customFormat="true" ht="12" hidden="true" customHeight="true" outlineLevel="0" collapsed="false"/>
    <row r="674" s="105" customFormat="true" ht="12" hidden="true" customHeight="true" outlineLevel="0" collapsed="false"/>
    <row r="675" s="105" customFormat="true" ht="12" hidden="true" customHeight="true" outlineLevel="0" collapsed="false"/>
    <row r="676" s="105" customFormat="true" ht="12" hidden="true" customHeight="true" outlineLevel="0" collapsed="false"/>
    <row r="677" s="105" customFormat="true" ht="12" hidden="true" customHeight="true" outlineLevel="0" collapsed="false"/>
    <row r="678" s="105" customFormat="true" ht="12" hidden="true" customHeight="true" outlineLevel="0" collapsed="false"/>
    <row r="679" s="105" customFormat="true" ht="12" hidden="true" customHeight="true" outlineLevel="0" collapsed="false"/>
    <row r="680" s="105" customFormat="true" ht="12" hidden="true" customHeight="true" outlineLevel="0" collapsed="false"/>
    <row r="681" s="105" customFormat="true" ht="12" hidden="true" customHeight="true" outlineLevel="0" collapsed="false"/>
    <row r="682" s="105" customFormat="true" ht="12" hidden="true" customHeight="true" outlineLevel="0" collapsed="false"/>
    <row r="683" s="105" customFormat="true" ht="12" hidden="true" customHeight="true" outlineLevel="0" collapsed="false"/>
    <row r="684" s="105" customFormat="true" ht="12" hidden="true" customHeight="true" outlineLevel="0" collapsed="false"/>
    <row r="685" s="105" customFormat="true" ht="12" hidden="true" customHeight="true" outlineLevel="0" collapsed="false"/>
    <row r="686" s="105" customFormat="true" ht="12" hidden="true" customHeight="true" outlineLevel="0" collapsed="false"/>
    <row r="687" s="105" customFormat="true" ht="12" hidden="true" customHeight="true" outlineLevel="0" collapsed="false"/>
    <row r="688" s="105" customFormat="true" ht="12" hidden="true" customHeight="true" outlineLevel="0" collapsed="false"/>
    <row r="689" s="105" customFormat="true" ht="12" hidden="true" customHeight="true" outlineLevel="0" collapsed="false"/>
    <row r="690" s="105" customFormat="true" ht="12" hidden="true" customHeight="true" outlineLevel="0" collapsed="false"/>
    <row r="691" s="105" customFormat="true" ht="12" hidden="true" customHeight="true" outlineLevel="0" collapsed="false"/>
    <row r="692" s="105" customFormat="true" ht="12" hidden="true" customHeight="true" outlineLevel="0" collapsed="false"/>
    <row r="693" s="105" customFormat="true" ht="12" hidden="true" customHeight="true" outlineLevel="0" collapsed="false"/>
    <row r="694" s="105" customFormat="true" ht="12" hidden="true" customHeight="true" outlineLevel="0" collapsed="false"/>
    <row r="695" s="105" customFormat="true" ht="12" hidden="true" customHeight="true" outlineLevel="0" collapsed="false"/>
    <row r="696" s="105" customFormat="true" ht="12" hidden="true" customHeight="true" outlineLevel="0" collapsed="false"/>
    <row r="697" s="105" customFormat="true" ht="12" hidden="true" customHeight="true" outlineLevel="0" collapsed="false"/>
    <row r="698" s="105" customFormat="true" ht="12" hidden="true" customHeight="true" outlineLevel="0" collapsed="false"/>
    <row r="699" s="105" customFormat="true" ht="12" hidden="true" customHeight="true" outlineLevel="0" collapsed="false"/>
    <row r="700" s="105" customFormat="true" ht="12" hidden="true" customHeight="true" outlineLevel="0" collapsed="false"/>
    <row r="701" s="105" customFormat="true" ht="12" hidden="true" customHeight="true" outlineLevel="0" collapsed="false"/>
    <row r="702" s="105" customFormat="true" ht="12" hidden="true" customHeight="true" outlineLevel="0" collapsed="false"/>
    <row r="703" s="105" customFormat="true" ht="12" hidden="true" customHeight="true" outlineLevel="0" collapsed="false"/>
    <row r="704" s="105" customFormat="true" ht="12" hidden="true" customHeight="true" outlineLevel="0" collapsed="false"/>
    <row r="705" s="105" customFormat="true" ht="12" hidden="true" customHeight="true" outlineLevel="0" collapsed="false"/>
    <row r="706" s="105" customFormat="true" ht="12" hidden="true" customHeight="true" outlineLevel="0" collapsed="false"/>
    <row r="707" s="105" customFormat="true" ht="12" hidden="true" customHeight="true" outlineLevel="0" collapsed="false"/>
    <row r="708" s="105" customFormat="true" ht="12" hidden="true" customHeight="true" outlineLevel="0" collapsed="false"/>
    <row r="709" s="105" customFormat="true" ht="12" hidden="true" customHeight="true" outlineLevel="0" collapsed="false"/>
    <row r="710" s="105" customFormat="true" ht="12" hidden="true" customHeight="true" outlineLevel="0" collapsed="false"/>
    <row r="711" s="105" customFormat="true" ht="12" hidden="true" customHeight="true" outlineLevel="0" collapsed="false"/>
    <row r="712" s="105" customFormat="true" ht="12" hidden="true" customHeight="true" outlineLevel="0" collapsed="false"/>
    <row r="713" s="105" customFormat="true" ht="12" hidden="true" customHeight="true" outlineLevel="0" collapsed="false"/>
    <row r="714" s="105" customFormat="true" ht="12" hidden="true" customHeight="true" outlineLevel="0" collapsed="false"/>
    <row r="715" s="105" customFormat="true" ht="12" hidden="true" customHeight="true" outlineLevel="0" collapsed="false"/>
    <row r="716" s="105" customFormat="true" ht="12" hidden="true" customHeight="true" outlineLevel="0" collapsed="false"/>
    <row r="717" s="105" customFormat="true" ht="12" hidden="true" customHeight="true" outlineLevel="0" collapsed="false"/>
    <row r="718" s="105" customFormat="true" ht="12" hidden="true" customHeight="true" outlineLevel="0" collapsed="false"/>
    <row r="719" s="105" customFormat="true" ht="12" hidden="true" customHeight="true" outlineLevel="0" collapsed="false"/>
    <row r="720" s="105" customFormat="true" ht="12" hidden="true" customHeight="true" outlineLevel="0" collapsed="false"/>
    <row r="721" s="105" customFormat="true" ht="12" hidden="true" customHeight="true" outlineLevel="0" collapsed="false"/>
    <row r="722" s="105" customFormat="true" ht="12" hidden="true" customHeight="true" outlineLevel="0" collapsed="false"/>
    <row r="723" s="105" customFormat="true" ht="12" hidden="true" customHeight="true" outlineLevel="0" collapsed="false"/>
    <row r="724" s="105" customFormat="true" ht="12" hidden="true" customHeight="true" outlineLevel="0" collapsed="false"/>
    <row r="725" s="105" customFormat="true" ht="12" hidden="true" customHeight="true" outlineLevel="0" collapsed="false"/>
    <row r="726" s="105" customFormat="true" ht="12" hidden="true" customHeight="true" outlineLevel="0" collapsed="false"/>
    <row r="727" s="105" customFormat="true" ht="12" hidden="true" customHeight="true" outlineLevel="0" collapsed="false"/>
    <row r="728" s="105" customFormat="true" ht="12" hidden="true" customHeight="true" outlineLevel="0" collapsed="false"/>
    <row r="729" s="105" customFormat="true" ht="12" hidden="true" customHeight="true" outlineLevel="0" collapsed="false"/>
    <row r="730" s="105" customFormat="true" ht="12" hidden="true" customHeight="true" outlineLevel="0" collapsed="false"/>
    <row r="731" s="105" customFormat="true" ht="12" hidden="true" customHeight="true" outlineLevel="0" collapsed="false"/>
    <row r="732" s="105" customFormat="true" ht="12" hidden="true" customHeight="true" outlineLevel="0" collapsed="false"/>
    <row r="733" s="105" customFormat="true" ht="12" hidden="true" customHeight="true" outlineLevel="0" collapsed="false"/>
    <row r="734" s="105" customFormat="true" ht="12" hidden="true" customHeight="true" outlineLevel="0" collapsed="false"/>
    <row r="735" s="105" customFormat="true" ht="12" hidden="true" customHeight="true" outlineLevel="0" collapsed="false"/>
    <row r="736" s="105" customFormat="true" ht="12" hidden="true" customHeight="true" outlineLevel="0" collapsed="false"/>
    <row r="737" s="105" customFormat="true" ht="12" hidden="true" customHeight="true" outlineLevel="0" collapsed="false"/>
    <row r="738" s="105" customFormat="true" ht="12" hidden="true" customHeight="true" outlineLevel="0" collapsed="false"/>
    <row r="739" s="105" customFormat="true" ht="12" hidden="true" customHeight="true" outlineLevel="0" collapsed="false"/>
    <row r="740" s="105" customFormat="true" ht="12" hidden="true" customHeight="true" outlineLevel="0" collapsed="false"/>
    <row r="741" s="105" customFormat="true" ht="12" hidden="true" customHeight="true" outlineLevel="0" collapsed="false"/>
    <row r="742" s="105" customFormat="true" ht="12" hidden="true" customHeight="true" outlineLevel="0" collapsed="false"/>
    <row r="743" s="105" customFormat="true" ht="12" hidden="true" customHeight="true" outlineLevel="0" collapsed="false"/>
    <row r="744" s="105" customFormat="true" ht="12" hidden="true" customHeight="true" outlineLevel="0" collapsed="false"/>
    <row r="745" s="105" customFormat="true" ht="12" hidden="true" customHeight="true" outlineLevel="0" collapsed="false"/>
    <row r="746" s="105" customFormat="true" ht="12" hidden="true" customHeight="true" outlineLevel="0" collapsed="false"/>
    <row r="747" s="105" customFormat="true" ht="12" hidden="true" customHeight="true" outlineLevel="0" collapsed="false"/>
    <row r="748" s="105" customFormat="true" ht="12" hidden="true" customHeight="true" outlineLevel="0" collapsed="false"/>
    <row r="749" s="105" customFormat="true" ht="12" hidden="true" customHeight="true" outlineLevel="0" collapsed="false"/>
    <row r="750" s="105" customFormat="true" ht="12" hidden="true" customHeight="true" outlineLevel="0" collapsed="false"/>
    <row r="751" s="105" customFormat="true" ht="12" hidden="true" customHeight="true" outlineLevel="0" collapsed="false"/>
    <row r="752" s="105" customFormat="true" ht="12" hidden="true" customHeight="true" outlineLevel="0" collapsed="false"/>
    <row r="753" s="105" customFormat="true" ht="12" hidden="true" customHeight="true" outlineLevel="0" collapsed="false"/>
    <row r="754" s="105" customFormat="true" ht="12" hidden="true" customHeight="true" outlineLevel="0" collapsed="false"/>
    <row r="755" s="105" customFormat="true" ht="12" hidden="true" customHeight="true" outlineLevel="0" collapsed="false"/>
    <row r="756" s="105" customFormat="true" ht="12" hidden="true" customHeight="true" outlineLevel="0" collapsed="false"/>
    <row r="757" s="105" customFormat="true" ht="12" hidden="true" customHeight="true" outlineLevel="0" collapsed="false"/>
    <row r="758" s="105" customFormat="true" ht="12" hidden="true" customHeight="true" outlineLevel="0" collapsed="false"/>
    <row r="759" s="105" customFormat="true" ht="12" hidden="true" customHeight="true" outlineLevel="0" collapsed="false"/>
    <row r="760" s="105" customFormat="true" ht="12" hidden="true" customHeight="true" outlineLevel="0" collapsed="false"/>
    <row r="761" s="105" customFormat="true" ht="12" hidden="true" customHeight="true" outlineLevel="0" collapsed="false"/>
    <row r="762" s="105" customFormat="true" ht="12" hidden="true" customHeight="true" outlineLevel="0" collapsed="false"/>
    <row r="763" s="105" customFormat="true" ht="12" hidden="true" customHeight="true" outlineLevel="0" collapsed="false"/>
    <row r="764" s="105" customFormat="true" ht="12" hidden="true" customHeight="true" outlineLevel="0" collapsed="false"/>
    <row r="765" s="105" customFormat="true" ht="12" hidden="true" customHeight="true" outlineLevel="0" collapsed="false"/>
    <row r="766" s="105" customFormat="true" ht="12" hidden="true" customHeight="true" outlineLevel="0" collapsed="false"/>
    <row r="767" s="105" customFormat="true" ht="12" hidden="true" customHeight="true" outlineLevel="0" collapsed="false"/>
    <row r="768" s="105" customFormat="true" ht="12" hidden="true" customHeight="true" outlineLevel="0" collapsed="false"/>
    <row r="769" s="105" customFormat="true" ht="12" hidden="true" customHeight="true" outlineLevel="0" collapsed="false"/>
    <row r="770" s="105" customFormat="true" ht="12" hidden="true" customHeight="true" outlineLevel="0" collapsed="false"/>
    <row r="771" s="105" customFormat="true" ht="12" hidden="true" customHeight="true" outlineLevel="0" collapsed="false"/>
    <row r="772" s="105" customFormat="true" ht="12" hidden="true" customHeight="true" outlineLevel="0" collapsed="false"/>
    <row r="773" s="105" customFormat="true" ht="12" hidden="true" customHeight="true" outlineLevel="0" collapsed="false"/>
    <row r="774" s="105" customFormat="true" ht="12" hidden="true" customHeight="true" outlineLevel="0" collapsed="false"/>
    <row r="775" s="105" customFormat="true" ht="12" hidden="true" customHeight="true" outlineLevel="0" collapsed="false"/>
    <row r="776" s="105" customFormat="true" ht="12" hidden="true" customHeight="true" outlineLevel="0" collapsed="false"/>
    <row r="777" s="105" customFormat="true" ht="12" hidden="true" customHeight="true" outlineLevel="0" collapsed="false"/>
    <row r="778" s="105" customFormat="true" ht="12" hidden="true" customHeight="true" outlineLevel="0" collapsed="false"/>
    <row r="779" s="105" customFormat="true" ht="12" hidden="true" customHeight="true" outlineLevel="0" collapsed="false"/>
    <row r="780" s="105" customFormat="true" ht="12" hidden="true" customHeight="true" outlineLevel="0" collapsed="false"/>
    <row r="781" s="105" customFormat="true" ht="12" hidden="true" customHeight="true" outlineLevel="0" collapsed="false"/>
    <row r="782" s="105" customFormat="true" ht="12" hidden="true" customHeight="true" outlineLevel="0" collapsed="false"/>
    <row r="783" s="105" customFormat="true" ht="12" hidden="true" customHeight="true" outlineLevel="0" collapsed="false"/>
    <row r="784" s="105" customFormat="true" ht="12" hidden="true" customHeight="true" outlineLevel="0" collapsed="false"/>
    <row r="785" s="105" customFormat="true" ht="12" hidden="true" customHeight="true" outlineLevel="0" collapsed="false"/>
    <row r="786" s="105" customFormat="true" ht="12" hidden="true" customHeight="true" outlineLevel="0" collapsed="false"/>
    <row r="787" s="105" customFormat="true" ht="12" hidden="true" customHeight="true" outlineLevel="0" collapsed="false"/>
    <row r="788" s="105" customFormat="true" ht="12" hidden="true" customHeight="true" outlineLevel="0" collapsed="false"/>
    <row r="789" s="105" customFormat="true" ht="12" hidden="true" customHeight="true" outlineLevel="0" collapsed="false"/>
    <row r="790" s="105" customFormat="true" ht="12" hidden="true" customHeight="true" outlineLevel="0" collapsed="false"/>
    <row r="791" s="105" customFormat="true" ht="12" hidden="true" customHeight="true" outlineLevel="0" collapsed="false"/>
    <row r="792" s="105" customFormat="true" ht="12" hidden="true" customHeight="true" outlineLevel="0" collapsed="false"/>
    <row r="793" s="105" customFormat="true" ht="12" hidden="true" customHeight="true" outlineLevel="0" collapsed="false"/>
    <row r="794" s="105" customFormat="true" ht="12" hidden="true" customHeight="true" outlineLevel="0" collapsed="false"/>
    <row r="795" s="105" customFormat="true" ht="12" hidden="true" customHeight="true" outlineLevel="0" collapsed="false"/>
    <row r="796" s="105" customFormat="true" ht="12" hidden="true" customHeight="true" outlineLevel="0" collapsed="false"/>
    <row r="797" s="105" customFormat="true" ht="12" hidden="true" customHeight="true" outlineLevel="0" collapsed="false"/>
    <row r="798" s="105" customFormat="true" ht="12" hidden="true" customHeight="true" outlineLevel="0" collapsed="false"/>
    <row r="799" s="105" customFormat="true" ht="12" hidden="true" customHeight="true" outlineLevel="0" collapsed="false"/>
    <row r="800" s="105" customFormat="true" ht="12" hidden="true" customHeight="true" outlineLevel="0" collapsed="false"/>
    <row r="801" s="105" customFormat="true" ht="12" hidden="true" customHeight="true" outlineLevel="0" collapsed="false"/>
    <row r="802" s="105" customFormat="true" ht="12" hidden="true" customHeight="true" outlineLevel="0" collapsed="false"/>
    <row r="803" s="105" customFormat="true" ht="12" hidden="true" customHeight="true" outlineLevel="0" collapsed="false"/>
    <row r="804" s="105" customFormat="true" ht="12" hidden="true" customHeight="true" outlineLevel="0" collapsed="false"/>
    <row r="805" s="105" customFormat="true" ht="12" hidden="true" customHeight="true" outlineLevel="0" collapsed="false"/>
    <row r="806" s="105" customFormat="true" ht="12" hidden="true" customHeight="true" outlineLevel="0" collapsed="false"/>
    <row r="807" s="105" customFormat="true" ht="12" hidden="true" customHeight="true" outlineLevel="0" collapsed="false"/>
    <row r="808" s="105" customFormat="true" ht="12" hidden="true" customHeight="true" outlineLevel="0" collapsed="false"/>
    <row r="809" s="105" customFormat="true" ht="12" hidden="true" customHeight="true" outlineLevel="0" collapsed="false"/>
    <row r="810" s="105" customFormat="true" ht="12" hidden="true" customHeight="true" outlineLevel="0" collapsed="false"/>
    <row r="811" s="105" customFormat="true" ht="12" hidden="true" customHeight="true" outlineLevel="0" collapsed="false"/>
    <row r="812" s="105" customFormat="true" ht="12" hidden="true" customHeight="true" outlineLevel="0" collapsed="false"/>
    <row r="813" s="105" customFormat="true" ht="12" hidden="true" customHeight="true" outlineLevel="0" collapsed="false"/>
    <row r="814" s="105" customFormat="true" ht="12" hidden="true" customHeight="true" outlineLevel="0" collapsed="false"/>
    <row r="815" s="105" customFormat="true" ht="12" hidden="true" customHeight="true" outlineLevel="0" collapsed="false"/>
    <row r="816" s="105" customFormat="true" ht="12" hidden="true" customHeight="true" outlineLevel="0" collapsed="false"/>
    <row r="817" s="105" customFormat="true" ht="12" hidden="true" customHeight="true" outlineLevel="0" collapsed="false"/>
    <row r="818" s="105" customFormat="true" ht="12" hidden="true" customHeight="true" outlineLevel="0" collapsed="false"/>
    <row r="819" s="105" customFormat="true" ht="12" hidden="true" customHeight="true" outlineLevel="0" collapsed="false"/>
    <row r="820" s="105" customFormat="true" ht="12" hidden="true" customHeight="true" outlineLevel="0" collapsed="false"/>
    <row r="821" s="105" customFormat="true" ht="12" hidden="true" customHeight="true" outlineLevel="0" collapsed="false"/>
    <row r="822" s="105" customFormat="true" ht="12" hidden="true" customHeight="true" outlineLevel="0" collapsed="false"/>
    <row r="823" s="105" customFormat="true" ht="12" hidden="true" customHeight="true" outlineLevel="0" collapsed="false"/>
    <row r="824" s="105" customFormat="true" ht="12" hidden="true" customHeight="true" outlineLevel="0" collapsed="false"/>
    <row r="825" s="105" customFormat="true" ht="12" hidden="true" customHeight="true" outlineLevel="0" collapsed="false"/>
    <row r="826" s="105" customFormat="true" ht="12" hidden="true" customHeight="true" outlineLevel="0" collapsed="false"/>
    <row r="827" s="105" customFormat="true" ht="12" hidden="true" customHeight="true" outlineLevel="0" collapsed="false"/>
    <row r="828" s="105" customFormat="true" ht="12" hidden="true" customHeight="true" outlineLevel="0" collapsed="false"/>
    <row r="829" s="105" customFormat="true" ht="12" hidden="true" customHeight="true" outlineLevel="0" collapsed="false"/>
    <row r="830" s="105" customFormat="true" ht="12" hidden="true" customHeight="true" outlineLevel="0" collapsed="false"/>
    <row r="831" s="105" customFormat="true" ht="12" hidden="true" customHeight="true" outlineLevel="0" collapsed="false"/>
    <row r="832" s="105" customFormat="true" ht="12" hidden="true" customHeight="true" outlineLevel="0" collapsed="false"/>
    <row r="833" s="105" customFormat="true" ht="12" hidden="true" customHeight="true" outlineLevel="0" collapsed="false"/>
    <row r="834" s="105" customFormat="true" ht="12" hidden="true" customHeight="true" outlineLevel="0" collapsed="false"/>
    <row r="835" s="105" customFormat="true" ht="12" hidden="true" customHeight="true" outlineLevel="0" collapsed="false"/>
    <row r="836" s="105" customFormat="true" ht="12" hidden="true" customHeight="true" outlineLevel="0" collapsed="false"/>
    <row r="837" s="105" customFormat="true" ht="12" hidden="true" customHeight="true" outlineLevel="0" collapsed="false"/>
    <row r="838" s="105" customFormat="true" ht="12" hidden="true" customHeight="true" outlineLevel="0" collapsed="false"/>
    <row r="839" s="105" customFormat="true" ht="12" hidden="true" customHeight="true" outlineLevel="0" collapsed="false"/>
    <row r="840" s="105" customFormat="true" ht="12" hidden="true" customHeight="true" outlineLevel="0" collapsed="false"/>
    <row r="841" s="105" customFormat="true" ht="12" hidden="true" customHeight="true" outlineLevel="0" collapsed="false"/>
    <row r="842" s="105" customFormat="true" ht="12" hidden="true" customHeight="true" outlineLevel="0" collapsed="false"/>
    <row r="843" s="105" customFormat="true" ht="12" hidden="true" customHeight="true" outlineLevel="0" collapsed="false"/>
    <row r="844" s="105" customFormat="true" ht="12" hidden="true" customHeight="true" outlineLevel="0" collapsed="false"/>
    <row r="845" s="105" customFormat="true" ht="12" hidden="true" customHeight="true" outlineLevel="0" collapsed="false"/>
    <row r="846" s="105" customFormat="true" ht="12" hidden="true" customHeight="true" outlineLevel="0" collapsed="false"/>
    <row r="847" s="105" customFormat="true" ht="12" hidden="true" customHeight="true" outlineLevel="0" collapsed="false"/>
    <row r="848" s="105" customFormat="true" ht="12" hidden="true" customHeight="true" outlineLevel="0" collapsed="false"/>
    <row r="849" s="105" customFormat="true" ht="12" hidden="true" customHeight="true" outlineLevel="0" collapsed="false"/>
    <row r="850" s="105" customFormat="true" ht="12" hidden="true" customHeight="true" outlineLevel="0" collapsed="false"/>
    <row r="851" s="105" customFormat="true" ht="12" hidden="true" customHeight="true" outlineLevel="0" collapsed="false"/>
    <row r="852" s="105" customFormat="true" ht="12" hidden="true" customHeight="true" outlineLevel="0" collapsed="false"/>
    <row r="853" s="105" customFormat="true" ht="12" hidden="true" customHeight="true" outlineLevel="0" collapsed="false"/>
    <row r="854" s="105" customFormat="true" ht="12" hidden="true" customHeight="true" outlineLevel="0" collapsed="false"/>
    <row r="855" s="105" customFormat="true" ht="12" hidden="true" customHeight="true" outlineLevel="0" collapsed="false"/>
    <row r="856" s="105" customFormat="true" ht="12" hidden="true" customHeight="true" outlineLevel="0" collapsed="false"/>
    <row r="857" s="105" customFormat="true" ht="12" hidden="true" customHeight="true" outlineLevel="0" collapsed="false"/>
    <row r="858" s="105" customFormat="true" ht="12" hidden="true" customHeight="true" outlineLevel="0" collapsed="false"/>
    <row r="859" s="105" customFormat="true" ht="12" hidden="true" customHeight="true" outlineLevel="0" collapsed="false"/>
    <row r="860" s="105" customFormat="true" ht="12" hidden="true" customHeight="true" outlineLevel="0" collapsed="false"/>
    <row r="861" s="105" customFormat="true" ht="12" hidden="true" customHeight="true" outlineLevel="0" collapsed="false"/>
    <row r="862" s="105" customFormat="true" ht="12" hidden="true" customHeight="true" outlineLevel="0" collapsed="false"/>
    <row r="863" s="105" customFormat="true" ht="12" hidden="true" customHeight="true" outlineLevel="0" collapsed="false"/>
    <row r="864" s="105" customFormat="true" ht="12" hidden="true" customHeight="true" outlineLevel="0" collapsed="false"/>
    <row r="865" s="105" customFormat="true" ht="12" hidden="true" customHeight="true" outlineLevel="0" collapsed="false"/>
    <row r="866" s="105" customFormat="true" ht="12" hidden="true" customHeight="true" outlineLevel="0" collapsed="false"/>
    <row r="867" s="105" customFormat="true" ht="12" hidden="true" customHeight="true" outlineLevel="0" collapsed="false"/>
    <row r="868" s="105" customFormat="true" ht="12" hidden="true" customHeight="true" outlineLevel="0" collapsed="false"/>
    <row r="869" s="105" customFormat="true" ht="12" hidden="true" customHeight="true" outlineLevel="0" collapsed="false"/>
    <row r="870" s="105" customFormat="true" ht="12" hidden="true" customHeight="true" outlineLevel="0" collapsed="false"/>
    <row r="871" s="105" customFormat="true" ht="12" hidden="true" customHeight="true" outlineLevel="0" collapsed="false"/>
    <row r="872" s="105" customFormat="true" ht="12" hidden="true" customHeight="true" outlineLevel="0" collapsed="false"/>
    <row r="873" s="105" customFormat="true" ht="12" hidden="true" customHeight="true" outlineLevel="0" collapsed="false"/>
    <row r="874" s="105" customFormat="true" ht="12" hidden="true" customHeight="true" outlineLevel="0" collapsed="false"/>
    <row r="875" s="105" customFormat="true" ht="12" hidden="true" customHeight="true" outlineLevel="0" collapsed="false"/>
    <row r="876" s="105" customFormat="true" ht="12" hidden="true" customHeight="true" outlineLevel="0" collapsed="false"/>
    <row r="877" s="105" customFormat="true" ht="12" hidden="true" customHeight="true" outlineLevel="0" collapsed="false"/>
    <row r="878" s="105" customFormat="true" ht="12" hidden="true" customHeight="true" outlineLevel="0" collapsed="false"/>
    <row r="879" s="105" customFormat="true" ht="12" hidden="true" customHeight="true" outlineLevel="0" collapsed="false"/>
    <row r="880" s="105" customFormat="true" ht="12" hidden="true" customHeight="true" outlineLevel="0" collapsed="false"/>
    <row r="881" s="105" customFormat="true" ht="12" hidden="true" customHeight="true" outlineLevel="0" collapsed="false"/>
    <row r="882" s="105" customFormat="true" ht="12" hidden="true" customHeight="true" outlineLevel="0" collapsed="false"/>
    <row r="883" s="105" customFormat="true" ht="12" hidden="true" customHeight="true" outlineLevel="0" collapsed="false"/>
    <row r="884" s="105" customFormat="true" ht="12" hidden="true" customHeight="true" outlineLevel="0" collapsed="false"/>
    <row r="885" s="105" customFormat="true" ht="12" hidden="true" customHeight="true" outlineLevel="0" collapsed="false"/>
    <row r="886" s="105" customFormat="true" ht="12" hidden="true" customHeight="true" outlineLevel="0" collapsed="false"/>
    <row r="887" s="105" customFormat="true" ht="12" hidden="true" customHeight="true" outlineLevel="0" collapsed="false"/>
    <row r="888" s="105" customFormat="true" ht="12" hidden="true" customHeight="true" outlineLevel="0" collapsed="false"/>
    <row r="889" s="105" customFormat="true" ht="12" hidden="true" customHeight="true" outlineLevel="0" collapsed="false"/>
    <row r="890" s="105" customFormat="true" ht="12" hidden="true" customHeight="true" outlineLevel="0" collapsed="false"/>
    <row r="891" s="105" customFormat="true" ht="12" hidden="true" customHeight="true" outlineLevel="0" collapsed="false"/>
    <row r="892" s="105" customFormat="true" ht="12" hidden="true" customHeight="true" outlineLevel="0" collapsed="false"/>
    <row r="893" s="105" customFormat="true" ht="12" hidden="true" customHeight="true" outlineLevel="0" collapsed="false"/>
    <row r="894" s="105" customFormat="true" ht="12" hidden="true" customHeight="true" outlineLevel="0" collapsed="false"/>
    <row r="895" s="105" customFormat="true" ht="12" hidden="true" customHeight="true" outlineLevel="0" collapsed="false"/>
    <row r="896" s="105" customFormat="true" ht="12" hidden="true" customHeight="true" outlineLevel="0" collapsed="false"/>
    <row r="897" s="105" customFormat="true" ht="12" hidden="true" customHeight="true" outlineLevel="0" collapsed="false"/>
    <row r="898" s="105" customFormat="true" ht="12" hidden="true" customHeight="true" outlineLevel="0" collapsed="false"/>
    <row r="899" s="105" customFormat="true" ht="12" hidden="true" customHeight="true" outlineLevel="0" collapsed="false"/>
    <row r="900" s="105" customFormat="true" ht="12" hidden="true" customHeight="true" outlineLevel="0" collapsed="false"/>
    <row r="901" s="105" customFormat="true" ht="12" hidden="true" customHeight="true" outlineLevel="0" collapsed="false"/>
    <row r="902" s="105" customFormat="true" ht="12" hidden="true" customHeight="true" outlineLevel="0" collapsed="false"/>
    <row r="903" s="105" customFormat="true" ht="12" hidden="true" customHeight="true" outlineLevel="0" collapsed="false"/>
    <row r="904" s="105" customFormat="true" ht="12" hidden="true" customHeight="true" outlineLevel="0" collapsed="false"/>
    <row r="905" s="105" customFormat="true" ht="12" hidden="true" customHeight="true" outlineLevel="0" collapsed="false"/>
    <row r="906" s="105" customFormat="true" ht="12" hidden="true" customHeight="true" outlineLevel="0" collapsed="false"/>
    <row r="907" s="105" customFormat="true" ht="12" hidden="true" customHeight="true" outlineLevel="0" collapsed="false"/>
    <row r="908" s="105" customFormat="true" ht="12" hidden="true" customHeight="true" outlineLevel="0" collapsed="false"/>
    <row r="909" s="105" customFormat="true" ht="12" hidden="true" customHeight="true" outlineLevel="0" collapsed="false"/>
    <row r="910" s="105" customFormat="true" ht="12" hidden="true" customHeight="true" outlineLevel="0" collapsed="false"/>
    <row r="911" s="105" customFormat="true" ht="12" hidden="true" customHeight="true" outlineLevel="0" collapsed="false"/>
    <row r="912" s="105" customFormat="true" ht="12" hidden="true" customHeight="true" outlineLevel="0" collapsed="false"/>
    <row r="913" s="105" customFormat="true" ht="12" hidden="true" customHeight="true" outlineLevel="0" collapsed="false"/>
    <row r="914" s="105" customFormat="true" ht="12" hidden="true" customHeight="true" outlineLevel="0" collapsed="false"/>
    <row r="915" s="105" customFormat="true" ht="12" hidden="true" customHeight="true" outlineLevel="0" collapsed="false"/>
    <row r="916" s="105" customFormat="true" ht="12" hidden="true" customHeight="true" outlineLevel="0" collapsed="false"/>
    <row r="917" s="105" customFormat="true" ht="12" hidden="true" customHeight="true" outlineLevel="0" collapsed="false"/>
    <row r="918" s="105" customFormat="true" ht="12" hidden="true" customHeight="true" outlineLevel="0" collapsed="false"/>
    <row r="919" s="105" customFormat="true" ht="12" hidden="true" customHeight="true" outlineLevel="0" collapsed="false"/>
    <row r="920" s="105" customFormat="true" ht="12" hidden="true" customHeight="true" outlineLevel="0" collapsed="false"/>
    <row r="921" s="105" customFormat="true" ht="12" hidden="true" customHeight="true" outlineLevel="0" collapsed="false"/>
    <row r="922" s="105" customFormat="true" ht="12" hidden="true" customHeight="true" outlineLevel="0" collapsed="false"/>
    <row r="923" s="105" customFormat="true" ht="12" hidden="true" customHeight="true" outlineLevel="0" collapsed="false"/>
    <row r="924" s="105" customFormat="true" ht="12" hidden="true" customHeight="true" outlineLevel="0" collapsed="false"/>
    <row r="925" s="105" customFormat="true" ht="12" hidden="true" customHeight="true" outlineLevel="0" collapsed="false"/>
    <row r="926" s="105" customFormat="true" ht="12" hidden="true" customHeight="true" outlineLevel="0" collapsed="false"/>
    <row r="927" s="105" customFormat="true" ht="12" hidden="true" customHeight="true" outlineLevel="0" collapsed="false"/>
    <row r="928" s="105" customFormat="true" ht="12" hidden="true" customHeight="true" outlineLevel="0" collapsed="false"/>
    <row r="929" s="105" customFormat="true" ht="12" hidden="true" customHeight="true" outlineLevel="0" collapsed="false"/>
    <row r="930" s="105" customFormat="true" ht="12" hidden="true" customHeight="true" outlineLevel="0" collapsed="false"/>
    <row r="931" s="105" customFormat="true" ht="12" hidden="true" customHeight="true" outlineLevel="0" collapsed="false"/>
    <row r="932" s="105" customFormat="true" ht="12" hidden="true" customHeight="true" outlineLevel="0" collapsed="false"/>
    <row r="933" s="105" customFormat="true" ht="12" hidden="true" customHeight="true" outlineLevel="0" collapsed="false"/>
    <row r="934" s="105" customFormat="true" ht="12" hidden="true" customHeight="true" outlineLevel="0" collapsed="false"/>
    <row r="935" s="105" customFormat="true" ht="12" hidden="true" customHeight="true" outlineLevel="0" collapsed="false"/>
    <row r="936" s="105" customFormat="true" ht="12" hidden="true" customHeight="true" outlineLevel="0" collapsed="false"/>
    <row r="937" s="105" customFormat="true" ht="12" hidden="true" customHeight="true" outlineLevel="0" collapsed="false"/>
    <row r="938" s="105" customFormat="true" ht="12" hidden="true" customHeight="true" outlineLevel="0" collapsed="false"/>
    <row r="939" s="105" customFormat="true" ht="12" hidden="true" customHeight="true" outlineLevel="0" collapsed="false"/>
    <row r="940" s="105" customFormat="true" ht="12" hidden="true" customHeight="true" outlineLevel="0" collapsed="false"/>
    <row r="941" s="105" customFormat="true" ht="12" hidden="true" customHeight="true" outlineLevel="0" collapsed="false"/>
    <row r="942" s="105" customFormat="true" ht="12" hidden="true" customHeight="true" outlineLevel="0" collapsed="false"/>
    <row r="943" s="105" customFormat="true" ht="12" hidden="true" customHeight="true" outlineLevel="0" collapsed="false"/>
    <row r="944" s="105" customFormat="true" ht="12" hidden="true" customHeight="true" outlineLevel="0" collapsed="false"/>
    <row r="945" s="105" customFormat="true" ht="12" hidden="true" customHeight="true" outlineLevel="0" collapsed="false"/>
    <row r="946" s="105" customFormat="true" ht="12" hidden="true" customHeight="true" outlineLevel="0" collapsed="false"/>
    <row r="947" s="105" customFormat="true" ht="12" hidden="true" customHeight="true" outlineLevel="0" collapsed="false"/>
    <row r="948" s="105" customFormat="true" ht="12" hidden="true" customHeight="true" outlineLevel="0" collapsed="false"/>
    <row r="949" s="105" customFormat="true" ht="12" hidden="true" customHeight="true" outlineLevel="0" collapsed="false"/>
    <row r="950" s="105" customFormat="true" ht="12" hidden="true" customHeight="true" outlineLevel="0" collapsed="false"/>
    <row r="951" s="105" customFormat="true" ht="12" hidden="true" customHeight="true" outlineLevel="0" collapsed="false"/>
    <row r="952" s="105" customFormat="true" ht="12" hidden="true" customHeight="true" outlineLevel="0" collapsed="false"/>
    <row r="953" s="105" customFormat="true" ht="12" hidden="true" customHeight="true" outlineLevel="0" collapsed="false"/>
    <row r="954" s="105" customFormat="true" ht="12" hidden="true" customHeight="true" outlineLevel="0" collapsed="false"/>
    <row r="955" s="105" customFormat="true" ht="12" hidden="true" customHeight="true" outlineLevel="0" collapsed="false"/>
    <row r="956" s="105" customFormat="true" ht="12" hidden="true" customHeight="true" outlineLevel="0" collapsed="false"/>
    <row r="957" s="105" customFormat="true" ht="12" hidden="true" customHeight="true" outlineLevel="0" collapsed="false"/>
    <row r="958" s="105" customFormat="true" ht="12" hidden="true" customHeight="true" outlineLevel="0" collapsed="false"/>
    <row r="959" s="105" customFormat="true" ht="12" hidden="true" customHeight="true" outlineLevel="0" collapsed="false"/>
    <row r="960" s="105" customFormat="true" ht="12" hidden="true" customHeight="true" outlineLevel="0" collapsed="false"/>
    <row r="961" s="105" customFormat="true" ht="12" hidden="true" customHeight="true" outlineLevel="0" collapsed="false"/>
    <row r="962" s="105" customFormat="true" ht="12" hidden="true" customHeight="true" outlineLevel="0" collapsed="false"/>
    <row r="963" s="105" customFormat="true" ht="12" hidden="true" customHeight="true" outlineLevel="0" collapsed="false"/>
    <row r="964" s="105" customFormat="true" ht="12" hidden="true" customHeight="true" outlineLevel="0" collapsed="false"/>
    <row r="965" s="105" customFormat="true" ht="12" hidden="true" customHeight="true" outlineLevel="0" collapsed="false"/>
    <row r="966" s="105" customFormat="true" ht="12" hidden="true" customHeight="true" outlineLevel="0" collapsed="false"/>
    <row r="967" s="105" customFormat="true" ht="12" hidden="true" customHeight="true" outlineLevel="0" collapsed="false"/>
    <row r="968" s="105" customFormat="true" ht="12" hidden="true" customHeight="true" outlineLevel="0" collapsed="false"/>
    <row r="969" s="105" customFormat="true" ht="12" hidden="true" customHeight="true" outlineLevel="0" collapsed="false"/>
    <row r="970" s="105" customFormat="true" ht="12" hidden="true" customHeight="true" outlineLevel="0" collapsed="false"/>
    <row r="971" s="105" customFormat="true" ht="12" hidden="true" customHeight="true" outlineLevel="0" collapsed="false"/>
    <row r="972" s="105" customFormat="true" ht="12" hidden="true" customHeight="true" outlineLevel="0" collapsed="false"/>
    <row r="973" s="105" customFormat="true" ht="12" hidden="true" customHeight="true" outlineLevel="0" collapsed="false"/>
    <row r="974" s="105" customFormat="true" ht="12" hidden="true" customHeight="true" outlineLevel="0" collapsed="false"/>
    <row r="975" s="105" customFormat="true" ht="12" hidden="true" customHeight="true" outlineLevel="0" collapsed="false"/>
    <row r="976" s="105" customFormat="true" ht="12" hidden="true" customHeight="true" outlineLevel="0" collapsed="false"/>
    <row r="977" s="105" customFormat="true" ht="12" hidden="true" customHeight="true" outlineLevel="0" collapsed="false"/>
    <row r="978" s="105" customFormat="true" ht="12" hidden="true" customHeight="true" outlineLevel="0" collapsed="false"/>
    <row r="979" s="105" customFormat="true" ht="12" hidden="true" customHeight="true" outlineLevel="0" collapsed="false"/>
    <row r="980" s="105" customFormat="true" ht="12" hidden="true" customHeight="true" outlineLevel="0" collapsed="false"/>
    <row r="981" s="105" customFormat="true" ht="12" hidden="true" customHeight="true" outlineLevel="0" collapsed="false"/>
    <row r="982" s="105" customFormat="true" ht="12" hidden="true" customHeight="true" outlineLevel="0" collapsed="false"/>
    <row r="983" s="105" customFormat="true" ht="12" hidden="true" customHeight="true" outlineLevel="0" collapsed="false"/>
    <row r="984" s="105" customFormat="true" ht="12" hidden="true" customHeight="true" outlineLevel="0" collapsed="false"/>
    <row r="985" s="105" customFormat="true" ht="12" hidden="true" customHeight="true" outlineLevel="0" collapsed="false"/>
    <row r="986" s="105" customFormat="true" ht="12" hidden="true" customHeight="true" outlineLevel="0" collapsed="false"/>
    <row r="987" s="105" customFormat="true" ht="12" hidden="true" customHeight="true" outlineLevel="0" collapsed="false"/>
    <row r="988" s="105" customFormat="true" ht="12" hidden="true" customHeight="true" outlineLevel="0" collapsed="false"/>
    <row r="989" s="105" customFormat="true" ht="12" hidden="true" customHeight="true" outlineLevel="0" collapsed="false"/>
    <row r="990" s="105" customFormat="true" ht="12" hidden="true" customHeight="true" outlineLevel="0" collapsed="false"/>
    <row r="991" s="105" customFormat="true" ht="12" hidden="true" customHeight="true" outlineLevel="0" collapsed="false"/>
    <row r="992" s="105" customFormat="true" ht="12" hidden="true" customHeight="true" outlineLevel="0" collapsed="false"/>
    <row r="993" s="105" customFormat="true" ht="12" hidden="true" customHeight="true" outlineLevel="0" collapsed="false"/>
    <row r="994" s="105" customFormat="true" ht="12" hidden="true" customHeight="true" outlineLevel="0" collapsed="false"/>
    <row r="995" s="105" customFormat="true" ht="12" hidden="true" customHeight="true" outlineLevel="0" collapsed="false"/>
    <row r="996" s="105" customFormat="true" ht="12" hidden="true" customHeight="true" outlineLevel="0" collapsed="false"/>
    <row r="997" s="105" customFormat="true" ht="12" hidden="true" customHeight="true" outlineLevel="0" collapsed="false"/>
    <row r="998" s="105" customFormat="true" ht="12" hidden="true" customHeight="true" outlineLevel="0" collapsed="false"/>
    <row r="999" s="105" customFormat="true" ht="12" hidden="true" customHeight="true" outlineLevel="0" collapsed="false"/>
    <row r="1000" s="105" customFormat="true" ht="12" hidden="true" customHeight="true" outlineLevel="0" collapsed="false"/>
    <row r="1001" s="105" customFormat="true" ht="12" hidden="true" customHeight="true" outlineLevel="0" collapsed="false"/>
    <row r="1002" s="105" customFormat="true" ht="12" hidden="true" customHeight="true" outlineLevel="0" collapsed="false"/>
    <row r="1003" s="105" customFormat="true" ht="12" hidden="true" customHeight="true" outlineLevel="0" collapsed="false"/>
    <row r="1004" s="105" customFormat="true" ht="12" hidden="true" customHeight="true" outlineLevel="0" collapsed="false"/>
    <row r="1005" s="105" customFormat="true" ht="12" hidden="true" customHeight="true" outlineLevel="0" collapsed="false"/>
    <row r="1006" s="105" customFormat="true" ht="12" hidden="true" customHeight="true" outlineLevel="0" collapsed="false"/>
    <row r="1007" s="105" customFormat="true" ht="12" hidden="true" customHeight="true" outlineLevel="0" collapsed="false"/>
    <row r="1008" s="105" customFormat="true" ht="12" hidden="true" customHeight="true" outlineLevel="0" collapsed="false"/>
    <row r="1009" s="105" customFormat="true" ht="12" hidden="true" customHeight="true" outlineLevel="0" collapsed="false"/>
    <row r="1010" s="105" customFormat="true" ht="12" hidden="true" customHeight="true" outlineLevel="0" collapsed="false"/>
    <row r="1011" s="105" customFormat="true" ht="12" hidden="true" customHeight="true" outlineLevel="0" collapsed="false"/>
    <row r="1012" s="105" customFormat="true" ht="12" hidden="true" customHeight="true" outlineLevel="0" collapsed="false"/>
    <row r="1013" s="105" customFormat="true" ht="12" hidden="true" customHeight="true" outlineLevel="0" collapsed="false"/>
    <row r="1014" s="105" customFormat="true" ht="12" hidden="true" customHeight="true" outlineLevel="0" collapsed="false"/>
    <row r="1015" s="105" customFormat="true" ht="12" hidden="true" customHeight="true" outlineLevel="0" collapsed="false"/>
    <row r="1016" s="105" customFormat="true" ht="12" hidden="true" customHeight="true" outlineLevel="0" collapsed="false"/>
    <row r="1017" s="105" customFormat="true" ht="12" hidden="true" customHeight="true" outlineLevel="0" collapsed="false"/>
    <row r="1018" s="105" customFormat="true" ht="12" hidden="true" customHeight="true" outlineLevel="0" collapsed="false"/>
    <row r="1019" s="105" customFormat="true" ht="12" hidden="true" customHeight="true" outlineLevel="0" collapsed="false"/>
    <row r="1020" s="105" customFormat="true" ht="12" hidden="true" customHeight="true" outlineLevel="0" collapsed="false"/>
    <row r="1021" s="105" customFormat="true" ht="12" hidden="true" customHeight="true" outlineLevel="0" collapsed="false"/>
    <row r="1022" s="105" customFormat="true" ht="12" hidden="true" customHeight="true" outlineLevel="0" collapsed="false"/>
    <row r="1023" s="105" customFormat="true" ht="12" hidden="true" customHeight="true" outlineLevel="0" collapsed="false"/>
    <row r="1024" s="105" customFormat="true" ht="12" hidden="true" customHeight="true" outlineLevel="0" collapsed="false"/>
    <row r="1025" s="105" customFormat="true" ht="12" hidden="true" customHeight="true" outlineLevel="0" collapsed="false"/>
    <row r="1026" s="105" customFormat="true" ht="12" hidden="true" customHeight="true" outlineLevel="0" collapsed="false"/>
    <row r="1027" s="105" customFormat="true" ht="12" hidden="true" customHeight="true" outlineLevel="0" collapsed="false"/>
    <row r="1028" s="105" customFormat="true" ht="12" hidden="true" customHeight="true" outlineLevel="0" collapsed="false"/>
    <row r="1029" s="105" customFormat="true" ht="12" hidden="true" customHeight="true" outlineLevel="0" collapsed="false"/>
    <row r="1030" s="105" customFormat="true" ht="12" hidden="true" customHeight="true" outlineLevel="0" collapsed="false"/>
    <row r="1031" s="105" customFormat="true" ht="12" hidden="true" customHeight="true" outlineLevel="0" collapsed="false"/>
    <row r="1032" s="105" customFormat="true" ht="12" hidden="true" customHeight="true" outlineLevel="0" collapsed="false"/>
    <row r="1033" s="105" customFormat="true" ht="12" hidden="true" customHeight="true" outlineLevel="0" collapsed="false"/>
    <row r="1034" s="105" customFormat="true" ht="12" hidden="true" customHeight="true" outlineLevel="0" collapsed="false"/>
    <row r="1035" s="105" customFormat="true" ht="12" hidden="true" customHeight="true" outlineLevel="0" collapsed="false"/>
    <row r="1036" s="105" customFormat="true" ht="12" hidden="true" customHeight="true" outlineLevel="0" collapsed="false"/>
    <row r="1037" s="105" customFormat="true" ht="12" hidden="true" customHeight="true" outlineLevel="0" collapsed="false"/>
    <row r="1038" s="105" customFormat="true" ht="12" hidden="true" customHeight="true" outlineLevel="0" collapsed="false"/>
    <row r="1039" s="105" customFormat="true" ht="12" hidden="true" customHeight="true" outlineLevel="0" collapsed="false"/>
    <row r="1040" s="105" customFormat="true" ht="12" hidden="true" customHeight="true" outlineLevel="0" collapsed="false"/>
    <row r="1041" s="105" customFormat="true" ht="12" hidden="true" customHeight="true" outlineLevel="0" collapsed="false"/>
    <row r="1042" s="105" customFormat="true" ht="12" hidden="true" customHeight="true" outlineLevel="0" collapsed="false"/>
    <row r="1043" s="105" customFormat="true" ht="12" hidden="true" customHeight="true" outlineLevel="0" collapsed="false"/>
    <row r="1044" s="105" customFormat="true" ht="12" hidden="true" customHeight="true" outlineLevel="0" collapsed="false"/>
    <row r="1045" s="105" customFormat="true" ht="12" hidden="true" customHeight="true" outlineLevel="0" collapsed="false"/>
    <row r="1046" s="105" customFormat="true" ht="12" hidden="true" customHeight="true" outlineLevel="0" collapsed="false"/>
    <row r="1047" s="105" customFormat="true" ht="12" hidden="true" customHeight="true" outlineLevel="0" collapsed="false"/>
    <row r="1048" s="105" customFormat="true" ht="12" hidden="true" customHeight="true" outlineLevel="0" collapsed="false"/>
    <row r="1049" s="105" customFormat="true" ht="12" hidden="true" customHeight="true" outlineLevel="0" collapsed="false"/>
    <row r="1050" s="105" customFormat="true" ht="12" hidden="true" customHeight="true" outlineLevel="0" collapsed="false"/>
    <row r="1051" s="105" customFormat="true" ht="12" hidden="true" customHeight="true" outlineLevel="0" collapsed="false"/>
    <row r="1052" s="105" customFormat="true" ht="12" hidden="true" customHeight="true" outlineLevel="0" collapsed="false"/>
    <row r="1053" s="105" customFormat="true" ht="12" hidden="true" customHeight="true" outlineLevel="0" collapsed="false"/>
    <row r="1054" s="105" customFormat="true" ht="12" hidden="true" customHeight="true" outlineLevel="0" collapsed="false"/>
    <row r="1055" s="105" customFormat="true" ht="12" hidden="true" customHeight="true" outlineLevel="0" collapsed="false"/>
    <row r="1056" s="105" customFormat="true" ht="12" hidden="true" customHeight="true" outlineLevel="0" collapsed="false"/>
    <row r="1057" s="105" customFormat="true" ht="12" hidden="true" customHeight="true" outlineLevel="0" collapsed="false"/>
    <row r="1058" s="105" customFormat="true" ht="12" hidden="true" customHeight="true" outlineLevel="0" collapsed="false"/>
    <row r="1059" s="105" customFormat="true" ht="12" hidden="true" customHeight="true" outlineLevel="0" collapsed="false"/>
    <row r="1060" s="105" customFormat="true" ht="12" hidden="true" customHeight="true" outlineLevel="0" collapsed="false"/>
    <row r="1061" s="105" customFormat="true" ht="12" hidden="true" customHeight="true" outlineLevel="0" collapsed="false"/>
    <row r="1062" s="105" customFormat="true" ht="12" hidden="true" customHeight="true" outlineLevel="0" collapsed="false"/>
    <row r="1063" s="105" customFormat="true" ht="12" hidden="true" customHeight="true" outlineLevel="0" collapsed="false"/>
    <row r="1064" s="105" customFormat="true" ht="12" hidden="true" customHeight="true" outlineLevel="0" collapsed="false"/>
    <row r="1065" s="105" customFormat="true" ht="12" hidden="true" customHeight="true" outlineLevel="0" collapsed="false"/>
    <row r="1066" s="105" customFormat="true" ht="12" hidden="true" customHeight="true" outlineLevel="0" collapsed="false"/>
    <row r="1067" s="105" customFormat="true" ht="12" hidden="true" customHeight="true" outlineLevel="0" collapsed="false"/>
    <row r="1068" s="105" customFormat="true" ht="12" hidden="true" customHeight="true" outlineLevel="0" collapsed="false"/>
    <row r="1069" s="105" customFormat="true" ht="12" hidden="true" customHeight="true" outlineLevel="0" collapsed="false"/>
    <row r="1070" s="105" customFormat="true" ht="12" hidden="true" customHeight="true" outlineLevel="0" collapsed="false"/>
    <row r="1071" s="105" customFormat="true" ht="12" hidden="true" customHeight="true" outlineLevel="0" collapsed="false"/>
    <row r="1072" s="105" customFormat="true" ht="12" hidden="true" customHeight="true" outlineLevel="0" collapsed="false"/>
    <row r="1073" s="105" customFormat="true" ht="12" hidden="true" customHeight="true" outlineLevel="0" collapsed="false"/>
    <row r="1074" s="105" customFormat="true" ht="12" hidden="true" customHeight="true" outlineLevel="0" collapsed="false"/>
    <row r="1075" s="105" customFormat="true" ht="12" hidden="true" customHeight="true" outlineLevel="0" collapsed="false"/>
    <row r="1076" s="105" customFormat="true" ht="12" hidden="true" customHeight="true" outlineLevel="0" collapsed="false"/>
    <row r="1077" s="105" customFormat="true" ht="12" hidden="true" customHeight="true" outlineLevel="0" collapsed="false"/>
    <row r="1078" s="105" customFormat="true" ht="12" hidden="true" customHeight="true" outlineLevel="0" collapsed="false"/>
    <row r="1079" s="105" customFormat="true" ht="12" hidden="true" customHeight="true" outlineLevel="0" collapsed="false"/>
    <row r="1080" s="105" customFormat="true" ht="12" hidden="true" customHeight="true" outlineLevel="0" collapsed="false"/>
    <row r="1081" s="105" customFormat="true" ht="12" hidden="true" customHeight="true" outlineLevel="0" collapsed="false"/>
    <row r="1082" s="105" customFormat="true" ht="12" hidden="true" customHeight="true" outlineLevel="0" collapsed="false"/>
    <row r="1083" s="105" customFormat="true" ht="12" hidden="true" customHeight="true" outlineLevel="0" collapsed="false"/>
    <row r="1084" s="105" customFormat="true" ht="12" hidden="true" customHeight="true" outlineLevel="0" collapsed="false"/>
    <row r="1085" s="105" customFormat="true" ht="12" hidden="true" customHeight="true" outlineLevel="0" collapsed="false"/>
    <row r="1086" s="105" customFormat="true" ht="12" hidden="true" customHeight="true" outlineLevel="0" collapsed="false"/>
    <row r="1087" s="105" customFormat="true" ht="12" hidden="true" customHeight="true" outlineLevel="0" collapsed="false"/>
    <row r="1088" s="105" customFormat="true" ht="12" hidden="true" customHeight="true" outlineLevel="0" collapsed="false"/>
    <row r="1089" s="105" customFormat="true" ht="12" hidden="true" customHeight="true" outlineLevel="0" collapsed="false"/>
    <row r="1090" s="105" customFormat="true" ht="12" hidden="true" customHeight="true" outlineLevel="0" collapsed="false"/>
    <row r="1091" s="105" customFormat="true" ht="12" hidden="true" customHeight="true" outlineLevel="0" collapsed="false"/>
    <row r="1092" s="105" customFormat="true" ht="12" hidden="true" customHeight="true" outlineLevel="0" collapsed="false"/>
    <row r="1093" s="105" customFormat="true" ht="12" hidden="true" customHeight="true" outlineLevel="0" collapsed="false"/>
    <row r="1094" s="105" customFormat="true" ht="12" hidden="true" customHeight="true" outlineLevel="0" collapsed="false"/>
    <row r="1095" s="105" customFormat="true" ht="12" hidden="true" customHeight="true" outlineLevel="0" collapsed="false"/>
    <row r="1096" s="105" customFormat="true" ht="12" hidden="true" customHeight="true" outlineLevel="0" collapsed="false"/>
    <row r="1097" s="105" customFormat="true" ht="12" hidden="true" customHeight="true" outlineLevel="0" collapsed="false"/>
    <row r="1098" s="105" customFormat="true" ht="12" hidden="true" customHeight="true" outlineLevel="0" collapsed="false"/>
    <row r="1099" s="105" customFormat="true" ht="12" hidden="true" customHeight="true" outlineLevel="0" collapsed="false"/>
    <row r="1100" s="105" customFormat="true" ht="12" hidden="true" customHeight="true" outlineLevel="0" collapsed="false"/>
    <row r="1101" s="105" customFormat="true" ht="12" hidden="true" customHeight="true" outlineLevel="0" collapsed="false"/>
    <row r="1102" s="105" customFormat="true" ht="12" hidden="true" customHeight="true" outlineLevel="0" collapsed="false"/>
    <row r="1103" s="105" customFormat="true" ht="12" hidden="true" customHeight="true" outlineLevel="0" collapsed="false"/>
    <row r="1104" s="105" customFormat="true" ht="12" hidden="true" customHeight="true" outlineLevel="0" collapsed="false"/>
    <row r="1105" s="105" customFormat="true" ht="12" hidden="true" customHeight="true" outlineLevel="0" collapsed="false"/>
    <row r="1106" s="105" customFormat="true" ht="12" hidden="true" customHeight="true" outlineLevel="0" collapsed="false"/>
    <row r="1107" s="105" customFormat="true" ht="12" hidden="true" customHeight="true" outlineLevel="0" collapsed="false"/>
    <row r="1108" s="105" customFormat="true" ht="12" hidden="true" customHeight="true" outlineLevel="0" collapsed="false"/>
    <row r="1109" s="105" customFormat="true" ht="12" hidden="true" customHeight="true" outlineLevel="0" collapsed="false"/>
    <row r="1110" s="105" customFormat="true" ht="12" hidden="true" customHeight="true" outlineLevel="0" collapsed="false"/>
    <row r="1111" s="105" customFormat="true" ht="12" hidden="true" customHeight="true" outlineLevel="0" collapsed="false"/>
    <row r="1112" s="105" customFormat="true" ht="12" hidden="true" customHeight="true" outlineLevel="0" collapsed="false"/>
    <row r="1113" s="105" customFormat="true" ht="12" hidden="true" customHeight="true" outlineLevel="0" collapsed="false"/>
    <row r="1114" s="105" customFormat="true" ht="12" hidden="true" customHeight="true" outlineLevel="0" collapsed="false"/>
    <row r="1115" s="105" customFormat="true" ht="12" hidden="true" customHeight="true" outlineLevel="0" collapsed="false"/>
    <row r="1116" s="105" customFormat="true" ht="12" hidden="true" customHeight="true" outlineLevel="0" collapsed="false"/>
    <row r="1117" s="105" customFormat="true" ht="12" hidden="true" customHeight="true" outlineLevel="0" collapsed="false"/>
    <row r="1118" s="105" customFormat="true" ht="12" hidden="true" customHeight="true" outlineLevel="0" collapsed="false"/>
    <row r="1119" s="105" customFormat="true" ht="12" hidden="true" customHeight="true" outlineLevel="0" collapsed="false"/>
    <row r="1120" s="105" customFormat="true" ht="12" hidden="true" customHeight="true" outlineLevel="0" collapsed="false"/>
    <row r="1121" s="105" customFormat="true" ht="12" hidden="true" customHeight="true" outlineLevel="0" collapsed="false"/>
    <row r="1122" s="105" customFormat="true" ht="12" hidden="true" customHeight="true" outlineLevel="0" collapsed="false"/>
    <row r="1123" s="105" customFormat="true" ht="12" hidden="true" customHeight="true" outlineLevel="0" collapsed="false"/>
    <row r="1124" s="105" customFormat="true" ht="12" hidden="true" customHeight="true" outlineLevel="0" collapsed="false"/>
    <row r="1125" s="105" customFormat="true" ht="12" hidden="true" customHeight="true" outlineLevel="0" collapsed="false"/>
    <row r="1126" s="105" customFormat="true" ht="12" hidden="true" customHeight="true" outlineLevel="0" collapsed="false"/>
    <row r="1127" s="105" customFormat="true" ht="12" hidden="true" customHeight="true" outlineLevel="0" collapsed="false"/>
    <row r="1128" s="105" customFormat="true" ht="12" hidden="true" customHeight="true" outlineLevel="0" collapsed="false"/>
    <row r="1129" s="105" customFormat="true" ht="12" hidden="true" customHeight="true" outlineLevel="0" collapsed="false"/>
    <row r="1130" s="105" customFormat="true" ht="12" hidden="true" customHeight="true" outlineLevel="0" collapsed="false"/>
    <row r="1131" s="105" customFormat="true" ht="12" hidden="true" customHeight="true" outlineLevel="0" collapsed="false"/>
    <row r="1132" s="105" customFormat="true" ht="12" hidden="true" customHeight="true" outlineLevel="0" collapsed="false"/>
    <row r="1133" s="105" customFormat="true" ht="12" hidden="true" customHeight="true" outlineLevel="0" collapsed="false"/>
    <row r="1134" s="105" customFormat="true" ht="12" hidden="true" customHeight="true" outlineLevel="0" collapsed="false"/>
    <row r="1135" s="105" customFormat="true" ht="12" hidden="true" customHeight="true" outlineLevel="0" collapsed="false"/>
    <row r="1136" s="105" customFormat="true" ht="12" hidden="true" customHeight="true" outlineLevel="0" collapsed="false"/>
    <row r="1137" s="105" customFormat="true" ht="12" hidden="true" customHeight="true" outlineLevel="0" collapsed="false"/>
    <row r="1138" s="105" customFormat="true" ht="12" hidden="true" customHeight="true" outlineLevel="0" collapsed="false"/>
    <row r="1139" s="105" customFormat="true" ht="12" hidden="true" customHeight="true" outlineLevel="0" collapsed="false"/>
    <row r="1140" s="105" customFormat="true" ht="12" hidden="true" customHeight="true" outlineLevel="0" collapsed="false"/>
    <row r="1141" s="105" customFormat="true" ht="12" hidden="true" customHeight="true" outlineLevel="0" collapsed="false"/>
    <row r="1142" s="105" customFormat="true" ht="12" hidden="true" customHeight="true" outlineLevel="0" collapsed="false"/>
    <row r="1143" s="105" customFormat="true" ht="12" hidden="true" customHeight="true" outlineLevel="0" collapsed="false"/>
    <row r="1144" s="105" customFormat="true" ht="12" hidden="true" customHeight="true" outlineLevel="0" collapsed="false"/>
    <row r="1145" s="105" customFormat="true" ht="12" hidden="true" customHeight="true" outlineLevel="0" collapsed="false"/>
    <row r="1146" s="105" customFormat="true" ht="12" hidden="true" customHeight="true" outlineLevel="0" collapsed="false"/>
    <row r="1147" s="105" customFormat="true" ht="12" hidden="true" customHeight="true" outlineLevel="0" collapsed="false"/>
    <row r="1148" s="105" customFormat="true" ht="12" hidden="true" customHeight="true" outlineLevel="0" collapsed="false"/>
    <row r="1149" s="105" customFormat="true" ht="12" hidden="true" customHeight="true" outlineLevel="0" collapsed="false"/>
    <row r="1150" s="105" customFormat="true" ht="12" hidden="true" customHeight="true" outlineLevel="0" collapsed="false"/>
    <row r="1151" s="105" customFormat="true" ht="12" hidden="true" customHeight="true" outlineLevel="0" collapsed="false"/>
    <row r="1152" s="105" customFormat="true" ht="12" hidden="true" customHeight="true" outlineLevel="0" collapsed="false"/>
    <row r="1153" s="105" customFormat="true" ht="12" hidden="true" customHeight="true" outlineLevel="0" collapsed="false"/>
    <row r="1154" s="105" customFormat="true" ht="12" hidden="true" customHeight="true" outlineLevel="0" collapsed="false"/>
    <row r="1155" s="105" customFormat="true" ht="12" hidden="true" customHeight="true" outlineLevel="0" collapsed="false"/>
    <row r="1156" s="105" customFormat="true" ht="12" hidden="true" customHeight="true" outlineLevel="0" collapsed="false"/>
    <row r="1157" s="105" customFormat="true" ht="12" hidden="true" customHeight="true" outlineLevel="0" collapsed="false"/>
    <row r="1158" s="105" customFormat="true" ht="12" hidden="true" customHeight="true" outlineLevel="0" collapsed="false"/>
    <row r="1159" s="105" customFormat="true" ht="12" hidden="true" customHeight="true" outlineLevel="0" collapsed="false"/>
    <row r="1160" s="105" customFormat="true" ht="12" hidden="true" customHeight="true" outlineLevel="0" collapsed="false"/>
    <row r="1161" s="105" customFormat="true" ht="12" hidden="true" customHeight="true" outlineLevel="0" collapsed="false"/>
    <row r="1162" s="105" customFormat="true" ht="12" hidden="true" customHeight="true" outlineLevel="0" collapsed="false"/>
    <row r="1163" s="105" customFormat="true" ht="12" hidden="true" customHeight="true" outlineLevel="0" collapsed="false"/>
    <row r="1164" s="105" customFormat="true" ht="12" hidden="true" customHeight="true" outlineLevel="0" collapsed="false"/>
    <row r="1165" s="105" customFormat="true" ht="12" hidden="true" customHeight="true" outlineLevel="0" collapsed="false"/>
    <row r="1166" s="105" customFormat="true" ht="12" hidden="true" customHeight="true" outlineLevel="0" collapsed="false"/>
    <row r="1167" s="105" customFormat="true" ht="12" hidden="true" customHeight="true" outlineLevel="0" collapsed="false"/>
    <row r="1168" s="105" customFormat="true" ht="12" hidden="true" customHeight="true" outlineLevel="0" collapsed="false"/>
    <row r="1169" s="105" customFormat="true" ht="12" hidden="true" customHeight="true" outlineLevel="0" collapsed="false"/>
    <row r="1170" s="105" customFormat="true" ht="12" hidden="true" customHeight="true" outlineLevel="0" collapsed="false"/>
    <row r="1171" s="105" customFormat="true" ht="12" hidden="true" customHeight="true" outlineLevel="0" collapsed="false"/>
    <row r="1172" s="105" customFormat="true" ht="12" hidden="true" customHeight="true" outlineLevel="0" collapsed="false"/>
    <row r="1173" s="105" customFormat="true" ht="12" hidden="true" customHeight="true" outlineLevel="0" collapsed="false"/>
    <row r="1174" s="105" customFormat="true" ht="12" hidden="true" customHeight="true" outlineLevel="0" collapsed="false"/>
    <row r="1175" s="105" customFormat="true" ht="12" hidden="true" customHeight="true" outlineLevel="0" collapsed="false"/>
    <row r="1176" s="105" customFormat="true" ht="12" hidden="true" customHeight="true" outlineLevel="0" collapsed="false"/>
    <row r="1177" s="105" customFormat="true" ht="12" hidden="true" customHeight="true" outlineLevel="0" collapsed="false"/>
    <row r="1178" s="105" customFormat="true" ht="12" hidden="true" customHeight="true" outlineLevel="0" collapsed="false"/>
    <row r="1179" s="105" customFormat="true" ht="12" hidden="true" customHeight="true" outlineLevel="0" collapsed="false"/>
    <row r="1180" s="105" customFormat="true" ht="12" hidden="true" customHeight="true" outlineLevel="0" collapsed="false"/>
    <row r="1181" s="105" customFormat="true" ht="12" hidden="true" customHeight="true" outlineLevel="0" collapsed="false"/>
    <row r="1182" s="105" customFormat="true" ht="12" hidden="true" customHeight="true" outlineLevel="0" collapsed="false"/>
    <row r="1183" s="105" customFormat="true" ht="12" hidden="true" customHeight="true" outlineLevel="0" collapsed="false"/>
    <row r="1184" s="105" customFormat="true" ht="12" hidden="true" customHeight="true" outlineLevel="0" collapsed="false"/>
    <row r="1185" s="105" customFormat="true" ht="12" hidden="true" customHeight="true" outlineLevel="0" collapsed="false"/>
    <row r="1186" s="105" customFormat="true" ht="12" hidden="true" customHeight="true" outlineLevel="0" collapsed="false"/>
    <row r="1187" s="105" customFormat="true" ht="12" hidden="true" customHeight="true" outlineLevel="0" collapsed="false"/>
    <row r="1188" s="105" customFormat="true" ht="12" hidden="true" customHeight="true" outlineLevel="0" collapsed="false"/>
    <row r="1189" s="105" customFormat="true" ht="12" hidden="true" customHeight="true" outlineLevel="0" collapsed="false"/>
    <row r="1190" s="105" customFormat="true" ht="12" hidden="true" customHeight="true" outlineLevel="0" collapsed="false"/>
    <row r="1191" s="105" customFormat="true" ht="12" hidden="true" customHeight="true" outlineLevel="0" collapsed="false"/>
    <row r="1192" s="105" customFormat="true" ht="12" hidden="true" customHeight="true" outlineLevel="0" collapsed="false"/>
    <row r="1193" s="105" customFormat="true" ht="12" hidden="true" customHeight="true" outlineLevel="0" collapsed="false"/>
    <row r="1194" s="105" customFormat="true" ht="12" hidden="true" customHeight="true" outlineLevel="0" collapsed="false"/>
    <row r="1195" s="105" customFormat="true" ht="12" hidden="true" customHeight="true" outlineLevel="0" collapsed="false"/>
    <row r="1196" s="105" customFormat="true" ht="12" hidden="true" customHeight="true" outlineLevel="0" collapsed="false"/>
    <row r="1197" s="105" customFormat="true" ht="12" hidden="true" customHeight="true" outlineLevel="0" collapsed="false"/>
    <row r="1198" s="105" customFormat="true" ht="12" hidden="true" customHeight="true" outlineLevel="0" collapsed="false"/>
    <row r="1199" s="105" customFormat="true" ht="12" hidden="true" customHeight="true" outlineLevel="0" collapsed="false"/>
    <row r="1200" s="105" customFormat="true" ht="12" hidden="true" customHeight="true" outlineLevel="0" collapsed="false"/>
    <row r="1201" s="105" customFormat="true" ht="12" hidden="true" customHeight="true" outlineLevel="0" collapsed="false"/>
    <row r="1202" s="105" customFormat="true" ht="12" hidden="true" customHeight="true" outlineLevel="0" collapsed="false"/>
    <row r="1203" s="105" customFormat="true" ht="12" hidden="true" customHeight="true" outlineLevel="0" collapsed="false"/>
    <row r="1204" s="105" customFormat="true" ht="12" hidden="true" customHeight="true" outlineLevel="0" collapsed="false"/>
    <row r="1205" s="105" customFormat="true" ht="12" hidden="true" customHeight="true" outlineLevel="0" collapsed="false"/>
    <row r="1206" s="105" customFormat="true" ht="12" hidden="true" customHeight="true" outlineLevel="0" collapsed="false"/>
    <row r="1207" s="105" customFormat="true" ht="12" hidden="true" customHeight="true" outlineLevel="0" collapsed="false"/>
    <row r="1208" s="105" customFormat="true" ht="12" hidden="true" customHeight="true" outlineLevel="0" collapsed="false"/>
    <row r="1209" s="105" customFormat="true" ht="12" hidden="true" customHeight="true" outlineLevel="0" collapsed="false"/>
    <row r="1210" s="105" customFormat="true" ht="12" hidden="true" customHeight="true" outlineLevel="0" collapsed="false"/>
    <row r="1211" s="105" customFormat="true" ht="12" hidden="true" customHeight="true" outlineLevel="0" collapsed="false"/>
    <row r="1212" s="105" customFormat="true" ht="12" hidden="true" customHeight="true" outlineLevel="0" collapsed="false"/>
    <row r="1213" s="105" customFormat="true" ht="12" hidden="true" customHeight="true" outlineLevel="0" collapsed="false"/>
    <row r="1214" s="105" customFormat="true" ht="12" hidden="true" customHeight="true" outlineLevel="0" collapsed="false"/>
    <row r="1215" s="105" customFormat="true" ht="12" hidden="true" customHeight="true" outlineLevel="0" collapsed="false"/>
    <row r="1216" s="105" customFormat="true" ht="12" hidden="true" customHeight="true" outlineLevel="0" collapsed="false"/>
    <row r="1217" s="105" customFormat="true" ht="12" hidden="true" customHeight="true" outlineLevel="0" collapsed="false"/>
    <row r="1218" s="105" customFormat="true" ht="12" hidden="true" customHeight="true" outlineLevel="0" collapsed="false"/>
    <row r="1219" s="105" customFormat="true" ht="12" hidden="true" customHeight="true" outlineLevel="0" collapsed="false"/>
    <row r="1220" s="105" customFormat="true" ht="12" hidden="true" customHeight="true" outlineLevel="0" collapsed="false"/>
    <row r="1221" s="105" customFormat="true" ht="12" hidden="true" customHeight="true" outlineLevel="0" collapsed="false"/>
    <row r="1222" s="105" customFormat="true" ht="12" hidden="true" customHeight="true" outlineLevel="0" collapsed="false"/>
    <row r="1223" s="105" customFormat="true" ht="12" hidden="true" customHeight="true" outlineLevel="0" collapsed="false"/>
    <row r="1224" s="105" customFormat="true" ht="12" hidden="true" customHeight="true" outlineLevel="0" collapsed="false"/>
    <row r="1225" s="105" customFormat="true" ht="12" hidden="true" customHeight="true" outlineLevel="0" collapsed="false"/>
    <row r="1226" s="105" customFormat="true" ht="12" hidden="true" customHeight="true" outlineLevel="0" collapsed="false"/>
    <row r="1227" s="105" customFormat="true" ht="12" hidden="true" customHeight="true" outlineLevel="0" collapsed="false"/>
    <row r="1228" s="105" customFormat="true" ht="12" hidden="true" customHeight="true" outlineLevel="0" collapsed="false"/>
    <row r="1229" s="105" customFormat="true" ht="12" hidden="true" customHeight="true" outlineLevel="0" collapsed="false"/>
    <row r="1230" s="105" customFormat="true" ht="12" hidden="true" customHeight="true" outlineLevel="0" collapsed="false"/>
    <row r="1231" s="105" customFormat="true" ht="12" hidden="true" customHeight="true" outlineLevel="0" collapsed="false"/>
    <row r="1232" s="105" customFormat="true" ht="12" hidden="true" customHeight="true" outlineLevel="0" collapsed="false"/>
    <row r="1233" s="105" customFormat="true" ht="12" hidden="true" customHeight="true" outlineLevel="0" collapsed="false"/>
    <row r="1234" s="105" customFormat="true" ht="12" hidden="true" customHeight="true" outlineLevel="0" collapsed="false"/>
    <row r="1235" s="105" customFormat="true" ht="12" hidden="true" customHeight="true" outlineLevel="0" collapsed="false"/>
    <row r="1236" s="105" customFormat="true" ht="12" hidden="true" customHeight="true" outlineLevel="0" collapsed="false"/>
    <row r="1237" s="105" customFormat="true" ht="12" hidden="true" customHeight="true" outlineLevel="0" collapsed="false"/>
    <row r="1238" s="105" customFormat="true" ht="12" hidden="true" customHeight="true" outlineLevel="0" collapsed="false"/>
    <row r="1239" s="105" customFormat="true" ht="12" hidden="true" customHeight="true" outlineLevel="0" collapsed="false"/>
    <row r="1240" s="105" customFormat="true" ht="12" hidden="true" customHeight="true" outlineLevel="0" collapsed="false"/>
    <row r="1241" s="105" customFormat="true" ht="12" hidden="true" customHeight="true" outlineLevel="0" collapsed="false"/>
    <row r="1242" s="105" customFormat="true" ht="12" hidden="true" customHeight="true" outlineLevel="0" collapsed="false"/>
    <row r="1243" s="105" customFormat="true" ht="12" hidden="true" customHeight="true" outlineLevel="0" collapsed="false"/>
    <row r="1244" s="105" customFormat="true" ht="12" hidden="true" customHeight="true" outlineLevel="0" collapsed="false"/>
    <row r="1245" s="105" customFormat="true" ht="12" hidden="true" customHeight="true" outlineLevel="0" collapsed="false"/>
    <row r="1246" s="105" customFormat="true" ht="12" hidden="true" customHeight="true" outlineLevel="0" collapsed="false"/>
    <row r="1247" s="105" customFormat="true" ht="12" hidden="true" customHeight="true" outlineLevel="0" collapsed="false"/>
    <row r="1248" s="105" customFormat="true" ht="12" hidden="true" customHeight="true" outlineLevel="0" collapsed="false"/>
    <row r="1249" s="105" customFormat="true" ht="12" hidden="true" customHeight="true" outlineLevel="0" collapsed="false"/>
    <row r="1250" s="105" customFormat="true" ht="12" hidden="true" customHeight="true" outlineLevel="0" collapsed="false"/>
    <row r="1251" s="105" customFormat="true" ht="12" hidden="true" customHeight="true" outlineLevel="0" collapsed="false"/>
    <row r="1252" s="105" customFormat="true" ht="12" hidden="true" customHeight="true" outlineLevel="0" collapsed="false"/>
    <row r="1253" s="105" customFormat="true" ht="12" hidden="true" customHeight="true" outlineLevel="0" collapsed="false"/>
    <row r="1254" s="105" customFormat="true" ht="12" hidden="true" customHeight="true" outlineLevel="0" collapsed="false"/>
    <row r="1255" s="105" customFormat="true" ht="12" hidden="true" customHeight="true" outlineLevel="0" collapsed="false"/>
    <row r="1256" s="105" customFormat="true" ht="12" hidden="true" customHeight="true" outlineLevel="0" collapsed="false"/>
    <row r="1257" s="105" customFormat="true" ht="12" hidden="true" customHeight="true" outlineLevel="0" collapsed="false"/>
    <row r="1258" s="105" customFormat="true" ht="12" hidden="true" customHeight="true" outlineLevel="0" collapsed="false"/>
    <row r="1259" s="105" customFormat="true" ht="12" hidden="true" customHeight="true" outlineLevel="0" collapsed="false"/>
    <row r="1260" s="105" customFormat="true" ht="12" hidden="true" customHeight="true" outlineLevel="0" collapsed="false"/>
    <row r="1261" s="105" customFormat="true" ht="12" hidden="true" customHeight="true" outlineLevel="0" collapsed="false"/>
    <row r="1262" s="105" customFormat="true" ht="12" hidden="true" customHeight="true" outlineLevel="0" collapsed="false"/>
    <row r="1263" s="105" customFormat="true" ht="12" hidden="true" customHeight="true" outlineLevel="0" collapsed="false"/>
    <row r="1264" s="105" customFormat="true" ht="12" hidden="true" customHeight="true" outlineLevel="0" collapsed="false"/>
    <row r="1265" s="105" customFormat="true" ht="12" hidden="true" customHeight="true" outlineLevel="0" collapsed="false"/>
    <row r="1266" s="105" customFormat="true" ht="12" hidden="true" customHeight="true" outlineLevel="0" collapsed="false"/>
    <row r="1267" s="105" customFormat="true" ht="12" hidden="true" customHeight="true" outlineLevel="0" collapsed="false"/>
    <row r="1268" s="105" customFormat="true" ht="12" hidden="true" customHeight="true" outlineLevel="0" collapsed="false"/>
    <row r="1269" s="105" customFormat="true" ht="12" hidden="true" customHeight="true" outlineLevel="0" collapsed="false"/>
    <row r="1270" s="105" customFormat="true" ht="12" hidden="true" customHeight="true" outlineLevel="0" collapsed="false"/>
    <row r="1271" s="105" customFormat="true" ht="12" hidden="true" customHeight="true" outlineLevel="0" collapsed="false"/>
    <row r="1272" s="105" customFormat="true" ht="12" hidden="true" customHeight="true" outlineLevel="0" collapsed="false"/>
    <row r="1273" s="105" customFormat="true" ht="12" hidden="true" customHeight="true" outlineLevel="0" collapsed="false"/>
    <row r="1274" s="105" customFormat="true" ht="12" hidden="true" customHeight="true" outlineLevel="0" collapsed="false"/>
    <row r="1275" s="105" customFormat="true" ht="12" hidden="true" customHeight="true" outlineLevel="0" collapsed="false"/>
    <row r="1276" s="105" customFormat="true" ht="12" hidden="true" customHeight="true" outlineLevel="0" collapsed="false"/>
    <row r="1277" s="105" customFormat="true" ht="12" hidden="true" customHeight="true" outlineLevel="0" collapsed="false"/>
    <row r="1278" s="105" customFormat="true" ht="12" hidden="true" customHeight="true" outlineLevel="0" collapsed="false"/>
    <row r="1279" s="105" customFormat="true" ht="12" hidden="true" customHeight="true" outlineLevel="0" collapsed="false"/>
    <row r="1280" s="105" customFormat="true" ht="12" hidden="true" customHeight="true" outlineLevel="0" collapsed="false"/>
    <row r="1281" s="105" customFormat="true" ht="12" hidden="true" customHeight="true" outlineLevel="0" collapsed="false"/>
    <row r="1282" s="105" customFormat="true" ht="12" hidden="true" customHeight="true" outlineLevel="0" collapsed="false"/>
    <row r="1283" s="105" customFormat="true" ht="12" hidden="true" customHeight="true" outlineLevel="0" collapsed="false"/>
    <row r="1284" s="105" customFormat="true" ht="12" hidden="true" customHeight="true" outlineLevel="0" collapsed="false"/>
    <row r="1285" s="105" customFormat="true" ht="12" hidden="true" customHeight="true" outlineLevel="0" collapsed="false"/>
    <row r="1286" s="105" customFormat="true" ht="12" hidden="true" customHeight="true" outlineLevel="0" collapsed="false"/>
    <row r="1287" s="105" customFormat="true" ht="12" hidden="true" customHeight="true" outlineLevel="0" collapsed="false"/>
    <row r="1288" s="105" customFormat="true" ht="12" hidden="true" customHeight="true" outlineLevel="0" collapsed="false"/>
    <row r="1289" s="105" customFormat="true" ht="12" hidden="true" customHeight="true" outlineLevel="0" collapsed="false"/>
    <row r="1290" s="105" customFormat="true" ht="12" hidden="true" customHeight="true" outlineLevel="0" collapsed="false"/>
    <row r="1291" s="105" customFormat="true" ht="12" hidden="true" customHeight="true" outlineLevel="0" collapsed="false"/>
    <row r="1292" s="105" customFormat="true" ht="12" hidden="true" customHeight="true" outlineLevel="0" collapsed="false"/>
    <row r="1293" s="105" customFormat="true" ht="12" hidden="true" customHeight="true" outlineLevel="0" collapsed="false"/>
    <row r="1294" s="105" customFormat="true" ht="12" hidden="true" customHeight="true" outlineLevel="0" collapsed="false"/>
    <row r="1295" s="105" customFormat="true" ht="12" hidden="true" customHeight="true" outlineLevel="0" collapsed="false"/>
    <row r="1296" s="105" customFormat="true" ht="12" hidden="true" customHeight="true" outlineLevel="0" collapsed="false"/>
    <row r="1297" s="105" customFormat="true" ht="12" hidden="true" customHeight="true" outlineLevel="0" collapsed="false"/>
    <row r="1298" s="105" customFormat="true" ht="12" hidden="true" customHeight="true" outlineLevel="0" collapsed="false"/>
    <row r="1299" s="105" customFormat="true" ht="12" hidden="true" customHeight="true" outlineLevel="0" collapsed="false"/>
    <row r="1300" s="105" customFormat="true" ht="12" hidden="true" customHeight="true" outlineLevel="0" collapsed="false"/>
    <row r="1301" s="105" customFormat="true" ht="12" hidden="true" customHeight="true" outlineLevel="0" collapsed="false"/>
    <row r="1302" s="105" customFormat="true" ht="12" hidden="true" customHeight="true" outlineLevel="0" collapsed="false"/>
    <row r="1303" s="105" customFormat="true" ht="12" hidden="true" customHeight="true" outlineLevel="0" collapsed="false"/>
    <row r="1304" s="105" customFormat="true" ht="12" hidden="true" customHeight="true" outlineLevel="0" collapsed="false"/>
    <row r="1305" s="105" customFormat="true" ht="12" hidden="true" customHeight="true" outlineLevel="0" collapsed="false"/>
    <row r="1306" s="105" customFormat="true" ht="12" hidden="true" customHeight="true" outlineLevel="0" collapsed="false"/>
    <row r="1307" s="105" customFormat="true" ht="12" hidden="true" customHeight="true" outlineLevel="0" collapsed="false"/>
    <row r="1308" s="105" customFormat="true" ht="12" hidden="true" customHeight="true" outlineLevel="0" collapsed="false"/>
    <row r="1309" s="105" customFormat="true" ht="12" hidden="true" customHeight="true" outlineLevel="0" collapsed="false"/>
    <row r="1310" s="105" customFormat="true" ht="12" hidden="true" customHeight="true" outlineLevel="0" collapsed="false"/>
    <row r="1311" s="105" customFormat="true" ht="12" hidden="true" customHeight="true" outlineLevel="0" collapsed="false"/>
    <row r="1312" s="105" customFormat="true" ht="12" hidden="true" customHeight="true" outlineLevel="0" collapsed="false"/>
    <row r="1313" s="105" customFormat="true" ht="12" hidden="true" customHeight="true" outlineLevel="0" collapsed="false"/>
    <row r="1314" s="105" customFormat="true" ht="12" hidden="true" customHeight="true" outlineLevel="0" collapsed="false"/>
    <row r="1315" s="105" customFormat="true" ht="12" hidden="true" customHeight="true" outlineLevel="0" collapsed="false"/>
    <row r="1316" s="105" customFormat="true" ht="12" hidden="true" customHeight="true" outlineLevel="0" collapsed="false"/>
    <row r="1317" s="105" customFormat="true" ht="12" hidden="true" customHeight="true" outlineLevel="0" collapsed="false"/>
    <row r="1318" s="105" customFormat="true" ht="12" hidden="true" customHeight="true" outlineLevel="0" collapsed="false"/>
    <row r="1319" s="105" customFormat="true" ht="12" hidden="true" customHeight="true" outlineLevel="0" collapsed="false"/>
    <row r="1320" s="105" customFormat="true" ht="12" hidden="true" customHeight="true" outlineLevel="0" collapsed="false"/>
    <row r="1321" s="105" customFormat="true" ht="12" hidden="true" customHeight="true" outlineLevel="0" collapsed="false"/>
    <row r="1322" s="105" customFormat="true" ht="12" hidden="true" customHeight="true" outlineLevel="0" collapsed="false"/>
    <row r="1323" s="105" customFormat="true" ht="12" hidden="true" customHeight="true" outlineLevel="0" collapsed="false"/>
    <row r="1324" s="105" customFormat="true" ht="12" hidden="true" customHeight="true" outlineLevel="0" collapsed="false"/>
    <row r="1325" s="105" customFormat="true" ht="12" hidden="true" customHeight="true" outlineLevel="0" collapsed="false"/>
    <row r="1326" s="105" customFormat="true" ht="12" hidden="true" customHeight="true" outlineLevel="0" collapsed="false"/>
    <row r="1327" s="105" customFormat="true" ht="12" hidden="true" customHeight="true" outlineLevel="0" collapsed="false"/>
    <row r="1328" s="105" customFormat="true" ht="12" hidden="true" customHeight="true" outlineLevel="0" collapsed="false"/>
    <row r="1329" s="105" customFormat="true" ht="12" hidden="true" customHeight="true" outlineLevel="0" collapsed="false"/>
    <row r="1330" s="105" customFormat="true" ht="12" hidden="true" customHeight="true" outlineLevel="0" collapsed="false"/>
    <row r="1331" s="105" customFormat="true" ht="12" hidden="true" customHeight="true" outlineLevel="0" collapsed="false"/>
    <row r="1332" s="105" customFormat="true" ht="12" hidden="true" customHeight="true" outlineLevel="0" collapsed="false"/>
    <row r="1333" s="105" customFormat="true" ht="12" hidden="true" customHeight="true" outlineLevel="0" collapsed="false"/>
    <row r="1334" s="105" customFormat="true" ht="12" hidden="true" customHeight="true" outlineLevel="0" collapsed="false"/>
    <row r="1335" s="105" customFormat="true" ht="12" hidden="true" customHeight="true" outlineLevel="0" collapsed="false"/>
    <row r="1336" s="105" customFormat="true" ht="12" hidden="true" customHeight="true" outlineLevel="0" collapsed="false"/>
    <row r="1337" s="105" customFormat="true" ht="12" hidden="true" customHeight="true" outlineLevel="0" collapsed="false"/>
    <row r="1338" s="105" customFormat="true" ht="12" hidden="true" customHeight="true" outlineLevel="0" collapsed="false"/>
    <row r="1339" s="105" customFormat="true" ht="12" hidden="true" customHeight="true" outlineLevel="0" collapsed="false"/>
    <row r="1340" s="105" customFormat="true" ht="12" hidden="true" customHeight="true" outlineLevel="0" collapsed="false"/>
    <row r="1341" s="105" customFormat="true" ht="12" hidden="true" customHeight="true" outlineLevel="0" collapsed="false"/>
    <row r="1342" s="105" customFormat="true" ht="12" hidden="true" customHeight="true" outlineLevel="0" collapsed="false"/>
    <row r="1343" s="105" customFormat="true" ht="12" hidden="true" customHeight="true" outlineLevel="0" collapsed="false"/>
    <row r="1344" s="105" customFormat="true" ht="12" hidden="true" customHeight="true" outlineLevel="0" collapsed="false"/>
    <row r="1345" s="105" customFormat="true" ht="12" hidden="true" customHeight="true" outlineLevel="0" collapsed="false"/>
    <row r="1346" s="105" customFormat="true" ht="12" hidden="true" customHeight="true" outlineLevel="0" collapsed="false"/>
    <row r="1347" s="105" customFormat="true" ht="12" hidden="true" customHeight="true" outlineLevel="0" collapsed="false"/>
    <row r="1348" s="105" customFormat="true" ht="12" hidden="true" customHeight="true" outlineLevel="0" collapsed="false"/>
    <row r="1349" s="105" customFormat="true" ht="12" hidden="true" customHeight="true" outlineLevel="0" collapsed="false"/>
    <row r="1350" s="105" customFormat="true" ht="12" hidden="true" customHeight="true" outlineLevel="0" collapsed="false"/>
    <row r="1351" s="105" customFormat="true" ht="12" hidden="true" customHeight="true" outlineLevel="0" collapsed="false"/>
    <row r="1352" s="105" customFormat="true" ht="12" hidden="true" customHeight="true" outlineLevel="0" collapsed="false"/>
    <row r="1353" s="105" customFormat="true" ht="12" hidden="true" customHeight="true" outlineLevel="0" collapsed="false"/>
    <row r="1354" s="105" customFormat="true" ht="12" hidden="true" customHeight="true" outlineLevel="0" collapsed="false"/>
    <row r="1355" s="105" customFormat="true" ht="12" hidden="true" customHeight="true" outlineLevel="0" collapsed="false"/>
    <row r="1356" s="105" customFormat="true" ht="12" hidden="true" customHeight="true" outlineLevel="0" collapsed="false"/>
    <row r="1357" s="105" customFormat="true" ht="12" hidden="true" customHeight="true" outlineLevel="0" collapsed="false"/>
    <row r="1358" s="105" customFormat="true" ht="12" hidden="true" customHeight="true" outlineLevel="0" collapsed="false"/>
    <row r="1359" s="105" customFormat="true" ht="12" hidden="true" customHeight="true" outlineLevel="0" collapsed="false"/>
    <row r="1360" s="105" customFormat="true" ht="12" hidden="true" customHeight="true" outlineLevel="0" collapsed="false"/>
    <row r="1361" s="105" customFormat="true" ht="12" hidden="true" customHeight="true" outlineLevel="0" collapsed="false"/>
    <row r="1362" s="105" customFormat="true" ht="12" hidden="true" customHeight="true" outlineLevel="0" collapsed="false"/>
    <row r="1363" s="105" customFormat="true" ht="12" hidden="true" customHeight="true" outlineLevel="0" collapsed="false"/>
    <row r="1364" s="105" customFormat="true" ht="12" hidden="true" customHeight="true" outlineLevel="0" collapsed="false"/>
    <row r="1365" s="105" customFormat="true" ht="12" hidden="true" customHeight="true" outlineLevel="0" collapsed="false"/>
    <row r="1366" s="105" customFormat="true" ht="12" hidden="true" customHeight="true" outlineLevel="0" collapsed="false"/>
    <row r="1367" s="105" customFormat="true" ht="12" hidden="true" customHeight="true" outlineLevel="0" collapsed="false"/>
    <row r="1368" s="105" customFormat="true" ht="12" hidden="true" customHeight="true" outlineLevel="0" collapsed="false"/>
    <row r="1369" s="105" customFormat="true" ht="12" hidden="true" customHeight="true" outlineLevel="0" collapsed="false"/>
    <row r="1370" s="105" customFormat="true" ht="12" hidden="true" customHeight="true" outlineLevel="0" collapsed="false"/>
    <row r="1371" s="105" customFormat="true" ht="12" hidden="true" customHeight="true" outlineLevel="0" collapsed="false"/>
    <row r="1372" s="105" customFormat="true" ht="12" hidden="true" customHeight="true" outlineLevel="0" collapsed="false"/>
    <row r="1373" s="105" customFormat="true" ht="12" hidden="true" customHeight="true" outlineLevel="0" collapsed="false"/>
    <row r="1374" s="105" customFormat="true" ht="12" hidden="true" customHeight="true" outlineLevel="0" collapsed="false"/>
    <row r="1375" s="105" customFormat="true" ht="12" hidden="true" customHeight="true" outlineLevel="0" collapsed="false"/>
    <row r="1376" s="105" customFormat="true" ht="12" hidden="true" customHeight="true" outlineLevel="0" collapsed="false"/>
    <row r="1377" s="105" customFormat="true" ht="12" hidden="true" customHeight="true" outlineLevel="0" collapsed="false"/>
    <row r="1378" s="105" customFormat="true" ht="12" hidden="true" customHeight="true" outlineLevel="0" collapsed="false"/>
    <row r="1379" s="105" customFormat="true" ht="12" hidden="true" customHeight="true" outlineLevel="0" collapsed="false"/>
    <row r="1380" s="105" customFormat="true" ht="12" hidden="true" customHeight="true" outlineLevel="0" collapsed="false"/>
    <row r="1381" s="105" customFormat="true" ht="12" hidden="true" customHeight="true" outlineLevel="0" collapsed="false"/>
    <row r="1382" s="105" customFormat="true" ht="12" hidden="true" customHeight="true" outlineLevel="0" collapsed="false"/>
    <row r="1383" s="105" customFormat="true" ht="12" hidden="true" customHeight="true" outlineLevel="0" collapsed="false"/>
    <row r="1384" s="105" customFormat="true" ht="12" hidden="true" customHeight="true" outlineLevel="0" collapsed="false"/>
    <row r="1385" s="105" customFormat="true" ht="12" hidden="true" customHeight="true" outlineLevel="0" collapsed="false"/>
    <row r="1386" s="105" customFormat="true" ht="12" hidden="true" customHeight="true" outlineLevel="0" collapsed="false"/>
    <row r="1387" s="105" customFormat="true" ht="12" hidden="true" customHeight="true" outlineLevel="0" collapsed="false"/>
    <row r="1388" s="105" customFormat="true" ht="12" hidden="true" customHeight="true" outlineLevel="0" collapsed="false"/>
    <row r="1389" s="105" customFormat="true" ht="12" hidden="true" customHeight="true" outlineLevel="0" collapsed="false"/>
    <row r="1390" s="105" customFormat="true" ht="12" hidden="true" customHeight="true" outlineLevel="0" collapsed="false"/>
    <row r="1391" s="105" customFormat="true" ht="12" hidden="true" customHeight="true" outlineLevel="0" collapsed="false"/>
    <row r="1392" s="105" customFormat="true" ht="12" hidden="true" customHeight="true" outlineLevel="0" collapsed="false"/>
    <row r="1393" s="105" customFormat="true" ht="12" hidden="true" customHeight="true" outlineLevel="0" collapsed="false"/>
    <row r="1394" s="105" customFormat="true" ht="12" hidden="true" customHeight="true" outlineLevel="0" collapsed="false"/>
    <row r="1395" s="105" customFormat="true" ht="12" hidden="true" customHeight="true" outlineLevel="0" collapsed="false"/>
    <row r="1396" s="105" customFormat="true" ht="12" hidden="true" customHeight="true" outlineLevel="0" collapsed="false"/>
    <row r="1397" s="105" customFormat="true" ht="12" hidden="true" customHeight="true" outlineLevel="0" collapsed="false"/>
    <row r="1398" s="105" customFormat="true" ht="12" hidden="true" customHeight="true" outlineLevel="0" collapsed="false"/>
    <row r="1399" s="105" customFormat="true" ht="12" hidden="true" customHeight="true" outlineLevel="0" collapsed="false"/>
    <row r="1400" s="105" customFormat="true" ht="12" hidden="true" customHeight="true" outlineLevel="0" collapsed="false"/>
    <row r="1401" s="105" customFormat="true" ht="12" hidden="true" customHeight="true" outlineLevel="0" collapsed="false"/>
    <row r="1402" s="105" customFormat="true" ht="12" hidden="true" customHeight="true" outlineLevel="0" collapsed="false"/>
    <row r="1403" s="105" customFormat="true" ht="12" hidden="true" customHeight="true" outlineLevel="0" collapsed="false"/>
    <row r="1404" s="105" customFormat="true" ht="12" hidden="true" customHeight="true" outlineLevel="0" collapsed="false"/>
    <row r="1405" s="105" customFormat="true" ht="12" hidden="true" customHeight="true" outlineLevel="0" collapsed="false"/>
    <row r="1406" s="105" customFormat="true" ht="12" hidden="true" customHeight="true" outlineLevel="0" collapsed="false"/>
    <row r="1407" s="105" customFormat="true" ht="12" hidden="true" customHeight="true" outlineLevel="0" collapsed="false"/>
    <row r="1408" s="105" customFormat="true" ht="12" hidden="true" customHeight="true" outlineLevel="0" collapsed="false"/>
    <row r="1409" s="105" customFormat="true" ht="12" hidden="true" customHeight="true" outlineLevel="0" collapsed="false"/>
    <row r="1410" s="105" customFormat="true" ht="12" hidden="true" customHeight="true" outlineLevel="0" collapsed="false"/>
    <row r="1411" s="105" customFormat="true" ht="12" hidden="true" customHeight="true" outlineLevel="0" collapsed="false"/>
    <row r="1412" s="105" customFormat="true" ht="12" hidden="true" customHeight="true" outlineLevel="0" collapsed="false"/>
    <row r="1413" s="105" customFormat="true" ht="12" hidden="true" customHeight="true" outlineLevel="0" collapsed="false"/>
    <row r="1414" s="105" customFormat="true" ht="12" hidden="true" customHeight="true" outlineLevel="0" collapsed="false"/>
    <row r="1415" s="105" customFormat="true" ht="12" hidden="true" customHeight="true" outlineLevel="0" collapsed="false"/>
    <row r="1416" s="105" customFormat="true" ht="12" hidden="true" customHeight="true" outlineLevel="0" collapsed="false"/>
    <row r="1417" s="105" customFormat="true" ht="12" hidden="true" customHeight="true" outlineLevel="0" collapsed="false"/>
    <row r="1418" s="105" customFormat="true" ht="12" hidden="true" customHeight="true" outlineLevel="0" collapsed="false"/>
    <row r="1419" s="105" customFormat="true" ht="12" hidden="true" customHeight="true" outlineLevel="0" collapsed="false"/>
    <row r="1420" s="105" customFormat="true" ht="12" hidden="true" customHeight="true" outlineLevel="0" collapsed="false"/>
    <row r="1421" s="105" customFormat="true" ht="12" hidden="true" customHeight="true" outlineLevel="0" collapsed="false"/>
    <row r="1422" s="105" customFormat="true" ht="12" hidden="true" customHeight="true" outlineLevel="0" collapsed="false"/>
    <row r="1423" s="105" customFormat="true" ht="12" hidden="true" customHeight="true" outlineLevel="0" collapsed="false"/>
    <row r="1424" s="105" customFormat="true" ht="12" hidden="true" customHeight="true" outlineLevel="0" collapsed="false"/>
    <row r="1425" s="105" customFormat="true" ht="12" hidden="true" customHeight="true" outlineLevel="0" collapsed="false"/>
    <row r="1426" s="105" customFormat="true" ht="12" hidden="true" customHeight="true" outlineLevel="0" collapsed="false"/>
    <row r="1427" s="105" customFormat="true" ht="12" hidden="true" customHeight="true" outlineLevel="0" collapsed="false"/>
    <row r="1428" s="105" customFormat="true" ht="12" hidden="true" customHeight="true" outlineLevel="0" collapsed="false"/>
    <row r="1429" s="105" customFormat="true" ht="12" hidden="true" customHeight="true" outlineLevel="0" collapsed="false"/>
    <row r="1430" s="105" customFormat="true" ht="12" hidden="true" customHeight="true" outlineLevel="0" collapsed="false"/>
    <row r="1431" s="105" customFormat="true" ht="12" hidden="true" customHeight="true" outlineLevel="0" collapsed="false"/>
    <row r="1432" s="105" customFormat="true" ht="12" hidden="true" customHeight="true" outlineLevel="0" collapsed="false"/>
    <row r="1433" s="105" customFormat="true" ht="12" hidden="true" customHeight="true" outlineLevel="0" collapsed="false"/>
    <row r="1434" s="105" customFormat="true" ht="12" hidden="true" customHeight="true" outlineLevel="0" collapsed="false"/>
    <row r="1435" s="105" customFormat="true" ht="12" hidden="true" customHeight="true" outlineLevel="0" collapsed="false"/>
    <row r="1436" s="105" customFormat="true" ht="12" hidden="true" customHeight="true" outlineLevel="0" collapsed="false"/>
    <row r="1437" s="105" customFormat="true" ht="12" hidden="true" customHeight="true" outlineLevel="0" collapsed="false"/>
    <row r="1438" s="105" customFormat="true" ht="12" hidden="true" customHeight="true" outlineLevel="0" collapsed="false"/>
    <row r="1439" s="105" customFormat="true" ht="12" hidden="true" customHeight="true" outlineLevel="0" collapsed="false"/>
    <row r="1440" s="105" customFormat="true" ht="12" hidden="true" customHeight="true" outlineLevel="0" collapsed="false"/>
    <row r="1441" s="105" customFormat="true" ht="12" hidden="true" customHeight="true" outlineLevel="0" collapsed="false"/>
    <row r="1442" s="105" customFormat="true" ht="12" hidden="true" customHeight="true" outlineLevel="0" collapsed="false"/>
    <row r="1443" s="105" customFormat="true" ht="12" hidden="true" customHeight="true" outlineLevel="0" collapsed="false"/>
    <row r="1444" s="105" customFormat="true" ht="12" hidden="true" customHeight="true" outlineLevel="0" collapsed="false"/>
    <row r="1445" s="105" customFormat="true" ht="12" hidden="true" customHeight="true" outlineLevel="0" collapsed="false"/>
    <row r="1446" s="105" customFormat="true" ht="12" hidden="true" customHeight="true" outlineLevel="0" collapsed="false"/>
    <row r="1447" s="105" customFormat="true" ht="12" hidden="true" customHeight="true" outlineLevel="0" collapsed="false"/>
    <row r="1448" s="105" customFormat="true" ht="12" hidden="true" customHeight="true" outlineLevel="0" collapsed="false"/>
    <row r="1449" s="105" customFormat="true" ht="12" hidden="true" customHeight="true" outlineLevel="0" collapsed="false"/>
    <row r="1450" s="105" customFormat="true" ht="12" hidden="true" customHeight="true" outlineLevel="0" collapsed="false"/>
    <row r="1451" s="105" customFormat="true" ht="12" hidden="true" customHeight="true" outlineLevel="0" collapsed="false"/>
    <row r="1452" s="105" customFormat="true" ht="12" hidden="true" customHeight="true" outlineLevel="0" collapsed="false"/>
    <row r="1453" s="105" customFormat="true" ht="12" hidden="true" customHeight="true" outlineLevel="0" collapsed="false"/>
    <row r="1454" s="105" customFormat="true" ht="12" hidden="true" customHeight="true" outlineLevel="0" collapsed="false"/>
    <row r="1455" s="105" customFormat="true" ht="12" hidden="true" customHeight="true" outlineLevel="0" collapsed="false"/>
    <row r="1456" s="105" customFormat="true" ht="12" hidden="true" customHeight="true" outlineLevel="0" collapsed="false"/>
    <row r="1457" s="105" customFormat="true" ht="12" hidden="true" customHeight="true" outlineLevel="0" collapsed="false"/>
    <row r="1458" s="105" customFormat="true" ht="12" hidden="true" customHeight="true" outlineLevel="0" collapsed="false"/>
    <row r="1459" s="105" customFormat="true" ht="12" hidden="true" customHeight="true" outlineLevel="0" collapsed="false"/>
    <row r="1460" s="105" customFormat="true" ht="12" hidden="true" customHeight="true" outlineLevel="0" collapsed="false"/>
    <row r="1461" s="105" customFormat="true" ht="12" hidden="true" customHeight="true" outlineLevel="0" collapsed="false"/>
    <row r="1462" s="105" customFormat="true" ht="12" hidden="true" customHeight="true" outlineLevel="0" collapsed="false"/>
    <row r="1463" s="105" customFormat="true" ht="12" hidden="true" customHeight="true" outlineLevel="0" collapsed="false"/>
    <row r="1464" s="105" customFormat="true" ht="12" hidden="true" customHeight="true" outlineLevel="0" collapsed="false"/>
    <row r="1465" s="105" customFormat="true" ht="12" hidden="true" customHeight="true" outlineLevel="0" collapsed="false"/>
    <row r="1466" s="105" customFormat="true" ht="12" hidden="true" customHeight="true" outlineLevel="0" collapsed="false"/>
    <row r="1467" s="105" customFormat="true" ht="12" hidden="true" customHeight="true" outlineLevel="0" collapsed="false"/>
    <row r="1468" s="105" customFormat="true" ht="12" hidden="true" customHeight="true" outlineLevel="0" collapsed="false"/>
    <row r="1469" s="105" customFormat="true" ht="12" hidden="true" customHeight="true" outlineLevel="0" collapsed="false"/>
    <row r="1470" s="105" customFormat="true" ht="12" hidden="true" customHeight="true" outlineLevel="0" collapsed="false"/>
    <row r="1471" s="105" customFormat="true" ht="12" hidden="true" customHeight="true" outlineLevel="0" collapsed="false"/>
    <row r="1472" s="105" customFormat="true" ht="12" hidden="true" customHeight="true" outlineLevel="0" collapsed="false"/>
    <row r="1473" s="105" customFormat="true" ht="12" hidden="true" customHeight="true" outlineLevel="0" collapsed="false"/>
    <row r="1474" s="105" customFormat="true" ht="12" hidden="true" customHeight="true" outlineLevel="0" collapsed="false"/>
    <row r="1475" s="105" customFormat="true" ht="12" hidden="true" customHeight="true" outlineLevel="0" collapsed="false"/>
    <row r="1476" s="105" customFormat="true" ht="12" hidden="true" customHeight="true" outlineLevel="0" collapsed="false"/>
    <row r="1477" s="105" customFormat="true" ht="12" hidden="true" customHeight="true" outlineLevel="0" collapsed="false"/>
    <row r="1478" s="105" customFormat="true" ht="12" hidden="true" customHeight="true" outlineLevel="0" collapsed="false"/>
    <row r="1479" s="105" customFormat="true" ht="12" hidden="true" customHeight="true" outlineLevel="0" collapsed="false"/>
    <row r="1480" s="105" customFormat="true" ht="12" hidden="true" customHeight="true" outlineLevel="0" collapsed="false"/>
    <row r="1481" s="105" customFormat="true" ht="12" hidden="true" customHeight="true" outlineLevel="0" collapsed="false"/>
    <row r="1482" s="105" customFormat="true" ht="12" hidden="true" customHeight="true" outlineLevel="0" collapsed="false"/>
    <row r="1483" s="105" customFormat="true" ht="12" hidden="true" customHeight="true" outlineLevel="0" collapsed="false"/>
    <row r="1484" s="105" customFormat="true" ht="12" hidden="true" customHeight="true" outlineLevel="0" collapsed="false"/>
    <row r="1485" s="105" customFormat="true" ht="12" hidden="true" customHeight="true" outlineLevel="0" collapsed="false"/>
    <row r="1486" s="105" customFormat="true" ht="12" hidden="true" customHeight="true" outlineLevel="0" collapsed="false"/>
    <row r="1487" s="105" customFormat="true" ht="12" hidden="true" customHeight="true" outlineLevel="0" collapsed="false"/>
    <row r="1488" s="105" customFormat="true" ht="12" hidden="true" customHeight="true" outlineLevel="0" collapsed="false"/>
    <row r="1489" s="105" customFormat="true" ht="12" hidden="true" customHeight="true" outlineLevel="0" collapsed="false"/>
    <row r="1490" s="105" customFormat="true" ht="12" hidden="true" customHeight="true" outlineLevel="0" collapsed="false"/>
    <row r="1491" s="105" customFormat="true" ht="12" hidden="true" customHeight="true" outlineLevel="0" collapsed="false"/>
    <row r="1492" s="105" customFormat="true" ht="12" hidden="true" customHeight="true" outlineLevel="0" collapsed="false"/>
    <row r="1493" s="105" customFormat="true" ht="12" hidden="true" customHeight="true" outlineLevel="0" collapsed="false"/>
    <row r="1494" s="105" customFormat="true" ht="12" hidden="true" customHeight="true" outlineLevel="0" collapsed="false"/>
    <row r="1495" s="105" customFormat="true" ht="12" hidden="true" customHeight="true" outlineLevel="0" collapsed="false"/>
    <row r="1496" s="105" customFormat="true" ht="12" hidden="true" customHeight="true" outlineLevel="0" collapsed="false"/>
    <row r="1497" s="105" customFormat="true" ht="12" hidden="true" customHeight="true" outlineLevel="0" collapsed="false"/>
    <row r="1498" s="105" customFormat="true" ht="12" hidden="true" customHeight="true" outlineLevel="0" collapsed="false"/>
    <row r="1499" s="105" customFormat="true" ht="12" hidden="true" customHeight="true" outlineLevel="0" collapsed="false"/>
    <row r="1500" s="105" customFormat="true" ht="12" hidden="true" customHeight="true" outlineLevel="0" collapsed="false"/>
    <row r="1501" s="105" customFormat="true" ht="12" hidden="true" customHeight="true" outlineLevel="0" collapsed="false"/>
    <row r="1502" s="105" customFormat="true" ht="12" hidden="true" customHeight="true" outlineLevel="0" collapsed="false"/>
    <row r="1503" s="105" customFormat="true" ht="12" hidden="true" customHeight="true" outlineLevel="0" collapsed="false"/>
    <row r="1504" s="105" customFormat="true" ht="12" hidden="true" customHeight="true" outlineLevel="0" collapsed="false"/>
    <row r="1505" s="105" customFormat="true" ht="12" hidden="true" customHeight="true" outlineLevel="0" collapsed="false"/>
    <row r="1506" s="105" customFormat="true" ht="12" hidden="true" customHeight="true" outlineLevel="0" collapsed="false"/>
    <row r="1507" s="105" customFormat="true" ht="12" hidden="true" customHeight="true" outlineLevel="0" collapsed="false"/>
    <row r="1508" s="105" customFormat="true" ht="12" hidden="true" customHeight="true" outlineLevel="0" collapsed="false"/>
    <row r="1509" s="105" customFormat="true" ht="12" hidden="true" customHeight="true" outlineLevel="0" collapsed="false"/>
    <row r="1510" s="105" customFormat="true" ht="12" hidden="true" customHeight="true" outlineLevel="0" collapsed="false"/>
    <row r="1511" s="105" customFormat="true" ht="12" hidden="true" customHeight="true" outlineLevel="0" collapsed="false"/>
    <row r="1512" s="105" customFormat="true" ht="12" hidden="true" customHeight="true" outlineLevel="0" collapsed="false"/>
    <row r="1513" s="105" customFormat="true" ht="12" hidden="true" customHeight="true" outlineLevel="0" collapsed="false"/>
    <row r="1514" s="105" customFormat="true" ht="12" hidden="true" customHeight="true" outlineLevel="0" collapsed="false"/>
    <row r="1515" s="105" customFormat="true" ht="12" hidden="true" customHeight="true" outlineLevel="0" collapsed="false"/>
    <row r="1516" s="105" customFormat="true" ht="12" hidden="true" customHeight="true" outlineLevel="0" collapsed="false"/>
    <row r="1517" s="105" customFormat="true" ht="12" hidden="true" customHeight="true" outlineLevel="0" collapsed="false"/>
    <row r="1518" s="105" customFormat="true" ht="12" hidden="true" customHeight="true" outlineLevel="0" collapsed="false"/>
    <row r="1519" s="105" customFormat="true" ht="12" hidden="true" customHeight="true" outlineLevel="0" collapsed="false"/>
    <row r="1520" s="105" customFormat="true" ht="12" hidden="true" customHeight="true" outlineLevel="0" collapsed="false"/>
    <row r="1521" s="105" customFormat="true" ht="12" hidden="true" customHeight="true" outlineLevel="0" collapsed="false"/>
    <row r="1522" s="105" customFormat="true" ht="12" hidden="true" customHeight="true" outlineLevel="0" collapsed="false"/>
    <row r="1523" s="105" customFormat="true" ht="12" hidden="true" customHeight="true" outlineLevel="0" collapsed="false"/>
    <row r="1524" s="105" customFormat="true" ht="12" hidden="true" customHeight="true" outlineLevel="0" collapsed="false"/>
    <row r="1525" s="105" customFormat="true" ht="12" hidden="true" customHeight="true" outlineLevel="0" collapsed="false"/>
    <row r="1526" s="105" customFormat="true" ht="12" hidden="true" customHeight="true" outlineLevel="0" collapsed="false"/>
    <row r="1527" s="105" customFormat="true" ht="12" hidden="true" customHeight="true" outlineLevel="0" collapsed="false"/>
    <row r="1528" s="105" customFormat="true" ht="12" hidden="true" customHeight="true" outlineLevel="0" collapsed="false"/>
    <row r="1529" s="105" customFormat="true" ht="12" hidden="true" customHeight="true" outlineLevel="0" collapsed="false"/>
    <row r="1530" s="105" customFormat="true" ht="12" hidden="true" customHeight="true" outlineLevel="0" collapsed="false"/>
    <row r="1531" s="105" customFormat="true" ht="12" hidden="true" customHeight="true" outlineLevel="0" collapsed="false"/>
    <row r="1532" s="105" customFormat="true" ht="12" hidden="true" customHeight="true" outlineLevel="0" collapsed="false"/>
    <row r="1533" s="105" customFormat="true" ht="12" hidden="true" customHeight="true" outlineLevel="0" collapsed="false"/>
    <row r="1534" s="105" customFormat="true" ht="12" hidden="true" customHeight="true" outlineLevel="0" collapsed="false"/>
    <row r="1535" s="105" customFormat="true" ht="12" hidden="true" customHeight="true" outlineLevel="0" collapsed="false"/>
    <row r="1536" s="105" customFormat="true" ht="12" hidden="true" customHeight="true" outlineLevel="0" collapsed="false"/>
    <row r="1537" s="105" customFormat="true" ht="12" hidden="true" customHeight="true" outlineLevel="0" collapsed="false"/>
    <row r="1538" s="105" customFormat="true" ht="12" hidden="true" customHeight="true" outlineLevel="0" collapsed="false"/>
    <row r="1539" s="105" customFormat="true" ht="12" hidden="true" customHeight="true" outlineLevel="0" collapsed="false"/>
    <row r="1540" s="105" customFormat="true" ht="12" hidden="true" customHeight="true" outlineLevel="0" collapsed="false"/>
    <row r="1541" s="105" customFormat="true" ht="12" hidden="true" customHeight="true" outlineLevel="0" collapsed="false"/>
    <row r="1542" s="105" customFormat="true" ht="12" hidden="true" customHeight="true" outlineLevel="0" collapsed="false"/>
    <row r="1543" s="105" customFormat="true" ht="12" hidden="true" customHeight="true" outlineLevel="0" collapsed="false"/>
    <row r="1544" s="105" customFormat="true" ht="12" hidden="true" customHeight="true" outlineLevel="0" collapsed="false"/>
    <row r="1545" s="105" customFormat="true" ht="12" hidden="true" customHeight="true" outlineLevel="0" collapsed="false"/>
    <row r="1546" s="105" customFormat="true" ht="12" hidden="true" customHeight="true" outlineLevel="0" collapsed="false"/>
    <row r="1547" s="105" customFormat="true" ht="12" hidden="true" customHeight="true" outlineLevel="0" collapsed="false"/>
    <row r="1548" s="105" customFormat="true" ht="12" hidden="true" customHeight="true" outlineLevel="0" collapsed="false"/>
    <row r="1549" s="105" customFormat="true" ht="12" hidden="true" customHeight="true" outlineLevel="0" collapsed="false"/>
    <row r="1550" s="105" customFormat="true" ht="12" hidden="true" customHeight="true" outlineLevel="0" collapsed="false"/>
    <row r="1551" s="105" customFormat="true" ht="12" hidden="true" customHeight="true" outlineLevel="0" collapsed="false"/>
    <row r="1552" s="105" customFormat="true" ht="12" hidden="true" customHeight="true" outlineLevel="0" collapsed="false"/>
    <row r="1553" s="105" customFormat="true" ht="12" hidden="true" customHeight="true" outlineLevel="0" collapsed="false"/>
    <row r="1554" s="105" customFormat="true" ht="12" hidden="true" customHeight="true" outlineLevel="0" collapsed="false"/>
    <row r="1555" s="105" customFormat="true" ht="12" hidden="true" customHeight="true" outlineLevel="0" collapsed="false"/>
    <row r="1556" s="105" customFormat="true" ht="12" hidden="true" customHeight="true" outlineLevel="0" collapsed="false"/>
    <row r="1557" s="105" customFormat="true" ht="12" hidden="true" customHeight="true" outlineLevel="0" collapsed="false"/>
    <row r="1558" s="105" customFormat="true" ht="12" hidden="true" customHeight="true" outlineLevel="0" collapsed="false"/>
    <row r="1559" s="105" customFormat="true" ht="12" hidden="true" customHeight="true" outlineLevel="0" collapsed="false"/>
    <row r="1560" s="105" customFormat="true" ht="12" hidden="true" customHeight="true" outlineLevel="0" collapsed="false"/>
    <row r="1561" s="105" customFormat="true" ht="12" hidden="true" customHeight="true" outlineLevel="0" collapsed="false"/>
    <row r="1562" s="105" customFormat="true" ht="12" hidden="true" customHeight="true" outlineLevel="0" collapsed="false"/>
    <row r="1563" s="105" customFormat="true" ht="12" hidden="true" customHeight="true" outlineLevel="0" collapsed="false"/>
    <row r="1564" s="105" customFormat="true" ht="12" hidden="true" customHeight="true" outlineLevel="0" collapsed="false"/>
    <row r="1565" s="105" customFormat="true" ht="12" hidden="true" customHeight="true" outlineLevel="0" collapsed="false"/>
    <row r="1566" s="105" customFormat="true" ht="12" hidden="true" customHeight="true" outlineLevel="0" collapsed="false"/>
    <row r="1567" s="105" customFormat="true" ht="12" hidden="true" customHeight="true" outlineLevel="0" collapsed="false"/>
    <row r="1568" s="105" customFormat="true" ht="12" hidden="true" customHeight="true" outlineLevel="0" collapsed="false"/>
    <row r="1569" s="105" customFormat="true" ht="12" hidden="true" customHeight="true" outlineLevel="0" collapsed="false"/>
    <row r="1570" s="105" customFormat="true" ht="12" hidden="true" customHeight="true" outlineLevel="0" collapsed="false"/>
    <row r="1571" s="105" customFormat="true" ht="12" hidden="true" customHeight="true" outlineLevel="0" collapsed="false"/>
    <row r="1572" s="105" customFormat="true" ht="12" hidden="true" customHeight="true" outlineLevel="0" collapsed="false"/>
    <row r="1573" s="105" customFormat="true" ht="12" hidden="true" customHeight="true" outlineLevel="0" collapsed="false"/>
    <row r="1574" s="105" customFormat="true" ht="12" hidden="true" customHeight="true" outlineLevel="0" collapsed="false"/>
    <row r="1575" s="105" customFormat="true" ht="12" hidden="true" customHeight="true" outlineLevel="0" collapsed="false"/>
    <row r="1576" s="105" customFormat="true" ht="12" hidden="true" customHeight="true" outlineLevel="0" collapsed="false"/>
    <row r="1577" s="105" customFormat="true" ht="12" hidden="true" customHeight="true" outlineLevel="0" collapsed="false"/>
    <row r="1578" s="105" customFormat="true" ht="12" hidden="true" customHeight="true" outlineLevel="0" collapsed="false"/>
    <row r="1579" s="105" customFormat="true" ht="12" hidden="true" customHeight="true" outlineLevel="0" collapsed="false"/>
    <row r="1580" s="105" customFormat="true" ht="12" hidden="true" customHeight="true" outlineLevel="0" collapsed="false"/>
    <row r="1581" s="105" customFormat="true" ht="12" hidden="true" customHeight="true" outlineLevel="0" collapsed="false"/>
    <row r="1582" s="105" customFormat="true" ht="12" hidden="true" customHeight="true" outlineLevel="0" collapsed="false"/>
    <row r="1583" s="105" customFormat="true" ht="12" hidden="true" customHeight="true" outlineLevel="0" collapsed="false"/>
    <row r="1584" s="105" customFormat="true" ht="12" hidden="true" customHeight="true" outlineLevel="0" collapsed="false"/>
    <row r="1585" s="105" customFormat="true" ht="12" hidden="true" customHeight="true" outlineLevel="0" collapsed="false"/>
    <row r="1586" s="105" customFormat="true" ht="12" hidden="true" customHeight="true" outlineLevel="0" collapsed="false"/>
    <row r="1587" s="105" customFormat="true" ht="12" hidden="true" customHeight="true" outlineLevel="0" collapsed="false"/>
    <row r="1588" s="105" customFormat="true" ht="12" hidden="true" customHeight="true" outlineLevel="0" collapsed="false"/>
    <row r="1589" s="105" customFormat="true" ht="12" hidden="true" customHeight="true" outlineLevel="0" collapsed="false"/>
    <row r="1590" s="105" customFormat="true" ht="12" hidden="true" customHeight="true" outlineLevel="0" collapsed="false"/>
    <row r="1591" s="105" customFormat="true" ht="12" hidden="true" customHeight="true" outlineLevel="0" collapsed="false"/>
    <row r="1592" s="105" customFormat="true" ht="12" hidden="true" customHeight="true" outlineLevel="0" collapsed="false"/>
    <row r="1593" s="105" customFormat="true" ht="12" hidden="true" customHeight="true" outlineLevel="0" collapsed="false"/>
    <row r="1594" s="105" customFormat="true" ht="12" hidden="true" customHeight="true" outlineLevel="0" collapsed="false"/>
    <row r="1595" s="105" customFormat="true" ht="12" hidden="true" customHeight="true" outlineLevel="0" collapsed="false"/>
    <row r="1596" s="105" customFormat="true" ht="12" hidden="true" customHeight="true" outlineLevel="0" collapsed="false"/>
    <row r="1597" s="105" customFormat="true" ht="12" hidden="true" customHeight="true" outlineLevel="0" collapsed="false"/>
    <row r="1598" s="105" customFormat="true" ht="12" hidden="true" customHeight="true" outlineLevel="0" collapsed="false"/>
    <row r="1599" s="105" customFormat="true" ht="12" hidden="true" customHeight="true" outlineLevel="0" collapsed="false"/>
    <row r="1600" s="105" customFormat="true" ht="12" hidden="true" customHeight="true" outlineLevel="0" collapsed="false"/>
    <row r="1601" s="105" customFormat="true" ht="12" hidden="true" customHeight="true" outlineLevel="0" collapsed="false"/>
    <row r="1602" s="105" customFormat="true" ht="12" hidden="true" customHeight="true" outlineLevel="0" collapsed="false"/>
    <row r="1603" s="105" customFormat="true" ht="12" hidden="true" customHeight="true" outlineLevel="0" collapsed="false"/>
    <row r="1604" s="105" customFormat="true" ht="12" hidden="true" customHeight="true" outlineLevel="0" collapsed="false"/>
    <row r="1605" s="105" customFormat="true" ht="12" hidden="true" customHeight="true" outlineLevel="0" collapsed="false"/>
    <row r="1606" s="105" customFormat="true" ht="12" hidden="true" customHeight="true" outlineLevel="0" collapsed="false"/>
    <row r="1607" s="105" customFormat="true" ht="12" hidden="true" customHeight="true" outlineLevel="0" collapsed="false"/>
    <row r="1608" s="105" customFormat="true" ht="12" hidden="true" customHeight="true" outlineLevel="0" collapsed="false"/>
    <row r="1609" s="105" customFormat="true" ht="12" hidden="true" customHeight="true" outlineLevel="0" collapsed="false"/>
    <row r="1610" s="105" customFormat="true" ht="12" hidden="true" customHeight="true" outlineLevel="0" collapsed="false"/>
    <row r="1611" s="105" customFormat="true" ht="12" hidden="true" customHeight="true" outlineLevel="0" collapsed="false"/>
    <row r="1612" s="105" customFormat="true" ht="12" hidden="true" customHeight="true" outlineLevel="0" collapsed="false"/>
    <row r="1613" s="105" customFormat="true" ht="12" hidden="true" customHeight="true" outlineLevel="0" collapsed="false"/>
    <row r="1614" s="105" customFormat="true" ht="12" hidden="true" customHeight="true" outlineLevel="0" collapsed="false"/>
    <row r="1615" s="105" customFormat="true" ht="12" hidden="true" customHeight="true" outlineLevel="0" collapsed="false"/>
    <row r="1616" s="105" customFormat="true" ht="12" hidden="true" customHeight="true" outlineLevel="0" collapsed="false"/>
    <row r="1617" s="105" customFormat="true" ht="12" hidden="true" customHeight="true" outlineLevel="0" collapsed="false"/>
    <row r="1618" s="105" customFormat="true" ht="12" hidden="true" customHeight="true" outlineLevel="0" collapsed="false"/>
    <row r="1619" s="105" customFormat="true" ht="12" hidden="true" customHeight="true" outlineLevel="0" collapsed="false"/>
    <row r="1620" s="105" customFormat="true" ht="12" hidden="true" customHeight="true" outlineLevel="0" collapsed="false"/>
    <row r="1621" s="105" customFormat="true" ht="12" hidden="true" customHeight="true" outlineLevel="0" collapsed="false"/>
    <row r="1622" s="105" customFormat="true" ht="12" hidden="true" customHeight="true" outlineLevel="0" collapsed="false"/>
    <row r="1623" s="105" customFormat="true" ht="12" hidden="true" customHeight="true" outlineLevel="0" collapsed="false"/>
    <row r="1624" s="105" customFormat="true" ht="12" hidden="true" customHeight="true" outlineLevel="0" collapsed="false"/>
    <row r="1625" s="105" customFormat="true" ht="12" hidden="true" customHeight="true" outlineLevel="0" collapsed="false"/>
    <row r="1626" s="105" customFormat="true" ht="12" hidden="true" customHeight="true" outlineLevel="0" collapsed="false"/>
    <row r="1627" s="105" customFormat="true" ht="12" hidden="true" customHeight="true" outlineLevel="0" collapsed="false"/>
    <row r="1628" s="105" customFormat="true" ht="12" hidden="true" customHeight="true" outlineLevel="0" collapsed="false"/>
    <row r="1629" s="105" customFormat="true" ht="12" hidden="true" customHeight="true" outlineLevel="0" collapsed="false"/>
    <row r="1630" s="105" customFormat="true" ht="12" hidden="true" customHeight="true" outlineLevel="0" collapsed="false"/>
    <row r="1631" s="105" customFormat="true" ht="12" hidden="true" customHeight="true" outlineLevel="0" collapsed="false"/>
    <row r="1632" s="105" customFormat="true" ht="12" hidden="true" customHeight="true" outlineLevel="0" collapsed="false"/>
    <row r="1633" s="105" customFormat="true" ht="12" hidden="true" customHeight="true" outlineLevel="0" collapsed="false"/>
    <row r="1634" s="105" customFormat="true" ht="12" hidden="true" customHeight="true" outlineLevel="0" collapsed="false"/>
    <row r="1635" s="105" customFormat="true" ht="12" hidden="true" customHeight="true" outlineLevel="0" collapsed="false"/>
    <row r="1636" s="105" customFormat="true" ht="12" hidden="true" customHeight="true" outlineLevel="0" collapsed="false"/>
    <row r="1637" s="105" customFormat="true" ht="12" hidden="true" customHeight="true" outlineLevel="0" collapsed="false"/>
    <row r="1638" s="105" customFormat="true" ht="12" hidden="true" customHeight="true" outlineLevel="0" collapsed="false"/>
    <row r="1639" s="105" customFormat="true" ht="12" hidden="true" customHeight="true" outlineLevel="0" collapsed="false"/>
    <row r="1640" s="105" customFormat="true" ht="12" hidden="true" customHeight="true" outlineLevel="0" collapsed="false"/>
    <row r="1641" s="105" customFormat="true" ht="12" hidden="true" customHeight="true" outlineLevel="0" collapsed="false"/>
    <row r="1642" s="105" customFormat="true" ht="12" hidden="true" customHeight="true" outlineLevel="0" collapsed="false"/>
    <row r="1643" s="105" customFormat="true" ht="12" hidden="true" customHeight="true" outlineLevel="0" collapsed="false"/>
    <row r="1644" s="105" customFormat="true" ht="12" hidden="true" customHeight="true" outlineLevel="0" collapsed="false"/>
    <row r="1645" s="105" customFormat="true" ht="12" hidden="true" customHeight="true" outlineLevel="0" collapsed="false"/>
    <row r="1646" s="105" customFormat="true" ht="12" hidden="true" customHeight="true" outlineLevel="0" collapsed="false"/>
    <row r="1647" s="105" customFormat="true" ht="12" hidden="true" customHeight="true" outlineLevel="0" collapsed="false"/>
    <row r="1648" s="105" customFormat="true" ht="12" hidden="true" customHeight="true" outlineLevel="0" collapsed="false"/>
    <row r="1649" s="105" customFormat="true" ht="12" hidden="true" customHeight="true" outlineLevel="0" collapsed="false"/>
    <row r="1650" s="105" customFormat="true" ht="12" hidden="true" customHeight="true" outlineLevel="0" collapsed="false"/>
    <row r="1651" s="105" customFormat="true" ht="12" hidden="true" customHeight="true" outlineLevel="0" collapsed="false"/>
    <row r="1652" s="105" customFormat="true" ht="12" hidden="true" customHeight="true" outlineLevel="0" collapsed="false"/>
    <row r="1653" s="105" customFormat="true" ht="12" hidden="true" customHeight="true" outlineLevel="0" collapsed="false"/>
    <row r="1654" s="105" customFormat="true" ht="12" hidden="true" customHeight="true" outlineLevel="0" collapsed="false"/>
    <row r="1655" s="105" customFormat="true" ht="12" hidden="true" customHeight="true" outlineLevel="0" collapsed="false"/>
    <row r="1656" s="105" customFormat="true" ht="12" hidden="true" customHeight="true" outlineLevel="0" collapsed="false"/>
    <row r="1657" s="105" customFormat="true" ht="12" hidden="true" customHeight="true" outlineLevel="0" collapsed="false"/>
    <row r="1658" s="105" customFormat="true" ht="12" hidden="true" customHeight="true" outlineLevel="0" collapsed="false"/>
    <row r="1659" s="105" customFormat="true" ht="12" hidden="true" customHeight="true" outlineLevel="0" collapsed="false"/>
    <row r="1660" s="105" customFormat="true" ht="12" hidden="true" customHeight="true" outlineLevel="0" collapsed="false"/>
    <row r="1661" s="105" customFormat="true" ht="12" hidden="true" customHeight="true" outlineLevel="0" collapsed="false"/>
    <row r="1662" s="105" customFormat="true" ht="12" hidden="true" customHeight="true" outlineLevel="0" collapsed="false"/>
    <row r="1663" s="105" customFormat="true" ht="12" hidden="true" customHeight="true" outlineLevel="0" collapsed="false"/>
    <row r="1664" s="105" customFormat="true" ht="12" hidden="true" customHeight="true" outlineLevel="0" collapsed="false"/>
    <row r="1665" s="105" customFormat="true" ht="12" hidden="true" customHeight="true" outlineLevel="0" collapsed="false"/>
    <row r="1666" s="105" customFormat="true" ht="12" hidden="true" customHeight="true" outlineLevel="0" collapsed="false"/>
    <row r="1667" s="105" customFormat="true" ht="12" hidden="true" customHeight="true" outlineLevel="0" collapsed="false"/>
    <row r="1668" s="105" customFormat="true" ht="12" hidden="true" customHeight="true" outlineLevel="0" collapsed="false"/>
    <row r="1669" s="105" customFormat="true" ht="12" hidden="true" customHeight="true" outlineLevel="0" collapsed="false"/>
    <row r="1670" s="105" customFormat="true" ht="12" hidden="true" customHeight="true" outlineLevel="0" collapsed="false"/>
    <row r="1671" s="105" customFormat="true" ht="12" hidden="true" customHeight="true" outlineLevel="0" collapsed="false"/>
    <row r="1672" s="105" customFormat="true" ht="12" hidden="true" customHeight="true" outlineLevel="0" collapsed="false"/>
    <row r="1673" s="105" customFormat="true" ht="12" hidden="true" customHeight="true" outlineLevel="0" collapsed="false"/>
    <row r="1674" s="105" customFormat="true" ht="12" hidden="true" customHeight="true" outlineLevel="0" collapsed="false"/>
    <row r="1675" s="105" customFormat="true" ht="12" hidden="true" customHeight="true" outlineLevel="0" collapsed="false"/>
    <row r="1676" s="105" customFormat="true" ht="12" hidden="true" customHeight="true" outlineLevel="0" collapsed="false"/>
    <row r="1677" s="105" customFormat="true" ht="12" hidden="true" customHeight="true" outlineLevel="0" collapsed="false"/>
    <row r="1678" s="105" customFormat="true" ht="12" hidden="true" customHeight="true" outlineLevel="0" collapsed="false"/>
    <row r="1679" s="105" customFormat="true" ht="12" hidden="true" customHeight="true" outlineLevel="0" collapsed="false"/>
    <row r="1680" s="105" customFormat="true" ht="12" hidden="true" customHeight="true" outlineLevel="0" collapsed="false"/>
    <row r="1681" s="105" customFormat="true" ht="12" hidden="true" customHeight="true" outlineLevel="0" collapsed="false"/>
    <row r="1682" s="105" customFormat="true" ht="12" hidden="true" customHeight="true" outlineLevel="0" collapsed="false"/>
    <row r="1683" s="105" customFormat="true" ht="12" hidden="true" customHeight="true" outlineLevel="0" collapsed="false"/>
    <row r="1684" s="105" customFormat="true" ht="12" hidden="true" customHeight="true" outlineLevel="0" collapsed="false"/>
    <row r="1685" s="105" customFormat="true" ht="12" hidden="true" customHeight="true" outlineLevel="0" collapsed="false"/>
    <row r="1686" s="105" customFormat="true" ht="12" hidden="true" customHeight="true" outlineLevel="0" collapsed="false"/>
    <row r="1687" s="105" customFormat="true" ht="12" hidden="true" customHeight="true" outlineLevel="0" collapsed="false"/>
    <row r="1688" s="105" customFormat="true" ht="12" hidden="true" customHeight="true" outlineLevel="0" collapsed="false"/>
    <row r="1689" s="105" customFormat="true" ht="12" hidden="true" customHeight="true" outlineLevel="0" collapsed="false"/>
    <row r="1690" s="105" customFormat="true" ht="12" hidden="true" customHeight="true" outlineLevel="0" collapsed="false"/>
    <row r="1691" s="105" customFormat="true" ht="12" hidden="true" customHeight="true" outlineLevel="0" collapsed="false"/>
    <row r="1692" s="105" customFormat="true" ht="12" hidden="true" customHeight="true" outlineLevel="0" collapsed="false"/>
    <row r="1693" s="105" customFormat="true" ht="12" hidden="true" customHeight="true" outlineLevel="0" collapsed="false"/>
    <row r="1694" s="105" customFormat="true" ht="12" hidden="true" customHeight="true" outlineLevel="0" collapsed="false"/>
    <row r="1695" s="105" customFormat="true" ht="12" hidden="true" customHeight="true" outlineLevel="0" collapsed="false"/>
    <row r="1696" s="105" customFormat="true" ht="12" hidden="true" customHeight="true" outlineLevel="0" collapsed="false"/>
    <row r="1697" s="105" customFormat="true" ht="12" hidden="true" customHeight="true" outlineLevel="0" collapsed="false"/>
    <row r="1698" s="105" customFormat="true" ht="12" hidden="true" customHeight="true" outlineLevel="0" collapsed="false"/>
    <row r="1699" s="105" customFormat="true" ht="12" hidden="true" customHeight="true" outlineLevel="0" collapsed="false"/>
    <row r="1700" s="105" customFormat="true" ht="12" hidden="true" customHeight="true" outlineLevel="0" collapsed="false"/>
    <row r="1701" s="105" customFormat="true" ht="12" hidden="true" customHeight="true" outlineLevel="0" collapsed="false"/>
    <row r="1702" s="105" customFormat="true" ht="12" hidden="true" customHeight="true" outlineLevel="0" collapsed="false"/>
    <row r="1703" s="105" customFormat="true" ht="12" hidden="true" customHeight="true" outlineLevel="0" collapsed="false"/>
    <row r="1704" s="105" customFormat="true" ht="12" hidden="true" customHeight="true" outlineLevel="0" collapsed="false"/>
    <row r="1705" s="105" customFormat="true" ht="12" hidden="true" customHeight="true" outlineLevel="0" collapsed="false"/>
    <row r="1706" s="105" customFormat="true" ht="12" hidden="true" customHeight="true" outlineLevel="0" collapsed="false"/>
    <row r="1707" s="105" customFormat="true" ht="12" hidden="true" customHeight="true" outlineLevel="0" collapsed="false"/>
    <row r="1708" s="105" customFormat="true" ht="12" hidden="true" customHeight="true" outlineLevel="0" collapsed="false"/>
    <row r="1709" s="105" customFormat="true" ht="12" hidden="true" customHeight="true" outlineLevel="0" collapsed="false"/>
    <row r="1710" s="105" customFormat="true" ht="12" hidden="true" customHeight="true" outlineLevel="0" collapsed="false"/>
    <row r="1711" s="105" customFormat="true" ht="12" hidden="true" customHeight="true" outlineLevel="0" collapsed="false"/>
    <row r="1712" s="105" customFormat="true" ht="12" hidden="true" customHeight="true" outlineLevel="0" collapsed="false"/>
    <row r="1713" s="105" customFormat="true" ht="12" hidden="true" customHeight="true" outlineLevel="0" collapsed="false"/>
    <row r="1714" s="105" customFormat="true" ht="12" hidden="true" customHeight="true" outlineLevel="0" collapsed="false"/>
    <row r="1715" s="105" customFormat="true" ht="12" hidden="true" customHeight="true" outlineLevel="0" collapsed="false"/>
    <row r="1716" s="105" customFormat="true" ht="12" hidden="true" customHeight="true" outlineLevel="0" collapsed="false"/>
    <row r="1717" s="105" customFormat="true" ht="12" hidden="true" customHeight="true" outlineLevel="0" collapsed="false"/>
    <row r="1718" s="105" customFormat="true" ht="12" hidden="true" customHeight="true" outlineLevel="0" collapsed="false"/>
    <row r="1719" s="105" customFormat="true" ht="12" hidden="true" customHeight="true" outlineLevel="0" collapsed="false"/>
    <row r="1720" s="105" customFormat="true" ht="12" hidden="true" customHeight="true" outlineLevel="0" collapsed="false"/>
    <row r="1721" s="105" customFormat="true" ht="12" hidden="true" customHeight="true" outlineLevel="0" collapsed="false"/>
    <row r="1722" s="105" customFormat="true" ht="12" hidden="true" customHeight="true" outlineLevel="0" collapsed="false"/>
    <row r="1723" s="105" customFormat="true" ht="12" hidden="true" customHeight="true" outlineLevel="0" collapsed="false"/>
    <row r="1724" s="105" customFormat="true" ht="12" hidden="true" customHeight="true" outlineLevel="0" collapsed="false"/>
    <row r="1725" s="105" customFormat="true" ht="12" hidden="true" customHeight="true" outlineLevel="0" collapsed="false"/>
    <row r="1726" s="105" customFormat="true" ht="12" hidden="true" customHeight="true" outlineLevel="0" collapsed="false"/>
    <row r="1727" s="105" customFormat="true" ht="12" hidden="true" customHeight="true" outlineLevel="0" collapsed="false"/>
    <row r="1728" s="105" customFormat="true" ht="12" hidden="true" customHeight="true" outlineLevel="0" collapsed="false"/>
    <row r="1729" s="105" customFormat="true" ht="12" hidden="true" customHeight="true" outlineLevel="0" collapsed="false"/>
    <row r="1730" s="105" customFormat="true" ht="12" hidden="true" customHeight="true" outlineLevel="0" collapsed="false"/>
    <row r="1731" s="105" customFormat="true" ht="12" hidden="true" customHeight="true" outlineLevel="0" collapsed="false"/>
    <row r="1732" s="105" customFormat="true" ht="12" hidden="true" customHeight="true" outlineLevel="0" collapsed="false"/>
    <row r="1733" s="105" customFormat="true" ht="12" hidden="true" customHeight="true" outlineLevel="0" collapsed="false"/>
    <row r="1734" s="105" customFormat="true" ht="12" hidden="true" customHeight="true" outlineLevel="0" collapsed="false"/>
    <row r="1735" s="105" customFormat="true" ht="12" hidden="true" customHeight="true" outlineLevel="0" collapsed="false"/>
    <row r="1736" s="105" customFormat="true" ht="12" hidden="true" customHeight="true" outlineLevel="0" collapsed="false"/>
    <row r="1737" s="105" customFormat="true" ht="12" hidden="true" customHeight="true" outlineLevel="0" collapsed="false"/>
    <row r="1738" s="105" customFormat="true" ht="12" hidden="true" customHeight="true" outlineLevel="0" collapsed="false"/>
    <row r="1739" s="105" customFormat="true" ht="12" hidden="true" customHeight="true" outlineLevel="0" collapsed="false"/>
    <row r="1740" s="105" customFormat="true" ht="12" hidden="true" customHeight="true" outlineLevel="0" collapsed="false"/>
    <row r="1741" s="105" customFormat="true" ht="12" hidden="true" customHeight="true" outlineLevel="0" collapsed="false"/>
    <row r="1742" s="105" customFormat="true" ht="12" hidden="true" customHeight="true" outlineLevel="0" collapsed="false"/>
    <row r="1743" s="105" customFormat="true" ht="12" hidden="true" customHeight="true" outlineLevel="0" collapsed="false"/>
    <row r="1744" s="105" customFormat="true" ht="12" hidden="true" customHeight="true" outlineLevel="0" collapsed="false"/>
    <row r="1745" s="105" customFormat="true" ht="12" hidden="true" customHeight="true" outlineLevel="0" collapsed="false"/>
    <row r="1746" s="105" customFormat="true" ht="12" hidden="true" customHeight="true" outlineLevel="0" collapsed="false"/>
    <row r="1747" s="105" customFormat="true" ht="12" hidden="true" customHeight="true" outlineLevel="0" collapsed="false"/>
    <row r="1748" s="105" customFormat="true" ht="12" hidden="true" customHeight="true" outlineLevel="0" collapsed="false"/>
    <row r="1749" s="105" customFormat="true" ht="12" hidden="true" customHeight="true" outlineLevel="0" collapsed="false"/>
    <row r="1750" s="105" customFormat="true" ht="12" hidden="true" customHeight="true" outlineLevel="0" collapsed="false"/>
    <row r="1751" s="105" customFormat="true" ht="12" hidden="true" customHeight="true" outlineLevel="0" collapsed="false"/>
    <row r="1752" s="105" customFormat="true" ht="12" hidden="true" customHeight="true" outlineLevel="0" collapsed="false"/>
    <row r="1753" s="105" customFormat="true" ht="12" hidden="true" customHeight="true" outlineLevel="0" collapsed="false"/>
    <row r="1754" s="105" customFormat="true" ht="12" hidden="true" customHeight="true" outlineLevel="0" collapsed="false"/>
    <row r="1755" s="105" customFormat="true" ht="12" hidden="true" customHeight="true" outlineLevel="0" collapsed="false"/>
    <row r="1756" s="105" customFormat="true" ht="12" hidden="true" customHeight="true" outlineLevel="0" collapsed="false"/>
    <row r="1757" s="105" customFormat="true" ht="12" hidden="true" customHeight="true" outlineLevel="0" collapsed="false"/>
    <row r="1758" s="105" customFormat="true" ht="12" hidden="true" customHeight="true" outlineLevel="0" collapsed="false"/>
    <row r="1759" s="105" customFormat="true" ht="12" hidden="true" customHeight="true" outlineLevel="0" collapsed="false"/>
    <row r="1760" s="105" customFormat="true" ht="12" hidden="true" customHeight="true" outlineLevel="0" collapsed="false"/>
    <row r="1761" s="105" customFormat="true" ht="12" hidden="true" customHeight="true" outlineLevel="0" collapsed="false"/>
    <row r="1762" s="105" customFormat="true" ht="12" hidden="true" customHeight="true" outlineLevel="0" collapsed="false"/>
    <row r="1763" s="105" customFormat="true" ht="12" hidden="true" customHeight="true" outlineLevel="0" collapsed="false"/>
    <row r="1764" s="105" customFormat="true" ht="12" hidden="true" customHeight="true" outlineLevel="0" collapsed="false"/>
    <row r="1765" s="105" customFormat="true" ht="12" hidden="true" customHeight="true" outlineLevel="0" collapsed="false"/>
    <row r="1766" s="105" customFormat="true" ht="12" hidden="true" customHeight="true" outlineLevel="0" collapsed="false"/>
    <row r="1767" s="105" customFormat="true" ht="12" hidden="true" customHeight="true" outlineLevel="0" collapsed="false"/>
    <row r="1768" s="105" customFormat="true" ht="12" hidden="true" customHeight="true" outlineLevel="0" collapsed="false"/>
    <row r="1769" s="105" customFormat="true" ht="12" hidden="true" customHeight="true" outlineLevel="0" collapsed="false"/>
    <row r="1770" s="105" customFormat="true" ht="12" hidden="true" customHeight="true" outlineLevel="0" collapsed="false"/>
    <row r="1771" s="105" customFormat="true" ht="12" hidden="true" customHeight="true" outlineLevel="0" collapsed="false"/>
    <row r="1772" s="105" customFormat="true" ht="12" hidden="true" customHeight="true" outlineLevel="0" collapsed="false"/>
    <row r="1773" s="105" customFormat="true" ht="12" hidden="true" customHeight="true" outlineLevel="0" collapsed="false"/>
    <row r="1774" s="105" customFormat="true" ht="12" hidden="true" customHeight="true" outlineLevel="0" collapsed="false"/>
    <row r="1775" s="105" customFormat="true" ht="12" hidden="true" customHeight="true" outlineLevel="0" collapsed="false"/>
    <row r="1776" s="105" customFormat="true" ht="12" hidden="true" customHeight="true" outlineLevel="0" collapsed="false"/>
    <row r="1777" s="105" customFormat="true" ht="12" hidden="true" customHeight="true" outlineLevel="0" collapsed="false"/>
    <row r="1778" s="105" customFormat="true" ht="12" hidden="true" customHeight="true" outlineLevel="0" collapsed="false"/>
    <row r="1779" s="105" customFormat="true" ht="12" hidden="true" customHeight="true" outlineLevel="0" collapsed="false"/>
    <row r="1780" s="105" customFormat="true" ht="12" hidden="true" customHeight="true" outlineLevel="0" collapsed="false"/>
    <row r="1781" s="105" customFormat="true" ht="12" hidden="true" customHeight="true" outlineLevel="0" collapsed="false"/>
    <row r="1782" s="105" customFormat="true" ht="12" hidden="true" customHeight="true" outlineLevel="0" collapsed="false"/>
    <row r="1783" s="105" customFormat="true" ht="12" hidden="true" customHeight="true" outlineLevel="0" collapsed="false"/>
    <row r="1784" s="105" customFormat="true" ht="12" hidden="true" customHeight="true" outlineLevel="0" collapsed="false"/>
    <row r="1785" s="105" customFormat="true" ht="12" hidden="true" customHeight="true" outlineLevel="0" collapsed="false"/>
    <row r="1786" s="105" customFormat="true" ht="12" hidden="true" customHeight="true" outlineLevel="0" collapsed="false"/>
    <row r="1787" s="105" customFormat="true" ht="12" hidden="true" customHeight="true" outlineLevel="0" collapsed="false"/>
    <row r="1788" s="105" customFormat="true" ht="12" hidden="true" customHeight="true" outlineLevel="0" collapsed="false"/>
    <row r="1789" s="105" customFormat="true" ht="12" hidden="true" customHeight="true" outlineLevel="0" collapsed="false"/>
    <row r="1790" s="105" customFormat="true" ht="12" hidden="true" customHeight="true" outlineLevel="0" collapsed="false"/>
    <row r="1791" s="105" customFormat="true" ht="12" hidden="true" customHeight="true" outlineLevel="0" collapsed="false"/>
    <row r="1792" s="105" customFormat="true" ht="12" hidden="true" customHeight="true" outlineLevel="0" collapsed="false"/>
    <row r="1793" s="105" customFormat="true" ht="12" hidden="true" customHeight="true" outlineLevel="0" collapsed="false"/>
    <row r="1794" s="105" customFormat="true" ht="12" hidden="true" customHeight="true" outlineLevel="0" collapsed="false"/>
    <row r="1795" s="105" customFormat="true" ht="12" hidden="true" customHeight="true" outlineLevel="0" collapsed="false"/>
    <row r="1796" s="105" customFormat="true" ht="12" hidden="true" customHeight="true" outlineLevel="0" collapsed="false"/>
    <row r="1797" s="105" customFormat="true" ht="12" hidden="true" customHeight="true" outlineLevel="0" collapsed="false"/>
    <row r="1798" s="105" customFormat="true" ht="12" hidden="true" customHeight="true" outlineLevel="0" collapsed="false"/>
    <row r="1799" s="105" customFormat="true" ht="12" hidden="true" customHeight="true" outlineLevel="0" collapsed="false"/>
    <row r="1800" s="105" customFormat="true" ht="12" hidden="true" customHeight="true" outlineLevel="0" collapsed="false"/>
    <row r="1801" s="105" customFormat="true" ht="12" hidden="true" customHeight="true" outlineLevel="0" collapsed="false"/>
    <row r="1802" s="105" customFormat="true" ht="12" hidden="true" customHeight="true" outlineLevel="0" collapsed="false"/>
    <row r="1803" s="105" customFormat="true" ht="12" hidden="true" customHeight="true" outlineLevel="0" collapsed="false"/>
    <row r="1804" s="105" customFormat="true" ht="12" hidden="true" customHeight="true" outlineLevel="0" collapsed="false"/>
    <row r="1805" s="105" customFormat="true" ht="12" hidden="true" customHeight="true" outlineLevel="0" collapsed="false"/>
    <row r="1806" s="105" customFormat="true" ht="12" hidden="true" customHeight="true" outlineLevel="0" collapsed="false"/>
    <row r="1807" s="105" customFormat="true" ht="12" hidden="true" customHeight="true" outlineLevel="0" collapsed="false"/>
    <row r="1808" s="105" customFormat="true" ht="12" hidden="true" customHeight="true" outlineLevel="0" collapsed="false"/>
    <row r="1809" s="105" customFormat="true" ht="12" hidden="true" customHeight="true" outlineLevel="0" collapsed="false"/>
    <row r="1810" s="105" customFormat="true" ht="12" hidden="true" customHeight="true" outlineLevel="0" collapsed="false"/>
    <row r="1811" s="105" customFormat="true" ht="12" hidden="true" customHeight="true" outlineLevel="0" collapsed="false"/>
    <row r="1812" s="105" customFormat="true" ht="12" hidden="true" customHeight="true" outlineLevel="0" collapsed="false"/>
    <row r="1813" s="105" customFormat="true" ht="12" hidden="true" customHeight="true" outlineLevel="0" collapsed="false"/>
    <row r="1814" s="105" customFormat="true" ht="12" hidden="true" customHeight="true" outlineLevel="0" collapsed="false"/>
    <row r="1815" s="105" customFormat="true" ht="12" hidden="true" customHeight="true" outlineLevel="0" collapsed="false"/>
    <row r="1816" s="105" customFormat="true" ht="12" hidden="true" customHeight="true" outlineLevel="0" collapsed="false"/>
    <row r="1817" s="105" customFormat="true" ht="12" hidden="true" customHeight="true" outlineLevel="0" collapsed="false"/>
    <row r="1818" s="105" customFormat="true" ht="12" hidden="true" customHeight="true" outlineLevel="0" collapsed="false"/>
    <row r="1819" s="105" customFormat="true" ht="12" hidden="true" customHeight="true" outlineLevel="0" collapsed="false"/>
    <row r="1820" s="105" customFormat="true" ht="12" hidden="true" customHeight="true" outlineLevel="0" collapsed="false"/>
    <row r="1821" s="105" customFormat="true" ht="12" hidden="true" customHeight="true" outlineLevel="0" collapsed="false"/>
    <row r="1822" s="105" customFormat="true" ht="12" hidden="true" customHeight="true" outlineLevel="0" collapsed="false"/>
    <row r="1823" s="105" customFormat="true" ht="12" hidden="true" customHeight="true" outlineLevel="0" collapsed="false"/>
    <row r="1824" s="105" customFormat="true" ht="12" hidden="true" customHeight="true" outlineLevel="0" collapsed="false"/>
    <row r="1825" s="105" customFormat="true" ht="12" hidden="true" customHeight="true" outlineLevel="0" collapsed="false"/>
    <row r="1826" s="105" customFormat="true" ht="12" hidden="true" customHeight="true" outlineLevel="0" collapsed="false"/>
    <row r="1827" s="105" customFormat="true" ht="12" hidden="true" customHeight="true" outlineLevel="0" collapsed="false"/>
    <row r="1828" s="105" customFormat="true" ht="12" hidden="true" customHeight="true" outlineLevel="0" collapsed="false"/>
    <row r="1829" s="105" customFormat="true" ht="12" hidden="true" customHeight="true" outlineLevel="0" collapsed="false"/>
    <row r="1830" s="105" customFormat="true" ht="12" hidden="true" customHeight="true" outlineLevel="0" collapsed="false"/>
    <row r="1831" s="105" customFormat="true" ht="12" hidden="true" customHeight="true" outlineLevel="0" collapsed="false"/>
    <row r="1832" s="105" customFormat="true" ht="12" hidden="true" customHeight="true" outlineLevel="0" collapsed="false"/>
    <row r="1833" s="105" customFormat="true" ht="12" hidden="true" customHeight="true" outlineLevel="0" collapsed="false"/>
    <row r="1834" s="105" customFormat="true" ht="12" hidden="true" customHeight="true" outlineLevel="0" collapsed="false"/>
    <row r="1835" s="105" customFormat="true" ht="12" hidden="true" customHeight="true" outlineLevel="0" collapsed="false"/>
    <row r="1836" s="105" customFormat="true" ht="12" hidden="true" customHeight="true" outlineLevel="0" collapsed="false"/>
    <row r="1837" s="105" customFormat="true" ht="12" hidden="true" customHeight="true" outlineLevel="0" collapsed="false"/>
    <row r="1838" s="105" customFormat="true" ht="12" hidden="true" customHeight="true" outlineLevel="0" collapsed="false"/>
    <row r="1839" s="105" customFormat="true" ht="12" hidden="true" customHeight="true" outlineLevel="0" collapsed="false"/>
    <row r="1840" s="105" customFormat="true" ht="12" hidden="true" customHeight="true" outlineLevel="0" collapsed="false"/>
    <row r="1841" s="105" customFormat="true" ht="12" hidden="true" customHeight="true" outlineLevel="0" collapsed="false"/>
    <row r="1842" s="105" customFormat="true" ht="12" hidden="true" customHeight="true" outlineLevel="0" collapsed="false"/>
    <row r="1843" s="105" customFormat="true" ht="12" hidden="true" customHeight="true" outlineLevel="0" collapsed="false"/>
    <row r="1844" s="105" customFormat="true" ht="12" hidden="true" customHeight="true" outlineLevel="0" collapsed="false"/>
    <row r="1845" s="105" customFormat="true" ht="12" hidden="true" customHeight="true" outlineLevel="0" collapsed="false"/>
    <row r="1846" s="105" customFormat="true" ht="12" hidden="true" customHeight="true" outlineLevel="0" collapsed="false"/>
    <row r="1847" s="105" customFormat="true" ht="12" hidden="true" customHeight="true" outlineLevel="0" collapsed="false"/>
    <row r="1848" s="105" customFormat="true" ht="12" hidden="true" customHeight="true" outlineLevel="0" collapsed="false"/>
    <row r="1849" s="105" customFormat="true" ht="12" hidden="true" customHeight="true" outlineLevel="0" collapsed="false"/>
    <row r="1850" s="105" customFormat="true" ht="12" hidden="true" customHeight="true" outlineLevel="0" collapsed="false"/>
    <row r="1851" s="105" customFormat="true" ht="12" hidden="true" customHeight="true" outlineLevel="0" collapsed="false"/>
    <row r="1852" s="105" customFormat="true" ht="12" hidden="true" customHeight="true" outlineLevel="0" collapsed="false"/>
    <row r="1853" s="105" customFormat="true" ht="12" hidden="true" customHeight="true" outlineLevel="0" collapsed="false"/>
    <row r="1854" s="105" customFormat="true" ht="12" hidden="true" customHeight="true" outlineLevel="0" collapsed="false"/>
    <row r="1855" s="105" customFormat="true" ht="12" hidden="true" customHeight="true" outlineLevel="0" collapsed="false"/>
    <row r="1856" s="105" customFormat="true" ht="12" hidden="true" customHeight="true" outlineLevel="0" collapsed="false"/>
    <row r="1857" s="105" customFormat="true" ht="12" hidden="true" customHeight="true" outlineLevel="0" collapsed="false"/>
    <row r="1858" s="105" customFormat="true" ht="12" hidden="true" customHeight="true" outlineLevel="0" collapsed="false"/>
    <row r="1859" s="105" customFormat="true" ht="12" hidden="true" customHeight="true" outlineLevel="0" collapsed="false"/>
    <row r="1860" s="105" customFormat="true" ht="12" hidden="true" customHeight="true" outlineLevel="0" collapsed="false"/>
    <row r="1861" s="105" customFormat="true" ht="12" hidden="true" customHeight="true" outlineLevel="0" collapsed="false"/>
    <row r="1862" s="105" customFormat="true" ht="12" hidden="true" customHeight="true" outlineLevel="0" collapsed="false"/>
    <row r="1863" s="105" customFormat="true" ht="12" hidden="true" customHeight="true" outlineLevel="0" collapsed="false"/>
    <row r="1864" s="105" customFormat="true" ht="12" hidden="true" customHeight="true" outlineLevel="0" collapsed="false"/>
    <row r="1865" s="105" customFormat="true" ht="12" hidden="true" customHeight="true" outlineLevel="0" collapsed="false"/>
    <row r="1866" s="105" customFormat="true" ht="12" hidden="true" customHeight="true" outlineLevel="0" collapsed="false"/>
    <row r="1867" s="105" customFormat="true" ht="12" hidden="true" customHeight="true" outlineLevel="0" collapsed="false"/>
    <row r="1868" s="105" customFormat="true" ht="12" hidden="true" customHeight="true" outlineLevel="0" collapsed="false"/>
    <row r="1869" s="105" customFormat="true" ht="12" hidden="true" customHeight="true" outlineLevel="0" collapsed="false"/>
    <row r="1870" s="105" customFormat="true" ht="12" hidden="true" customHeight="true" outlineLevel="0" collapsed="false"/>
    <row r="1871" s="105" customFormat="true" ht="12" hidden="true" customHeight="true" outlineLevel="0" collapsed="false"/>
    <row r="1872" s="105" customFormat="true" ht="12" hidden="true" customHeight="true" outlineLevel="0" collapsed="false"/>
    <row r="1873" s="105" customFormat="true" ht="12" hidden="true" customHeight="true" outlineLevel="0" collapsed="false"/>
    <row r="1874" s="105" customFormat="true" ht="12" hidden="true" customHeight="true" outlineLevel="0" collapsed="false"/>
    <row r="1875" s="105" customFormat="true" ht="12" hidden="true" customHeight="true" outlineLevel="0" collapsed="false"/>
    <row r="1876" s="105" customFormat="true" ht="12" hidden="true" customHeight="true" outlineLevel="0" collapsed="false"/>
    <row r="1877" s="105" customFormat="true" ht="12" hidden="true" customHeight="true" outlineLevel="0" collapsed="false"/>
    <row r="1878" s="105" customFormat="true" ht="12" hidden="true" customHeight="true" outlineLevel="0" collapsed="false"/>
    <row r="1879" s="105" customFormat="true" ht="12" hidden="true" customHeight="true" outlineLevel="0" collapsed="false"/>
    <row r="1880" s="105" customFormat="true" ht="12" hidden="true" customHeight="true" outlineLevel="0" collapsed="false"/>
    <row r="1881" s="105" customFormat="true" ht="12" hidden="true" customHeight="true" outlineLevel="0" collapsed="false"/>
    <row r="1882" s="105" customFormat="true" ht="12" hidden="true" customHeight="true" outlineLevel="0" collapsed="false"/>
    <row r="1883" s="105" customFormat="true" ht="12" hidden="true" customHeight="true" outlineLevel="0" collapsed="false"/>
    <row r="1884" s="105" customFormat="true" ht="12" hidden="true" customHeight="true" outlineLevel="0" collapsed="false"/>
    <row r="1885" s="105" customFormat="true" ht="12" hidden="true" customHeight="true" outlineLevel="0" collapsed="false"/>
    <row r="1886" s="105" customFormat="true" ht="12" hidden="true" customHeight="true" outlineLevel="0" collapsed="false"/>
    <row r="1887" s="105" customFormat="true" ht="12" hidden="true" customHeight="true" outlineLevel="0" collapsed="false"/>
    <row r="1888" s="105" customFormat="true" ht="12" hidden="true" customHeight="true" outlineLevel="0" collapsed="false"/>
    <row r="1889" s="105" customFormat="true" ht="12" hidden="true" customHeight="true" outlineLevel="0" collapsed="false"/>
    <row r="1890" s="105" customFormat="true" ht="12" hidden="true" customHeight="true" outlineLevel="0" collapsed="false"/>
    <row r="1891" s="105" customFormat="true" ht="12" hidden="true" customHeight="true" outlineLevel="0" collapsed="false"/>
    <row r="1892" s="105" customFormat="true" ht="12" hidden="true" customHeight="true" outlineLevel="0" collapsed="false"/>
    <row r="1893" s="105" customFormat="true" ht="12" hidden="true" customHeight="true" outlineLevel="0" collapsed="false"/>
    <row r="1894" s="105" customFormat="true" ht="12" hidden="true" customHeight="true" outlineLevel="0" collapsed="false"/>
    <row r="1895" s="105" customFormat="true" ht="12" hidden="true" customHeight="true" outlineLevel="0" collapsed="false"/>
    <row r="1896" s="105" customFormat="true" ht="12" hidden="true" customHeight="true" outlineLevel="0" collapsed="false"/>
    <row r="1897" s="105" customFormat="true" ht="12" hidden="true" customHeight="true" outlineLevel="0" collapsed="false"/>
    <row r="1898" s="105" customFormat="true" ht="12" hidden="true" customHeight="true" outlineLevel="0" collapsed="false"/>
    <row r="1899" s="105" customFormat="true" ht="12" hidden="true" customHeight="true" outlineLevel="0" collapsed="false"/>
    <row r="1900" s="105" customFormat="true" ht="12" hidden="true" customHeight="true" outlineLevel="0" collapsed="false"/>
    <row r="1901" s="105" customFormat="true" ht="12" hidden="true" customHeight="true" outlineLevel="0" collapsed="false"/>
    <row r="1902" s="105" customFormat="true" ht="12" hidden="true" customHeight="true" outlineLevel="0" collapsed="false"/>
    <row r="1903" s="105" customFormat="true" ht="12" hidden="true" customHeight="true" outlineLevel="0" collapsed="false"/>
    <row r="1904" s="105" customFormat="true" ht="12" hidden="true" customHeight="true" outlineLevel="0" collapsed="false"/>
    <row r="1905" s="105" customFormat="true" ht="12" hidden="true" customHeight="true" outlineLevel="0" collapsed="false"/>
    <row r="1906" s="105" customFormat="true" ht="12" hidden="true" customHeight="true" outlineLevel="0" collapsed="false"/>
    <row r="1907" s="105" customFormat="true" ht="12" hidden="true" customHeight="true" outlineLevel="0" collapsed="false"/>
    <row r="1908" s="105" customFormat="true" ht="12" hidden="true" customHeight="true" outlineLevel="0" collapsed="false"/>
    <row r="1909" s="105" customFormat="true" ht="12" hidden="true" customHeight="true" outlineLevel="0" collapsed="false"/>
    <row r="1910" s="105" customFormat="true" ht="12" hidden="true" customHeight="true" outlineLevel="0" collapsed="false"/>
    <row r="1911" s="105" customFormat="true" ht="12" hidden="true" customHeight="true" outlineLevel="0" collapsed="false"/>
    <row r="1912" s="105" customFormat="true" ht="12" hidden="true" customHeight="true" outlineLevel="0" collapsed="false"/>
    <row r="1913" s="105" customFormat="true" ht="12" hidden="true" customHeight="true" outlineLevel="0" collapsed="false"/>
    <row r="1914" s="105" customFormat="true" ht="12" hidden="true" customHeight="true" outlineLevel="0" collapsed="false"/>
    <row r="1915" s="105" customFormat="true" ht="12" hidden="true" customHeight="true" outlineLevel="0" collapsed="false"/>
    <row r="1916" s="105" customFormat="true" ht="12" hidden="true" customHeight="true" outlineLevel="0" collapsed="false"/>
    <row r="1917" s="105" customFormat="true" ht="12" hidden="true" customHeight="true" outlineLevel="0" collapsed="false"/>
    <row r="1918" s="105" customFormat="true" ht="12" hidden="true" customHeight="true" outlineLevel="0" collapsed="false"/>
    <row r="1919" s="105" customFormat="true" ht="12" hidden="true" customHeight="true" outlineLevel="0" collapsed="false"/>
    <row r="1920" s="105" customFormat="true" ht="12" hidden="true" customHeight="true" outlineLevel="0" collapsed="false"/>
    <row r="1921" s="105" customFormat="true" ht="12" hidden="true" customHeight="true" outlineLevel="0" collapsed="false"/>
    <row r="1922" s="105" customFormat="true" ht="12" hidden="true" customHeight="true" outlineLevel="0" collapsed="false"/>
    <row r="1923" s="105" customFormat="true" ht="12" hidden="true" customHeight="true" outlineLevel="0" collapsed="false"/>
    <row r="1924" s="105" customFormat="true" ht="12" hidden="true" customHeight="true" outlineLevel="0" collapsed="false"/>
    <row r="1925" s="105" customFormat="true" ht="12" hidden="true" customHeight="true" outlineLevel="0" collapsed="false"/>
    <row r="1926" s="105" customFormat="true" ht="12" hidden="true" customHeight="true" outlineLevel="0" collapsed="false"/>
    <row r="1927" s="105" customFormat="true" ht="12" hidden="true" customHeight="true" outlineLevel="0" collapsed="false"/>
    <row r="1928" s="105" customFormat="true" ht="12" hidden="true" customHeight="true" outlineLevel="0" collapsed="false"/>
    <row r="1929" s="105" customFormat="true" ht="12" hidden="true" customHeight="true" outlineLevel="0" collapsed="false"/>
    <row r="1930" s="105" customFormat="true" ht="12" hidden="true" customHeight="true" outlineLevel="0" collapsed="false"/>
    <row r="1931" s="105" customFormat="true" ht="12" hidden="true" customHeight="true" outlineLevel="0" collapsed="false"/>
    <row r="1932" s="105" customFormat="true" ht="12" hidden="true" customHeight="true" outlineLevel="0" collapsed="false"/>
    <row r="1933" s="105" customFormat="true" ht="12" hidden="true" customHeight="true" outlineLevel="0" collapsed="false"/>
    <row r="1934" s="105" customFormat="true" ht="12" hidden="true" customHeight="true" outlineLevel="0" collapsed="false"/>
    <row r="1935" s="105" customFormat="true" ht="12" hidden="true" customHeight="true" outlineLevel="0" collapsed="false"/>
    <row r="1936" s="105" customFormat="true" ht="12" hidden="true" customHeight="true" outlineLevel="0" collapsed="false"/>
    <row r="1937" s="105" customFormat="true" ht="12" hidden="true" customHeight="true" outlineLevel="0" collapsed="false"/>
    <row r="1938" s="105" customFormat="true" ht="12" hidden="true" customHeight="true" outlineLevel="0" collapsed="false"/>
    <row r="1939" s="105" customFormat="true" ht="12" hidden="true" customHeight="true" outlineLevel="0" collapsed="false"/>
    <row r="1940" s="105" customFormat="true" ht="12" hidden="true" customHeight="true" outlineLevel="0" collapsed="false"/>
    <row r="1941" s="105" customFormat="true" ht="12" hidden="true" customHeight="true" outlineLevel="0" collapsed="false"/>
    <row r="1942" s="105" customFormat="true" ht="12" hidden="true" customHeight="true" outlineLevel="0" collapsed="false"/>
    <row r="1943" s="105" customFormat="true" ht="12" hidden="true" customHeight="true" outlineLevel="0" collapsed="false"/>
    <row r="1944" s="105" customFormat="true" ht="12" hidden="true" customHeight="true" outlineLevel="0" collapsed="false"/>
    <row r="1945" s="105" customFormat="true" ht="12" hidden="true" customHeight="true" outlineLevel="0" collapsed="false"/>
    <row r="1946" s="105" customFormat="true" ht="12" hidden="true" customHeight="true" outlineLevel="0" collapsed="false"/>
    <row r="1947" s="105" customFormat="true" ht="12" hidden="true" customHeight="true" outlineLevel="0" collapsed="false"/>
    <row r="1948" s="105" customFormat="true" ht="12" hidden="true" customHeight="true" outlineLevel="0" collapsed="false"/>
    <row r="1949" s="105" customFormat="true" ht="12" hidden="true" customHeight="true" outlineLevel="0" collapsed="false"/>
    <row r="1950" s="105" customFormat="true" ht="12" hidden="true" customHeight="true" outlineLevel="0" collapsed="false"/>
    <row r="1951" s="105" customFormat="true" ht="12" hidden="true" customHeight="true" outlineLevel="0" collapsed="false"/>
    <row r="1952" s="105" customFormat="true" ht="12" hidden="true" customHeight="true" outlineLevel="0" collapsed="false"/>
    <row r="1953" s="105" customFormat="true" ht="12" hidden="true" customHeight="true" outlineLevel="0" collapsed="false"/>
    <row r="1954" s="105" customFormat="true" ht="12" hidden="true" customHeight="true" outlineLevel="0" collapsed="false"/>
    <row r="1955" s="105" customFormat="true" ht="12" hidden="true" customHeight="true" outlineLevel="0" collapsed="false"/>
    <row r="1956" s="105" customFormat="true" ht="12" hidden="true" customHeight="true" outlineLevel="0" collapsed="false"/>
    <row r="1957" s="105" customFormat="true" ht="12" hidden="true" customHeight="true" outlineLevel="0" collapsed="false"/>
    <row r="1958" s="105" customFormat="true" ht="12" hidden="true" customHeight="true" outlineLevel="0" collapsed="false"/>
    <row r="1959" s="105" customFormat="true" ht="12" hidden="true" customHeight="true" outlineLevel="0" collapsed="false"/>
    <row r="1960" s="105" customFormat="true" ht="12" hidden="true" customHeight="true" outlineLevel="0" collapsed="false"/>
    <row r="1961" s="105" customFormat="true" ht="12" hidden="true" customHeight="true" outlineLevel="0" collapsed="false"/>
    <row r="1962" s="105" customFormat="true" ht="12" hidden="true" customHeight="true" outlineLevel="0" collapsed="false"/>
    <row r="1963" s="105" customFormat="true" ht="12" hidden="true" customHeight="true" outlineLevel="0" collapsed="false"/>
    <row r="1964" s="105" customFormat="true" ht="12" hidden="true" customHeight="true" outlineLevel="0" collapsed="false"/>
    <row r="1965" s="105" customFormat="true" ht="12" hidden="true" customHeight="true" outlineLevel="0" collapsed="false"/>
    <row r="1966" s="105" customFormat="true" ht="12" hidden="true" customHeight="true" outlineLevel="0" collapsed="false"/>
    <row r="1967" s="105" customFormat="true" ht="12" hidden="true" customHeight="true" outlineLevel="0" collapsed="false"/>
    <row r="1968" s="105" customFormat="true" ht="12" hidden="true" customHeight="true" outlineLevel="0" collapsed="false"/>
    <row r="1969" s="105" customFormat="true" ht="12" hidden="true" customHeight="true" outlineLevel="0" collapsed="false"/>
    <row r="1970" s="105" customFormat="true" ht="12" hidden="true" customHeight="true" outlineLevel="0" collapsed="false"/>
    <row r="1971" s="105" customFormat="true" ht="12" hidden="true" customHeight="true" outlineLevel="0" collapsed="false"/>
    <row r="1972" s="105" customFormat="true" ht="12" hidden="true" customHeight="true" outlineLevel="0" collapsed="false"/>
    <row r="1973" s="105" customFormat="true" ht="12" hidden="true" customHeight="true" outlineLevel="0" collapsed="false"/>
    <row r="1974" s="105" customFormat="true" ht="12" hidden="true" customHeight="true" outlineLevel="0" collapsed="false"/>
    <row r="1975" s="105" customFormat="true" ht="12" hidden="true" customHeight="true" outlineLevel="0" collapsed="false"/>
    <row r="1976" s="105" customFormat="true" ht="12" hidden="true" customHeight="true" outlineLevel="0" collapsed="false"/>
    <row r="1977" s="105" customFormat="true" ht="12" hidden="true" customHeight="true" outlineLevel="0" collapsed="false"/>
    <row r="1978" s="105" customFormat="true" ht="12" hidden="true" customHeight="true" outlineLevel="0" collapsed="false"/>
    <row r="1979" s="105" customFormat="true" ht="12" hidden="true" customHeight="true" outlineLevel="0" collapsed="false"/>
    <row r="1980" s="105" customFormat="true" ht="12" hidden="true" customHeight="true" outlineLevel="0" collapsed="false"/>
    <row r="1981" s="105" customFormat="true" ht="12" hidden="true" customHeight="true" outlineLevel="0" collapsed="false"/>
    <row r="1982" s="105" customFormat="true" ht="12" hidden="true" customHeight="true" outlineLevel="0" collapsed="false"/>
    <row r="1983" s="105" customFormat="true" ht="12" hidden="true" customHeight="true" outlineLevel="0" collapsed="false"/>
    <row r="1984" s="105" customFormat="true" ht="12" hidden="true" customHeight="true" outlineLevel="0" collapsed="false"/>
    <row r="1985" s="105" customFormat="true" ht="12" hidden="true" customHeight="true" outlineLevel="0" collapsed="false"/>
    <row r="1986" s="105" customFormat="true" ht="12" hidden="true" customHeight="true" outlineLevel="0" collapsed="false"/>
    <row r="1987" s="105" customFormat="true" ht="12" hidden="true" customHeight="true" outlineLevel="0" collapsed="false"/>
    <row r="1988" s="105" customFormat="true" ht="12" hidden="true" customHeight="true" outlineLevel="0" collapsed="false"/>
    <row r="1989" s="105" customFormat="true" ht="12" hidden="true" customHeight="true" outlineLevel="0" collapsed="false"/>
    <row r="1990" s="105" customFormat="true" ht="12" hidden="true" customHeight="true" outlineLevel="0" collapsed="false"/>
    <row r="1991" s="105" customFormat="true" ht="12" hidden="true" customHeight="true" outlineLevel="0" collapsed="false"/>
    <row r="1992" s="105" customFormat="true" ht="12" hidden="true" customHeight="true" outlineLevel="0" collapsed="false"/>
    <row r="1993" s="105" customFormat="true" ht="12" hidden="true" customHeight="true" outlineLevel="0" collapsed="false"/>
    <row r="1994" s="105" customFormat="true" ht="12" hidden="true" customHeight="true" outlineLevel="0" collapsed="false"/>
    <row r="1995" s="105" customFormat="true" ht="12" hidden="true" customHeight="true" outlineLevel="0" collapsed="false"/>
    <row r="1996" s="105" customFormat="true" ht="12" hidden="true" customHeight="true" outlineLevel="0" collapsed="false"/>
    <row r="1997" s="105" customFormat="true" ht="12" hidden="true" customHeight="true" outlineLevel="0" collapsed="false"/>
    <row r="1998" s="105" customFormat="true" ht="12" hidden="true" customHeight="true" outlineLevel="0" collapsed="false"/>
    <row r="1999" s="105" customFormat="true" ht="12" hidden="true" customHeight="true" outlineLevel="0" collapsed="false"/>
    <row r="2000" s="105" customFormat="true" ht="12" hidden="true" customHeight="true" outlineLevel="0" collapsed="false"/>
    <row r="2001" s="105" customFormat="true" ht="12" hidden="true" customHeight="true" outlineLevel="0" collapsed="false"/>
    <row r="2002" s="105" customFormat="true" ht="12" hidden="true" customHeight="true" outlineLevel="0" collapsed="false"/>
    <row r="2003" s="105" customFormat="true" ht="12" hidden="true" customHeight="true" outlineLevel="0" collapsed="false"/>
    <row r="2004" s="105" customFormat="true" ht="12" hidden="true" customHeight="true" outlineLevel="0" collapsed="false"/>
    <row r="2005" s="105" customFormat="true" ht="12" hidden="true" customHeight="true" outlineLevel="0" collapsed="false"/>
    <row r="2006" s="105" customFormat="true" ht="12" hidden="true" customHeight="true" outlineLevel="0" collapsed="false"/>
    <row r="2007" s="105" customFormat="true" ht="12" hidden="true" customHeight="true" outlineLevel="0" collapsed="false"/>
    <row r="2008" s="105" customFormat="true" ht="12" hidden="true" customHeight="true" outlineLevel="0" collapsed="false"/>
    <row r="2009" s="105" customFormat="true" ht="12" hidden="true" customHeight="true" outlineLevel="0" collapsed="false"/>
    <row r="2010" s="105" customFormat="true" ht="12" hidden="true" customHeight="true" outlineLevel="0" collapsed="false"/>
    <row r="2011" s="105" customFormat="true" ht="12" hidden="true" customHeight="true" outlineLevel="0" collapsed="false"/>
    <row r="2012" s="105" customFormat="true" ht="12" hidden="true" customHeight="true" outlineLevel="0" collapsed="false"/>
    <row r="2013" s="105" customFormat="true" ht="12" hidden="true" customHeight="true" outlineLevel="0" collapsed="false"/>
    <row r="2014" s="105" customFormat="true" ht="12" hidden="true" customHeight="true" outlineLevel="0" collapsed="false"/>
    <row r="2015" s="105" customFormat="true" ht="12" hidden="true" customHeight="true" outlineLevel="0" collapsed="false"/>
    <row r="2016" s="105" customFormat="true" ht="12" hidden="true" customHeight="true" outlineLevel="0" collapsed="false"/>
    <row r="2017" s="105" customFormat="true" ht="12" hidden="true" customHeight="true" outlineLevel="0" collapsed="false"/>
    <row r="2018" s="105" customFormat="true" ht="12" hidden="true" customHeight="true" outlineLevel="0" collapsed="false"/>
    <row r="2019" s="105" customFormat="true" ht="12" hidden="true" customHeight="true" outlineLevel="0" collapsed="false"/>
    <row r="2020" s="105" customFormat="true" ht="12" hidden="true" customHeight="true" outlineLevel="0" collapsed="false"/>
    <row r="2021" s="105" customFormat="true" ht="12" hidden="true" customHeight="true" outlineLevel="0" collapsed="false"/>
    <row r="2022" s="105" customFormat="true" ht="12" hidden="true" customHeight="true" outlineLevel="0" collapsed="false"/>
    <row r="2023" s="105" customFormat="true" ht="12" hidden="true" customHeight="true" outlineLevel="0" collapsed="false"/>
    <row r="2024" s="105" customFormat="true" ht="12" hidden="true" customHeight="true" outlineLevel="0" collapsed="false"/>
    <row r="2025" s="105" customFormat="true" ht="12" hidden="true" customHeight="true" outlineLevel="0" collapsed="false"/>
    <row r="2026" s="105" customFormat="true" ht="12" hidden="true" customHeight="true" outlineLevel="0" collapsed="false"/>
    <row r="2027" s="105" customFormat="true" ht="12" hidden="true" customHeight="true" outlineLevel="0" collapsed="false"/>
    <row r="2028" s="105" customFormat="true" ht="12" hidden="true" customHeight="true" outlineLevel="0" collapsed="false"/>
    <row r="2029" s="105" customFormat="true" ht="12" hidden="true" customHeight="true" outlineLevel="0" collapsed="false"/>
    <row r="2030" s="105" customFormat="true" ht="12" hidden="true" customHeight="true" outlineLevel="0" collapsed="false"/>
    <row r="2031" s="105" customFormat="true" ht="12" hidden="true" customHeight="true" outlineLevel="0" collapsed="false"/>
    <row r="2032" s="105" customFormat="true" ht="12" hidden="true" customHeight="true" outlineLevel="0" collapsed="false"/>
    <row r="2033" s="105" customFormat="true" ht="12" hidden="true" customHeight="true" outlineLevel="0" collapsed="false"/>
    <row r="2034" s="105" customFormat="true" ht="12" hidden="true" customHeight="true" outlineLevel="0" collapsed="false"/>
    <row r="2035" s="105" customFormat="true" ht="12" hidden="true" customHeight="true" outlineLevel="0" collapsed="false"/>
    <row r="2036" s="105" customFormat="true" ht="12" hidden="true" customHeight="true" outlineLevel="0" collapsed="false"/>
    <row r="2037" s="105" customFormat="true" ht="12" hidden="true" customHeight="true" outlineLevel="0" collapsed="false"/>
    <row r="2038" s="105" customFormat="true" ht="12" hidden="true" customHeight="true" outlineLevel="0" collapsed="false"/>
    <row r="2039" s="105" customFormat="true" ht="12" hidden="true" customHeight="true" outlineLevel="0" collapsed="false"/>
    <row r="2040" s="105" customFormat="true" ht="12" hidden="true" customHeight="true" outlineLevel="0" collapsed="false"/>
    <row r="2041" s="105" customFormat="true" ht="12" hidden="true" customHeight="true" outlineLevel="0" collapsed="false"/>
    <row r="2042" s="105" customFormat="true" ht="12" hidden="true" customHeight="true" outlineLevel="0" collapsed="false"/>
    <row r="2043" s="105" customFormat="true" ht="12" hidden="true" customHeight="true" outlineLevel="0" collapsed="false"/>
    <row r="2044" s="105" customFormat="true" ht="12" hidden="true" customHeight="true" outlineLevel="0" collapsed="false"/>
    <row r="2045" s="105" customFormat="true" ht="12" hidden="true" customHeight="true" outlineLevel="0" collapsed="false"/>
    <row r="2046" s="105" customFormat="true" ht="12" hidden="true" customHeight="true" outlineLevel="0" collapsed="false"/>
    <row r="2047" s="105" customFormat="true" ht="12" hidden="true" customHeight="true" outlineLevel="0" collapsed="false"/>
    <row r="2048" s="105" customFormat="true" ht="12" hidden="true" customHeight="true" outlineLevel="0" collapsed="false"/>
    <row r="2049" s="105" customFormat="true" ht="12" hidden="true" customHeight="true" outlineLevel="0" collapsed="false"/>
    <row r="2050" s="105" customFormat="true" ht="12" hidden="true" customHeight="true" outlineLevel="0" collapsed="false"/>
    <row r="2051" s="105" customFormat="true" ht="12" hidden="true" customHeight="true" outlineLevel="0" collapsed="false"/>
    <row r="2052" s="105" customFormat="true" ht="12" hidden="true" customHeight="true" outlineLevel="0" collapsed="false"/>
    <row r="2053" s="105" customFormat="true" ht="12" hidden="true" customHeight="true" outlineLevel="0" collapsed="false"/>
    <row r="2054" s="105" customFormat="true" ht="12" hidden="true" customHeight="true" outlineLevel="0" collapsed="false"/>
    <row r="2055" s="105" customFormat="true" ht="12" hidden="true" customHeight="true" outlineLevel="0" collapsed="false"/>
    <row r="2056" s="105" customFormat="true" ht="12" hidden="true" customHeight="true" outlineLevel="0" collapsed="false"/>
    <row r="2057" s="105" customFormat="true" ht="12" hidden="true" customHeight="true" outlineLevel="0" collapsed="false"/>
    <row r="2058" s="105" customFormat="true" ht="12" hidden="true" customHeight="true" outlineLevel="0" collapsed="false"/>
    <row r="2059" s="105" customFormat="true" ht="12" hidden="true" customHeight="true" outlineLevel="0" collapsed="false"/>
    <row r="2060" s="105" customFormat="true" ht="12" hidden="true" customHeight="true" outlineLevel="0" collapsed="false"/>
    <row r="2061" s="105" customFormat="true" ht="12" hidden="true" customHeight="true" outlineLevel="0" collapsed="false"/>
    <row r="2062" s="105" customFormat="true" ht="12" hidden="true" customHeight="true" outlineLevel="0" collapsed="false"/>
    <row r="2063" s="105" customFormat="true" ht="12" hidden="true" customHeight="true" outlineLevel="0" collapsed="false"/>
    <row r="2064" s="105" customFormat="true" ht="12" hidden="true" customHeight="true" outlineLevel="0" collapsed="false"/>
    <row r="2065" s="105" customFormat="true" ht="12" hidden="true" customHeight="true" outlineLevel="0" collapsed="false"/>
    <row r="2066" s="105" customFormat="true" ht="12" hidden="true" customHeight="true" outlineLevel="0" collapsed="false"/>
    <row r="2067" s="105" customFormat="true" ht="12" hidden="true" customHeight="true" outlineLevel="0" collapsed="false"/>
    <row r="2068" s="105" customFormat="true" ht="12" hidden="true" customHeight="true" outlineLevel="0" collapsed="false"/>
    <row r="2069" s="105" customFormat="true" ht="12" hidden="true" customHeight="true" outlineLevel="0" collapsed="false"/>
    <row r="2070" s="105" customFormat="true" ht="12" hidden="true" customHeight="true" outlineLevel="0" collapsed="false"/>
    <row r="2071" s="105" customFormat="true" ht="12" hidden="true" customHeight="true" outlineLevel="0" collapsed="false"/>
    <row r="2072" s="105" customFormat="true" ht="12" hidden="true" customHeight="true" outlineLevel="0" collapsed="false"/>
    <row r="2073" s="105" customFormat="true" ht="12" hidden="true" customHeight="true" outlineLevel="0" collapsed="false"/>
    <row r="2074" s="105" customFormat="true" ht="12" hidden="true" customHeight="true" outlineLevel="0" collapsed="false"/>
    <row r="2075" s="105" customFormat="true" ht="12" hidden="true" customHeight="true" outlineLevel="0" collapsed="false"/>
    <row r="2076" s="105" customFormat="true" ht="12" hidden="true" customHeight="true" outlineLevel="0" collapsed="false"/>
    <row r="2077" s="105" customFormat="true" ht="12" hidden="true" customHeight="true" outlineLevel="0" collapsed="false"/>
    <row r="2078" s="105" customFormat="true" ht="12" hidden="true" customHeight="true" outlineLevel="0" collapsed="false"/>
    <row r="2079" s="105" customFormat="true" ht="12" hidden="true" customHeight="true" outlineLevel="0" collapsed="false"/>
    <row r="2080" s="105" customFormat="true" ht="12" hidden="true" customHeight="true" outlineLevel="0" collapsed="false"/>
    <row r="2081" s="105" customFormat="true" ht="12" hidden="true" customHeight="true" outlineLevel="0" collapsed="false"/>
    <row r="2082" s="105" customFormat="true" ht="12" hidden="true" customHeight="true" outlineLevel="0" collapsed="false"/>
    <row r="2083" s="105" customFormat="true" ht="12" hidden="true" customHeight="true" outlineLevel="0" collapsed="false"/>
    <row r="2084" s="105" customFormat="true" ht="12" hidden="true" customHeight="true" outlineLevel="0" collapsed="false"/>
    <row r="2085" s="105" customFormat="true" ht="12" hidden="true" customHeight="true" outlineLevel="0" collapsed="false"/>
    <row r="2086" s="105" customFormat="true" ht="12" hidden="true" customHeight="true" outlineLevel="0" collapsed="false"/>
    <row r="2087" s="105" customFormat="true" ht="12" hidden="true" customHeight="true" outlineLevel="0" collapsed="false"/>
    <row r="2088" s="105" customFormat="true" ht="12" hidden="true" customHeight="true" outlineLevel="0" collapsed="false"/>
    <row r="2089" s="105" customFormat="true" ht="12" hidden="true" customHeight="true" outlineLevel="0" collapsed="false"/>
    <row r="2090" s="105" customFormat="true" ht="12" hidden="true" customHeight="true" outlineLevel="0" collapsed="false"/>
    <row r="2091" s="105" customFormat="true" ht="12" hidden="true" customHeight="true" outlineLevel="0" collapsed="false"/>
    <row r="2092" s="105" customFormat="true" ht="12" hidden="true" customHeight="true" outlineLevel="0" collapsed="false"/>
    <row r="2093" s="105" customFormat="true" ht="12" hidden="true" customHeight="true" outlineLevel="0" collapsed="false"/>
    <row r="2094" s="105" customFormat="true" ht="12" hidden="true" customHeight="true" outlineLevel="0" collapsed="false"/>
    <row r="2095" s="105" customFormat="true" ht="12" hidden="true" customHeight="true" outlineLevel="0" collapsed="false"/>
    <row r="2096" s="105" customFormat="true" ht="12" hidden="true" customHeight="true" outlineLevel="0" collapsed="false"/>
    <row r="2097" s="105" customFormat="true" ht="12" hidden="true" customHeight="true" outlineLevel="0" collapsed="false"/>
    <row r="2098" s="105" customFormat="true" ht="12" hidden="true" customHeight="true" outlineLevel="0" collapsed="false"/>
    <row r="2099" s="105" customFormat="true" ht="12" hidden="true" customHeight="true" outlineLevel="0" collapsed="false"/>
    <row r="2100" s="105" customFormat="true" ht="12" hidden="true" customHeight="true" outlineLevel="0" collapsed="false"/>
    <row r="2101" s="105" customFormat="true" ht="12" hidden="true" customHeight="true" outlineLevel="0" collapsed="false"/>
    <row r="2102" s="105" customFormat="true" ht="12" hidden="true" customHeight="true" outlineLevel="0" collapsed="false"/>
    <row r="2103" s="105" customFormat="true" ht="12" hidden="true" customHeight="true" outlineLevel="0" collapsed="false"/>
    <row r="2104" s="105" customFormat="true" ht="12" hidden="true" customHeight="true" outlineLevel="0" collapsed="false"/>
    <row r="2105" s="105" customFormat="true" ht="12" hidden="true" customHeight="true" outlineLevel="0" collapsed="false"/>
    <row r="2106" s="105" customFormat="true" ht="12" hidden="true" customHeight="true" outlineLevel="0" collapsed="false"/>
    <row r="2107" s="105" customFormat="true" ht="12" hidden="true" customHeight="true" outlineLevel="0" collapsed="false"/>
    <row r="2108" s="105" customFormat="true" ht="12" hidden="true" customHeight="true" outlineLevel="0" collapsed="false"/>
    <row r="2109" s="105" customFormat="true" ht="12" hidden="true" customHeight="true" outlineLevel="0" collapsed="false"/>
    <row r="2110" s="105" customFormat="true" ht="12" hidden="true" customHeight="true" outlineLevel="0" collapsed="false"/>
    <row r="2111" s="105" customFormat="true" ht="12" hidden="true" customHeight="true" outlineLevel="0" collapsed="false"/>
    <row r="2112" s="105" customFormat="true" ht="12" hidden="true" customHeight="true" outlineLevel="0" collapsed="false"/>
    <row r="2113" s="105" customFormat="true" ht="12" hidden="true" customHeight="true" outlineLevel="0" collapsed="false"/>
    <row r="2114" s="105" customFormat="true" ht="12" hidden="true" customHeight="true" outlineLevel="0" collapsed="false"/>
    <row r="2115" s="105" customFormat="true" ht="12" hidden="true" customHeight="true" outlineLevel="0" collapsed="false"/>
    <row r="2116" s="105" customFormat="true" ht="12" hidden="true" customHeight="true" outlineLevel="0" collapsed="false"/>
    <row r="2117" s="105" customFormat="true" ht="12" hidden="true" customHeight="true" outlineLevel="0" collapsed="false"/>
    <row r="2118" s="105" customFormat="true" ht="12" hidden="true" customHeight="true" outlineLevel="0" collapsed="false"/>
    <row r="2119" s="105" customFormat="true" ht="12" hidden="true" customHeight="true" outlineLevel="0" collapsed="false"/>
    <row r="2120" s="105" customFormat="true" ht="12" hidden="true" customHeight="true" outlineLevel="0" collapsed="false"/>
    <row r="2121" s="105" customFormat="true" ht="12" hidden="true" customHeight="true" outlineLevel="0" collapsed="false"/>
    <row r="2122" s="105" customFormat="true" ht="12" hidden="true" customHeight="true" outlineLevel="0" collapsed="false"/>
    <row r="2123" s="105" customFormat="true" ht="12" hidden="true" customHeight="true" outlineLevel="0" collapsed="false"/>
    <row r="2124" s="105" customFormat="true" ht="12" hidden="true" customHeight="true" outlineLevel="0" collapsed="false"/>
    <row r="2125" s="105" customFormat="true" ht="12" hidden="true" customHeight="true" outlineLevel="0" collapsed="false"/>
    <row r="2126" s="105" customFormat="true" ht="12" hidden="true" customHeight="true" outlineLevel="0" collapsed="false"/>
    <row r="2127" s="105" customFormat="true" ht="12" hidden="true" customHeight="true" outlineLevel="0" collapsed="false"/>
    <row r="2128" s="105" customFormat="true" ht="12" hidden="true" customHeight="true" outlineLevel="0" collapsed="false"/>
    <row r="2129" s="105" customFormat="true" ht="12" hidden="true" customHeight="true" outlineLevel="0" collapsed="false"/>
    <row r="2130" s="105" customFormat="true" ht="12" hidden="true" customHeight="true" outlineLevel="0" collapsed="false"/>
    <row r="2131" s="105" customFormat="true" ht="12" hidden="true" customHeight="true" outlineLevel="0" collapsed="false"/>
    <row r="2132" s="105" customFormat="true" ht="12" hidden="true" customHeight="true" outlineLevel="0" collapsed="false"/>
    <row r="2133" s="105" customFormat="true" ht="12" hidden="true" customHeight="true" outlineLevel="0" collapsed="false"/>
    <row r="2134" s="105" customFormat="true" ht="12" hidden="true" customHeight="true" outlineLevel="0" collapsed="false"/>
    <row r="2135" s="105" customFormat="true" ht="12" hidden="true" customHeight="true" outlineLevel="0" collapsed="false"/>
    <row r="2136" s="105" customFormat="true" ht="12" hidden="true" customHeight="true" outlineLevel="0" collapsed="false"/>
    <row r="2137" s="105" customFormat="true" ht="12" hidden="true" customHeight="true" outlineLevel="0" collapsed="false"/>
    <row r="2138" s="105" customFormat="true" ht="12" hidden="true" customHeight="true" outlineLevel="0" collapsed="false"/>
    <row r="2139" s="105" customFormat="true" ht="12" hidden="true" customHeight="true" outlineLevel="0" collapsed="false"/>
    <row r="2140" s="105" customFormat="true" ht="12" hidden="true" customHeight="true" outlineLevel="0" collapsed="false"/>
    <row r="2141" s="105" customFormat="true" ht="12" hidden="true" customHeight="true" outlineLevel="0" collapsed="false"/>
    <row r="2142" s="105" customFormat="true" ht="12" hidden="true" customHeight="true" outlineLevel="0" collapsed="false"/>
    <row r="2143" s="105" customFormat="true" ht="12" hidden="true" customHeight="true" outlineLevel="0" collapsed="false"/>
    <row r="2144" s="105" customFormat="true" ht="12" hidden="true" customHeight="true" outlineLevel="0" collapsed="false"/>
    <row r="2145" s="105" customFormat="true" ht="12" hidden="true" customHeight="true" outlineLevel="0" collapsed="false"/>
    <row r="2146" s="105" customFormat="true" ht="12" hidden="true" customHeight="true" outlineLevel="0" collapsed="false"/>
    <row r="2147" s="105" customFormat="true" ht="12" hidden="true" customHeight="true" outlineLevel="0" collapsed="false"/>
    <row r="2148" s="105" customFormat="true" ht="12" hidden="true" customHeight="true" outlineLevel="0" collapsed="false"/>
    <row r="2149" s="105" customFormat="true" ht="12" hidden="true" customHeight="true" outlineLevel="0" collapsed="false"/>
    <row r="2150" s="105" customFormat="true" ht="12" hidden="true" customHeight="true" outlineLevel="0" collapsed="false"/>
    <row r="2151" s="105" customFormat="true" ht="12" hidden="true" customHeight="true" outlineLevel="0" collapsed="false"/>
    <row r="2152" s="105" customFormat="true" ht="12" hidden="true" customHeight="true" outlineLevel="0" collapsed="false"/>
    <row r="2153" s="105" customFormat="true" ht="12" hidden="true" customHeight="true" outlineLevel="0" collapsed="false"/>
    <row r="2154" s="105" customFormat="true" ht="12" hidden="true" customHeight="true" outlineLevel="0" collapsed="false"/>
    <row r="2155" s="105" customFormat="true" ht="12" hidden="true" customHeight="true" outlineLevel="0" collapsed="false"/>
    <row r="2156" s="105" customFormat="true" ht="12" hidden="true" customHeight="true" outlineLevel="0" collapsed="false"/>
    <row r="2157" s="105" customFormat="true" ht="12" hidden="true" customHeight="true" outlineLevel="0" collapsed="false"/>
    <row r="2158" s="105" customFormat="true" ht="12" hidden="true" customHeight="true" outlineLevel="0" collapsed="false"/>
    <row r="2159" s="105" customFormat="true" ht="12" hidden="true" customHeight="true" outlineLevel="0" collapsed="false"/>
    <row r="2160" s="105" customFormat="true" ht="12" hidden="true" customHeight="true" outlineLevel="0" collapsed="false"/>
    <row r="2161" s="105" customFormat="true" ht="12" hidden="true" customHeight="true" outlineLevel="0" collapsed="false"/>
    <row r="2162" s="105" customFormat="true" ht="12" hidden="true" customHeight="true" outlineLevel="0" collapsed="false"/>
    <row r="2163" s="105" customFormat="true" ht="12" hidden="true" customHeight="true" outlineLevel="0" collapsed="false"/>
    <row r="2164" s="105" customFormat="true" ht="12" hidden="true" customHeight="true" outlineLevel="0" collapsed="false"/>
    <row r="2165" s="105" customFormat="true" ht="12" hidden="true" customHeight="true" outlineLevel="0" collapsed="false"/>
    <row r="2166" s="105" customFormat="true" ht="12" hidden="true" customHeight="true" outlineLevel="0" collapsed="false"/>
    <row r="2167" s="105" customFormat="true" ht="12" hidden="true" customHeight="true" outlineLevel="0" collapsed="false"/>
    <row r="2168" s="105" customFormat="true" ht="12" hidden="true" customHeight="true" outlineLevel="0" collapsed="false"/>
    <row r="2169" s="105" customFormat="true" ht="12" hidden="true" customHeight="true" outlineLevel="0" collapsed="false"/>
    <row r="2170" s="105" customFormat="true" ht="12" hidden="true" customHeight="true" outlineLevel="0" collapsed="false"/>
    <row r="2171" s="105" customFormat="true" ht="12" hidden="true" customHeight="true" outlineLevel="0" collapsed="false"/>
    <row r="2172" s="105" customFormat="true" ht="12" hidden="true" customHeight="true" outlineLevel="0" collapsed="false"/>
    <row r="2173" s="105" customFormat="true" ht="12" hidden="true" customHeight="true" outlineLevel="0" collapsed="false"/>
    <row r="2174" s="105" customFormat="true" ht="12" hidden="true" customHeight="true" outlineLevel="0" collapsed="false"/>
    <row r="2175" s="105" customFormat="true" ht="12" hidden="true" customHeight="true" outlineLevel="0" collapsed="false"/>
    <row r="2176" s="105" customFormat="true" ht="12" hidden="true" customHeight="true" outlineLevel="0" collapsed="false"/>
    <row r="2177" s="105" customFormat="true" ht="12" hidden="true" customHeight="true" outlineLevel="0" collapsed="false"/>
    <row r="2178" s="105" customFormat="true" ht="12" hidden="true" customHeight="true" outlineLevel="0" collapsed="false"/>
    <row r="2179" s="105" customFormat="true" ht="12" hidden="true" customHeight="true" outlineLevel="0" collapsed="false"/>
    <row r="2180" s="105" customFormat="true" ht="12" hidden="true" customHeight="true" outlineLevel="0" collapsed="false"/>
    <row r="2181" s="105" customFormat="true" ht="12" hidden="true" customHeight="true" outlineLevel="0" collapsed="false"/>
    <row r="2182" s="105" customFormat="true" ht="12" hidden="true" customHeight="true" outlineLevel="0" collapsed="false"/>
    <row r="2183" s="105" customFormat="true" ht="12" hidden="true" customHeight="true" outlineLevel="0" collapsed="false"/>
    <row r="2184" s="105" customFormat="true" ht="12" hidden="true" customHeight="true" outlineLevel="0" collapsed="false"/>
    <row r="2185" s="105" customFormat="true" ht="12" hidden="true" customHeight="true" outlineLevel="0" collapsed="false"/>
    <row r="2186" s="105" customFormat="true" ht="12" hidden="true" customHeight="true" outlineLevel="0" collapsed="false"/>
    <row r="2187" s="105" customFormat="true" ht="12" hidden="true" customHeight="true" outlineLevel="0" collapsed="false"/>
    <row r="2188" s="105" customFormat="true" ht="12" hidden="true" customHeight="true" outlineLevel="0" collapsed="false"/>
    <row r="2189" s="105" customFormat="true" ht="12" hidden="true" customHeight="true" outlineLevel="0" collapsed="false"/>
    <row r="2190" s="105" customFormat="true" ht="12" hidden="true" customHeight="true" outlineLevel="0" collapsed="false"/>
    <row r="2191" s="105" customFormat="true" ht="12" hidden="true" customHeight="true" outlineLevel="0" collapsed="false"/>
    <row r="2192" s="105" customFormat="true" ht="12" hidden="true" customHeight="true" outlineLevel="0" collapsed="false"/>
    <row r="2193" s="105" customFormat="true" ht="12" hidden="true" customHeight="true" outlineLevel="0" collapsed="false"/>
    <row r="2194" s="105" customFormat="true" ht="12" hidden="true" customHeight="true" outlineLevel="0" collapsed="false"/>
    <row r="2195" s="105" customFormat="true" ht="12" hidden="true" customHeight="true" outlineLevel="0" collapsed="false"/>
    <row r="2196" s="105" customFormat="true" ht="12" hidden="true" customHeight="true" outlineLevel="0" collapsed="false"/>
    <row r="2197" s="105" customFormat="true" ht="12" hidden="true" customHeight="true" outlineLevel="0" collapsed="false"/>
    <row r="2198" s="105" customFormat="true" ht="12" hidden="true" customHeight="true" outlineLevel="0" collapsed="false"/>
    <row r="2199" s="105" customFormat="true" ht="12" hidden="true" customHeight="true" outlineLevel="0" collapsed="false"/>
    <row r="2200" s="105" customFormat="true" ht="12" hidden="true" customHeight="true" outlineLevel="0" collapsed="false"/>
    <row r="2201" s="105" customFormat="true" ht="12" hidden="true" customHeight="true" outlineLevel="0" collapsed="false"/>
    <row r="2202" s="105" customFormat="true" ht="12" hidden="true" customHeight="true" outlineLevel="0" collapsed="false"/>
    <row r="2203" s="105" customFormat="true" ht="12" hidden="true" customHeight="true" outlineLevel="0" collapsed="false"/>
    <row r="2204" s="105" customFormat="true" ht="12" hidden="true" customHeight="true" outlineLevel="0" collapsed="false"/>
    <row r="2205" s="105" customFormat="true" ht="12" hidden="true" customHeight="true" outlineLevel="0" collapsed="false"/>
    <row r="2206" s="105" customFormat="true" ht="12" hidden="true" customHeight="true" outlineLevel="0" collapsed="false"/>
    <row r="2207" s="105" customFormat="true" ht="12" hidden="true" customHeight="true" outlineLevel="0" collapsed="false"/>
    <row r="2208" s="105" customFormat="true" ht="12" hidden="true" customHeight="true" outlineLevel="0" collapsed="false"/>
    <row r="2209" s="105" customFormat="true" ht="12" hidden="true" customHeight="true" outlineLevel="0" collapsed="false"/>
    <row r="2210" s="105" customFormat="true" ht="12" hidden="true" customHeight="true" outlineLevel="0" collapsed="false"/>
    <row r="2211" s="105" customFormat="true" ht="12" hidden="true" customHeight="true" outlineLevel="0" collapsed="false"/>
    <row r="2212" s="105" customFormat="true" ht="12" hidden="true" customHeight="true" outlineLevel="0" collapsed="false"/>
    <row r="2213" s="105" customFormat="true" ht="12" hidden="true" customHeight="true" outlineLevel="0" collapsed="false"/>
    <row r="2214" s="105" customFormat="true" ht="12" hidden="true" customHeight="true" outlineLevel="0" collapsed="false"/>
    <row r="2215" s="105" customFormat="true" ht="12" hidden="true" customHeight="true" outlineLevel="0" collapsed="false"/>
    <row r="2216" s="105" customFormat="true" ht="12" hidden="true" customHeight="true" outlineLevel="0" collapsed="false"/>
    <row r="2217" s="105" customFormat="true" ht="12" hidden="true" customHeight="true" outlineLevel="0" collapsed="false"/>
    <row r="2218" s="105" customFormat="true" ht="12" hidden="true" customHeight="true" outlineLevel="0" collapsed="false"/>
    <row r="2219" s="105" customFormat="true" ht="12" hidden="true" customHeight="true" outlineLevel="0" collapsed="false"/>
    <row r="2220" s="105" customFormat="true" ht="12" hidden="true" customHeight="true" outlineLevel="0" collapsed="false"/>
    <row r="2221" s="105" customFormat="true" ht="12" hidden="true" customHeight="true" outlineLevel="0" collapsed="false"/>
    <row r="2222" s="105" customFormat="true" ht="12" hidden="true" customHeight="true" outlineLevel="0" collapsed="false"/>
    <row r="2223" s="105" customFormat="true" ht="12" hidden="true" customHeight="true" outlineLevel="0" collapsed="false"/>
    <row r="2224" s="105" customFormat="true" ht="12" hidden="true" customHeight="true" outlineLevel="0" collapsed="false"/>
    <row r="2225" s="105" customFormat="true" ht="12" hidden="true" customHeight="true" outlineLevel="0" collapsed="false"/>
    <row r="2226" s="105" customFormat="true" ht="12" hidden="true" customHeight="true" outlineLevel="0" collapsed="false"/>
    <row r="2227" s="105" customFormat="true" ht="12" hidden="true" customHeight="true" outlineLevel="0" collapsed="false"/>
    <row r="2228" s="105" customFormat="true" ht="12" hidden="true" customHeight="true" outlineLevel="0" collapsed="false"/>
    <row r="2229" s="105" customFormat="true" ht="12" hidden="true" customHeight="true" outlineLevel="0" collapsed="false"/>
    <row r="2230" s="105" customFormat="true" ht="12" hidden="true" customHeight="true" outlineLevel="0" collapsed="false"/>
    <row r="2231" s="105" customFormat="true" ht="12" hidden="true" customHeight="true" outlineLevel="0" collapsed="false"/>
    <row r="2232" s="105" customFormat="true" ht="12" hidden="true" customHeight="true" outlineLevel="0" collapsed="false"/>
    <row r="2233" s="105" customFormat="true" ht="12" hidden="true" customHeight="true" outlineLevel="0" collapsed="false"/>
    <row r="2234" s="105" customFormat="true" ht="12" hidden="true" customHeight="true" outlineLevel="0" collapsed="false"/>
    <row r="2235" s="105" customFormat="true" ht="12" hidden="true" customHeight="true" outlineLevel="0" collapsed="false"/>
    <row r="2236" s="105" customFormat="true" ht="12" hidden="true" customHeight="true" outlineLevel="0" collapsed="false"/>
    <row r="2237" s="105" customFormat="true" ht="12" hidden="true" customHeight="true" outlineLevel="0" collapsed="false"/>
    <row r="2238" s="105" customFormat="true" ht="12" hidden="true" customHeight="true" outlineLevel="0" collapsed="false"/>
    <row r="2239" s="105" customFormat="true" ht="12" hidden="true" customHeight="true" outlineLevel="0" collapsed="false"/>
    <row r="2240" s="105" customFormat="true" ht="12" hidden="true" customHeight="true" outlineLevel="0" collapsed="false"/>
    <row r="2241" s="105" customFormat="true" ht="12" hidden="true" customHeight="true" outlineLevel="0" collapsed="false"/>
    <row r="2242" s="105" customFormat="true" ht="12" hidden="true" customHeight="true" outlineLevel="0" collapsed="false"/>
    <row r="2243" s="105" customFormat="true" ht="12" hidden="true" customHeight="true" outlineLevel="0" collapsed="false"/>
    <row r="2244" s="105" customFormat="true" ht="12" hidden="true" customHeight="true" outlineLevel="0" collapsed="false"/>
    <row r="2245" s="105" customFormat="true" ht="12" hidden="true" customHeight="true" outlineLevel="0" collapsed="false"/>
    <row r="2246" s="105" customFormat="true" ht="12" hidden="true" customHeight="true" outlineLevel="0" collapsed="false"/>
    <row r="2247" s="105" customFormat="true" ht="12" hidden="true" customHeight="true" outlineLevel="0" collapsed="false"/>
    <row r="2248" s="105" customFormat="true" ht="12" hidden="true" customHeight="true" outlineLevel="0" collapsed="false"/>
    <row r="2249" s="105" customFormat="true" ht="12" hidden="true" customHeight="true" outlineLevel="0" collapsed="false"/>
    <row r="2250" s="105" customFormat="true" ht="12" hidden="true" customHeight="true" outlineLevel="0" collapsed="false"/>
    <row r="2251" s="105" customFormat="true" ht="12" hidden="true" customHeight="true" outlineLevel="0" collapsed="false"/>
    <row r="2252" s="105" customFormat="true" ht="12" hidden="true" customHeight="true" outlineLevel="0" collapsed="false"/>
    <row r="2253" s="105" customFormat="true" ht="12" hidden="true" customHeight="true" outlineLevel="0" collapsed="false"/>
    <row r="2254" s="105" customFormat="true" ht="12" hidden="true" customHeight="true" outlineLevel="0" collapsed="false"/>
    <row r="2255" s="105" customFormat="true" ht="12" hidden="true" customHeight="true" outlineLevel="0" collapsed="false"/>
    <row r="2256" s="105" customFormat="true" ht="12" hidden="true" customHeight="true" outlineLevel="0" collapsed="false"/>
    <row r="2257" s="105" customFormat="true" ht="12" hidden="true" customHeight="true" outlineLevel="0" collapsed="false"/>
    <row r="2258" s="105" customFormat="true" ht="12" hidden="true" customHeight="true" outlineLevel="0" collapsed="false"/>
    <row r="2259" s="105" customFormat="true" ht="12" hidden="true" customHeight="true" outlineLevel="0" collapsed="false"/>
    <row r="2260" s="105" customFormat="true" ht="12" hidden="true" customHeight="true" outlineLevel="0" collapsed="false"/>
    <row r="2261" s="105" customFormat="true" ht="12" hidden="true" customHeight="true" outlineLevel="0" collapsed="false"/>
    <row r="2262" s="105" customFormat="true" ht="12" hidden="true" customHeight="true" outlineLevel="0" collapsed="false"/>
    <row r="2263" s="105" customFormat="true" ht="12" hidden="true" customHeight="true" outlineLevel="0" collapsed="false"/>
    <row r="2264" s="105" customFormat="true" ht="12" hidden="true" customHeight="true" outlineLevel="0" collapsed="false"/>
    <row r="2265" s="105" customFormat="true" ht="12" hidden="true" customHeight="true" outlineLevel="0" collapsed="false"/>
    <row r="2266" s="105" customFormat="true" ht="12" hidden="true" customHeight="true" outlineLevel="0" collapsed="false"/>
    <row r="2267" s="105" customFormat="true" ht="12" hidden="true" customHeight="true" outlineLevel="0" collapsed="false"/>
    <row r="2268" s="105" customFormat="true" ht="12" hidden="true" customHeight="true" outlineLevel="0" collapsed="false"/>
    <row r="2269" s="105" customFormat="true" ht="12" hidden="true" customHeight="true" outlineLevel="0" collapsed="false"/>
    <row r="2270" s="105" customFormat="true" ht="12" hidden="true" customHeight="true" outlineLevel="0" collapsed="false"/>
    <row r="2271" s="105" customFormat="true" ht="12" hidden="true" customHeight="true" outlineLevel="0" collapsed="false"/>
    <row r="2272" s="105" customFormat="true" ht="12" hidden="true" customHeight="true" outlineLevel="0" collapsed="false"/>
    <row r="2273" s="105" customFormat="true" ht="12" hidden="true" customHeight="true" outlineLevel="0" collapsed="false"/>
    <row r="2274" s="105" customFormat="true" ht="12" hidden="true" customHeight="true" outlineLevel="0" collapsed="false"/>
    <row r="2275" s="105" customFormat="true" ht="12" hidden="true" customHeight="true" outlineLevel="0" collapsed="false"/>
    <row r="2276" s="105" customFormat="true" ht="12" hidden="true" customHeight="true" outlineLevel="0" collapsed="false"/>
    <row r="2277" s="105" customFormat="true" ht="12" hidden="true" customHeight="true" outlineLevel="0" collapsed="false"/>
    <row r="2278" s="105" customFormat="true" ht="12" hidden="true" customHeight="true" outlineLevel="0" collapsed="false"/>
    <row r="2279" s="105" customFormat="true" ht="12" hidden="true" customHeight="true" outlineLevel="0" collapsed="false"/>
    <row r="2280" s="105" customFormat="true" ht="12" hidden="true" customHeight="true" outlineLevel="0" collapsed="false"/>
    <row r="2281" s="105" customFormat="true" ht="12" hidden="true" customHeight="true" outlineLevel="0" collapsed="false"/>
    <row r="2282" s="105" customFormat="true" ht="12" hidden="true" customHeight="true" outlineLevel="0" collapsed="false"/>
    <row r="2283" s="105" customFormat="true" ht="12" hidden="true" customHeight="true" outlineLevel="0" collapsed="false"/>
    <row r="2284" s="105" customFormat="true" ht="12" hidden="true" customHeight="true" outlineLevel="0" collapsed="false"/>
    <row r="2285" s="105" customFormat="true" ht="12" hidden="true" customHeight="true" outlineLevel="0" collapsed="false"/>
    <row r="2286" s="105" customFormat="true" ht="12" hidden="true" customHeight="true" outlineLevel="0" collapsed="false"/>
    <row r="2287" s="105" customFormat="true" ht="12" hidden="true" customHeight="true" outlineLevel="0" collapsed="false"/>
    <row r="2288" s="105" customFormat="true" ht="12" hidden="true" customHeight="true" outlineLevel="0" collapsed="false"/>
    <row r="2289" s="105" customFormat="true" ht="12" hidden="true" customHeight="true" outlineLevel="0" collapsed="false"/>
    <row r="2290" s="105" customFormat="true" ht="12" hidden="true" customHeight="true" outlineLevel="0" collapsed="false"/>
    <row r="2291" s="105" customFormat="true" ht="12" hidden="true" customHeight="true" outlineLevel="0" collapsed="false"/>
    <row r="2292" s="105" customFormat="true" ht="12" hidden="true" customHeight="true" outlineLevel="0" collapsed="false"/>
    <row r="2293" s="105" customFormat="true" ht="12" hidden="true" customHeight="true" outlineLevel="0" collapsed="false"/>
    <row r="2294" s="105" customFormat="true" ht="12" hidden="true" customHeight="true" outlineLevel="0" collapsed="false"/>
    <row r="2295" s="105" customFormat="true" ht="12" hidden="true" customHeight="true" outlineLevel="0" collapsed="false"/>
    <row r="2296" s="105" customFormat="true" ht="12" hidden="true" customHeight="true" outlineLevel="0" collapsed="false"/>
    <row r="2297" s="105" customFormat="true" ht="12" hidden="true" customHeight="true" outlineLevel="0" collapsed="false"/>
    <row r="2298" s="105" customFormat="true" ht="12" hidden="true" customHeight="true" outlineLevel="0" collapsed="false"/>
    <row r="2299" s="105" customFormat="true" ht="12" hidden="true" customHeight="true" outlineLevel="0" collapsed="false"/>
    <row r="2300" s="105" customFormat="true" ht="12" hidden="true" customHeight="true" outlineLevel="0" collapsed="false"/>
    <row r="2301" s="105" customFormat="true" ht="12" hidden="true" customHeight="true" outlineLevel="0" collapsed="false"/>
    <row r="2302" s="105" customFormat="true" ht="12" hidden="true" customHeight="true" outlineLevel="0" collapsed="false"/>
    <row r="2303" s="105" customFormat="true" ht="12" hidden="true" customHeight="true" outlineLevel="0" collapsed="false"/>
    <row r="2304" s="105" customFormat="true" ht="12" hidden="true" customHeight="true" outlineLevel="0" collapsed="false"/>
    <row r="2305" s="105" customFormat="true" ht="12" hidden="true" customHeight="true" outlineLevel="0" collapsed="false"/>
    <row r="2306" s="105" customFormat="true" ht="12" hidden="true" customHeight="true" outlineLevel="0" collapsed="false"/>
    <row r="2307" s="105" customFormat="true" ht="12" hidden="true" customHeight="true" outlineLevel="0" collapsed="false"/>
    <row r="2308" s="105" customFormat="true" ht="12" hidden="true" customHeight="true" outlineLevel="0" collapsed="false"/>
    <row r="2309" s="105" customFormat="true" ht="12" hidden="true" customHeight="true" outlineLevel="0" collapsed="false"/>
    <row r="2310" s="105" customFormat="true" ht="12" hidden="true" customHeight="true" outlineLevel="0" collapsed="false"/>
    <row r="2311" s="105" customFormat="true" ht="12" hidden="true" customHeight="true" outlineLevel="0" collapsed="false"/>
    <row r="2312" s="105" customFormat="true" ht="12" hidden="true" customHeight="true" outlineLevel="0" collapsed="false"/>
    <row r="2313" s="105" customFormat="true" ht="12" hidden="true" customHeight="true" outlineLevel="0" collapsed="false"/>
    <row r="2314" s="105" customFormat="true" ht="12" hidden="true" customHeight="true" outlineLevel="0" collapsed="false"/>
    <row r="2315" s="105" customFormat="true" ht="12" hidden="true" customHeight="true" outlineLevel="0" collapsed="false"/>
    <row r="2316" s="105" customFormat="true" ht="12" hidden="true" customHeight="true" outlineLevel="0" collapsed="false"/>
    <row r="2317" s="105" customFormat="true" ht="12" hidden="true" customHeight="true" outlineLevel="0" collapsed="false"/>
    <row r="2318" s="105" customFormat="true" ht="12" hidden="true" customHeight="true" outlineLevel="0" collapsed="false"/>
    <row r="2319" s="105" customFormat="true" ht="12" hidden="true" customHeight="true" outlineLevel="0" collapsed="false"/>
    <row r="2320" s="105" customFormat="true" ht="12" hidden="true" customHeight="true" outlineLevel="0" collapsed="false"/>
    <row r="2321" s="105" customFormat="true" ht="12" hidden="true" customHeight="true" outlineLevel="0" collapsed="false"/>
    <row r="2322" s="105" customFormat="true" ht="12" hidden="true" customHeight="true" outlineLevel="0" collapsed="false"/>
    <row r="2323" s="105" customFormat="true" ht="12" hidden="true" customHeight="true" outlineLevel="0" collapsed="false"/>
    <row r="2324" s="105" customFormat="true" ht="12" hidden="true" customHeight="true" outlineLevel="0" collapsed="false"/>
    <row r="2325" s="105" customFormat="true" ht="12" hidden="true" customHeight="true" outlineLevel="0" collapsed="false"/>
    <row r="2326" s="105" customFormat="true" ht="12" hidden="true" customHeight="true" outlineLevel="0" collapsed="false"/>
    <row r="2327" s="105" customFormat="true" ht="12" hidden="true" customHeight="true" outlineLevel="0" collapsed="false"/>
    <row r="2328" s="105" customFormat="true" ht="12" hidden="true" customHeight="true" outlineLevel="0" collapsed="false"/>
    <row r="2329" s="105" customFormat="true" ht="12" hidden="true" customHeight="true" outlineLevel="0" collapsed="false"/>
    <row r="2330" s="105" customFormat="true" ht="12" hidden="true" customHeight="true" outlineLevel="0" collapsed="false"/>
    <row r="2331" s="105" customFormat="true" ht="12" hidden="true" customHeight="true" outlineLevel="0" collapsed="false"/>
    <row r="2332" s="105" customFormat="true" ht="12" hidden="true" customHeight="true" outlineLevel="0" collapsed="false"/>
    <row r="2333" s="105" customFormat="true" ht="12" hidden="true" customHeight="true" outlineLevel="0" collapsed="false"/>
    <row r="2334" s="105" customFormat="true" ht="12" hidden="true" customHeight="true" outlineLevel="0" collapsed="false"/>
    <row r="2335" s="105" customFormat="true" ht="12" hidden="true" customHeight="true" outlineLevel="0" collapsed="false"/>
    <row r="2336" s="105" customFormat="true" ht="12" hidden="true" customHeight="true" outlineLevel="0" collapsed="false"/>
    <row r="2337" s="105" customFormat="true" ht="12" hidden="true" customHeight="true" outlineLevel="0" collapsed="false"/>
    <row r="2338" s="105" customFormat="true" ht="12" hidden="true" customHeight="true" outlineLevel="0" collapsed="false"/>
    <row r="2339" s="105" customFormat="true" ht="12" hidden="true" customHeight="true" outlineLevel="0" collapsed="false"/>
    <row r="2340" s="105" customFormat="true" ht="12" hidden="true" customHeight="true" outlineLevel="0" collapsed="false"/>
    <row r="2341" s="105" customFormat="true" ht="12" hidden="true" customHeight="true" outlineLevel="0" collapsed="false"/>
    <row r="2342" s="105" customFormat="true" ht="12" hidden="true" customHeight="true" outlineLevel="0" collapsed="false"/>
    <row r="2343" s="105" customFormat="true" ht="12" hidden="true" customHeight="true" outlineLevel="0" collapsed="false"/>
    <row r="2344" s="105" customFormat="true" ht="12" hidden="true" customHeight="true" outlineLevel="0" collapsed="false"/>
    <row r="2345" s="105" customFormat="true" ht="12" hidden="true" customHeight="true" outlineLevel="0" collapsed="false"/>
    <row r="2346" s="105" customFormat="true" ht="12" hidden="true" customHeight="true" outlineLevel="0" collapsed="false"/>
    <row r="2347" s="105" customFormat="true" ht="12" hidden="true" customHeight="true" outlineLevel="0" collapsed="false"/>
    <row r="2348" s="105" customFormat="true" ht="12" hidden="true" customHeight="true" outlineLevel="0" collapsed="false"/>
    <row r="2349" s="105" customFormat="true" ht="12" hidden="true" customHeight="true" outlineLevel="0" collapsed="false"/>
    <row r="2350" s="105" customFormat="true" ht="12" hidden="true" customHeight="true" outlineLevel="0" collapsed="false"/>
    <row r="2351" s="105" customFormat="true" ht="12" hidden="true" customHeight="true" outlineLevel="0" collapsed="false"/>
    <row r="2352" s="105" customFormat="true" ht="12" hidden="true" customHeight="true" outlineLevel="0" collapsed="false"/>
    <row r="2353" s="105" customFormat="true" ht="12" hidden="true" customHeight="true" outlineLevel="0" collapsed="false"/>
    <row r="2354" s="105" customFormat="true" ht="12" hidden="true" customHeight="true" outlineLevel="0" collapsed="false"/>
    <row r="2355" s="105" customFormat="true" ht="12" hidden="true" customHeight="true" outlineLevel="0" collapsed="false"/>
    <row r="2356" s="105" customFormat="true" ht="12" hidden="true" customHeight="true" outlineLevel="0" collapsed="false"/>
    <row r="2357" s="105" customFormat="true" ht="12" hidden="true" customHeight="true" outlineLevel="0" collapsed="false"/>
    <row r="2358" s="105" customFormat="true" ht="12" hidden="true" customHeight="true" outlineLevel="0" collapsed="false"/>
    <row r="2359" s="105" customFormat="true" ht="12" hidden="true" customHeight="true" outlineLevel="0" collapsed="false"/>
    <row r="2360" s="105" customFormat="true" ht="12" hidden="true" customHeight="true" outlineLevel="0" collapsed="false"/>
    <row r="2361" s="105" customFormat="true" ht="12" hidden="true" customHeight="true" outlineLevel="0" collapsed="false"/>
    <row r="2362" s="105" customFormat="true" ht="12" hidden="true" customHeight="true" outlineLevel="0" collapsed="false"/>
    <row r="2363" s="105" customFormat="true" ht="12" hidden="true" customHeight="true" outlineLevel="0" collapsed="false"/>
    <row r="2364" s="105" customFormat="true" ht="12" hidden="true" customHeight="true" outlineLevel="0" collapsed="false"/>
    <row r="2365" s="105" customFormat="true" ht="12" hidden="true" customHeight="true" outlineLevel="0" collapsed="false"/>
    <row r="2366" s="105" customFormat="true" ht="12" hidden="true" customHeight="true" outlineLevel="0" collapsed="false"/>
    <row r="2367" s="105" customFormat="true" ht="12" hidden="true" customHeight="true" outlineLevel="0" collapsed="false"/>
    <row r="2368" s="105" customFormat="true" ht="12" hidden="true" customHeight="true" outlineLevel="0" collapsed="false"/>
    <row r="2369" s="105" customFormat="true" ht="12" hidden="true" customHeight="true" outlineLevel="0" collapsed="false"/>
    <row r="2370" s="105" customFormat="true" ht="12" hidden="true" customHeight="true" outlineLevel="0" collapsed="false"/>
    <row r="2371" s="105" customFormat="true" ht="12" hidden="true" customHeight="true" outlineLevel="0" collapsed="false"/>
    <row r="2372" s="105" customFormat="true" ht="12" hidden="true" customHeight="true" outlineLevel="0" collapsed="false"/>
    <row r="2373" s="105" customFormat="true" ht="12" hidden="true" customHeight="true" outlineLevel="0" collapsed="false"/>
    <row r="2374" s="105" customFormat="true" ht="12" hidden="true" customHeight="true" outlineLevel="0" collapsed="false"/>
    <row r="2375" s="105" customFormat="true" ht="12" hidden="true" customHeight="true" outlineLevel="0" collapsed="false"/>
    <row r="2376" s="105" customFormat="true" ht="12" hidden="true" customHeight="true" outlineLevel="0" collapsed="false"/>
    <row r="2377" s="105" customFormat="true" ht="12" hidden="true" customHeight="true" outlineLevel="0" collapsed="false"/>
    <row r="2378" s="105" customFormat="true" ht="12" hidden="true" customHeight="true" outlineLevel="0" collapsed="false"/>
    <row r="2379" s="105" customFormat="true" ht="12" hidden="true" customHeight="true" outlineLevel="0" collapsed="false"/>
    <row r="2380" s="105" customFormat="true" ht="12" hidden="true" customHeight="true" outlineLevel="0" collapsed="false"/>
    <row r="2381" s="105" customFormat="true" ht="12" hidden="true" customHeight="true" outlineLevel="0" collapsed="false"/>
    <row r="2382" s="105" customFormat="true" ht="12" hidden="true" customHeight="true" outlineLevel="0" collapsed="false"/>
    <row r="2383" s="105" customFormat="true" ht="12" hidden="true" customHeight="true" outlineLevel="0" collapsed="false"/>
    <row r="2384" s="105" customFormat="true" ht="12" hidden="true" customHeight="true" outlineLevel="0" collapsed="false"/>
    <row r="2385" s="105" customFormat="true" ht="12" hidden="true" customHeight="true" outlineLevel="0" collapsed="false"/>
    <row r="2386" s="105" customFormat="true" ht="12" hidden="true" customHeight="true" outlineLevel="0" collapsed="false"/>
    <row r="2387" s="105" customFormat="true" ht="12" hidden="true" customHeight="true" outlineLevel="0" collapsed="false"/>
    <row r="2388" s="105" customFormat="true" ht="12" hidden="true" customHeight="true" outlineLevel="0" collapsed="false"/>
    <row r="2389" s="105" customFormat="true" ht="12" hidden="true" customHeight="true" outlineLevel="0" collapsed="false"/>
    <row r="2390" s="105" customFormat="true" ht="12" hidden="true" customHeight="true" outlineLevel="0" collapsed="false"/>
    <row r="2391" s="105" customFormat="true" ht="12" hidden="true" customHeight="true" outlineLevel="0" collapsed="false"/>
    <row r="2392" s="105" customFormat="true" ht="12" hidden="true" customHeight="true" outlineLevel="0" collapsed="false"/>
    <row r="2393" s="105" customFormat="true" ht="12" hidden="true" customHeight="true" outlineLevel="0" collapsed="false"/>
    <row r="2394" s="105" customFormat="true" ht="12" hidden="true" customHeight="true" outlineLevel="0" collapsed="false"/>
    <row r="2395" s="105" customFormat="true" ht="12" hidden="true" customHeight="true" outlineLevel="0" collapsed="false"/>
    <row r="2396" s="105" customFormat="true" ht="12" hidden="true" customHeight="true" outlineLevel="0" collapsed="false"/>
    <row r="2397" s="105" customFormat="true" ht="12" hidden="true" customHeight="true" outlineLevel="0" collapsed="false"/>
    <row r="2398" s="105" customFormat="true" ht="12" hidden="true" customHeight="true" outlineLevel="0" collapsed="false"/>
    <row r="2399" s="105" customFormat="true" ht="12" hidden="true" customHeight="true" outlineLevel="0" collapsed="false"/>
    <row r="2400" s="105" customFormat="true" ht="12" hidden="true" customHeight="true" outlineLevel="0" collapsed="false"/>
    <row r="2401" s="105" customFormat="true" ht="12" hidden="true" customHeight="true" outlineLevel="0" collapsed="false"/>
    <row r="2402" s="105" customFormat="true" ht="12" hidden="true" customHeight="true" outlineLevel="0" collapsed="false"/>
    <row r="2403" s="105" customFormat="true" ht="12" hidden="true" customHeight="true" outlineLevel="0" collapsed="false"/>
    <row r="2404" s="105" customFormat="true" ht="12" hidden="true" customHeight="true" outlineLevel="0" collapsed="false"/>
    <row r="2405" s="105" customFormat="true" ht="12" hidden="true" customHeight="true" outlineLevel="0" collapsed="false"/>
    <row r="2406" s="105" customFormat="true" ht="12" hidden="true" customHeight="true" outlineLevel="0" collapsed="false"/>
    <row r="2407" s="105" customFormat="true" ht="12" hidden="true" customHeight="true" outlineLevel="0" collapsed="false"/>
    <row r="2408" s="105" customFormat="true" ht="12" hidden="true" customHeight="true" outlineLevel="0" collapsed="false"/>
    <row r="2409" s="105" customFormat="true" ht="12" hidden="true" customHeight="true" outlineLevel="0" collapsed="false"/>
    <row r="2410" s="105" customFormat="true" ht="12" hidden="true" customHeight="true" outlineLevel="0" collapsed="false"/>
    <row r="2411" s="105" customFormat="true" ht="12" hidden="true" customHeight="true" outlineLevel="0" collapsed="false"/>
    <row r="2412" s="105" customFormat="true" ht="12" hidden="true" customHeight="true" outlineLevel="0" collapsed="false"/>
    <row r="2413" s="105" customFormat="true" ht="12" hidden="true" customHeight="true" outlineLevel="0" collapsed="false"/>
    <row r="2414" s="105" customFormat="true" ht="12" hidden="true" customHeight="true" outlineLevel="0" collapsed="false"/>
    <row r="2415" s="105" customFormat="true" ht="12" hidden="true" customHeight="true" outlineLevel="0" collapsed="false"/>
    <row r="2416" s="105" customFormat="true" ht="12" hidden="true" customHeight="true" outlineLevel="0" collapsed="false"/>
    <row r="2417" s="105" customFormat="true" ht="12" hidden="true" customHeight="true" outlineLevel="0" collapsed="false"/>
    <row r="2418" s="105" customFormat="true" ht="12" hidden="true" customHeight="true" outlineLevel="0" collapsed="false"/>
    <row r="2419" s="105" customFormat="true" ht="12" hidden="true" customHeight="true" outlineLevel="0" collapsed="false"/>
    <row r="2420" s="105" customFormat="true" ht="12" hidden="true" customHeight="true" outlineLevel="0" collapsed="false"/>
    <row r="2421" s="105" customFormat="true" ht="12" hidden="true" customHeight="true" outlineLevel="0" collapsed="false"/>
    <row r="2422" s="105" customFormat="true" ht="12" hidden="true" customHeight="true" outlineLevel="0" collapsed="false"/>
    <row r="2423" s="105" customFormat="true" ht="12" hidden="true" customHeight="true" outlineLevel="0" collapsed="false"/>
    <row r="2424" s="105" customFormat="true" ht="12" hidden="true" customHeight="true" outlineLevel="0" collapsed="false"/>
    <row r="2425" s="105" customFormat="true" ht="12" hidden="true" customHeight="true" outlineLevel="0" collapsed="false"/>
    <row r="2426" s="105" customFormat="true" ht="12" hidden="true" customHeight="true" outlineLevel="0" collapsed="false"/>
    <row r="2427" s="105" customFormat="true" ht="12" hidden="true" customHeight="true" outlineLevel="0" collapsed="false"/>
    <row r="2428" s="105" customFormat="true" ht="12" hidden="true" customHeight="true" outlineLevel="0" collapsed="false"/>
    <row r="2429" s="105" customFormat="true" ht="12" hidden="true" customHeight="true" outlineLevel="0" collapsed="false"/>
    <row r="2430" s="105" customFormat="true" ht="12" hidden="true" customHeight="true" outlineLevel="0" collapsed="false"/>
    <row r="2431" s="105" customFormat="true" ht="12" hidden="true" customHeight="true" outlineLevel="0" collapsed="false"/>
    <row r="2432" s="105" customFormat="true" ht="12" hidden="true" customHeight="true" outlineLevel="0" collapsed="false"/>
    <row r="2433" s="105" customFormat="true" ht="12" hidden="true" customHeight="true" outlineLevel="0" collapsed="false"/>
    <row r="2434" s="105" customFormat="true" ht="12" hidden="true" customHeight="true" outlineLevel="0" collapsed="false"/>
    <row r="2435" s="105" customFormat="true" ht="12" hidden="true" customHeight="true" outlineLevel="0" collapsed="false"/>
    <row r="2436" s="105" customFormat="true" ht="12" hidden="true" customHeight="true" outlineLevel="0" collapsed="false"/>
    <row r="2437" s="105" customFormat="true" ht="12" hidden="true" customHeight="true" outlineLevel="0" collapsed="false"/>
    <row r="2438" s="105" customFormat="true" ht="12" hidden="true" customHeight="true" outlineLevel="0" collapsed="false"/>
    <row r="2439" s="105" customFormat="true" ht="12" hidden="true" customHeight="true" outlineLevel="0" collapsed="false"/>
    <row r="2440" s="105" customFormat="true" ht="12" hidden="true" customHeight="true" outlineLevel="0" collapsed="false"/>
    <row r="2441" s="105" customFormat="true" ht="12" hidden="true" customHeight="true" outlineLevel="0" collapsed="false"/>
    <row r="2442" s="105" customFormat="true" ht="12" hidden="true" customHeight="true" outlineLevel="0" collapsed="false"/>
    <row r="2443" s="105" customFormat="true" ht="12" hidden="true" customHeight="true" outlineLevel="0" collapsed="false"/>
    <row r="2444" s="105" customFormat="true" ht="12" hidden="true" customHeight="true" outlineLevel="0" collapsed="false"/>
    <row r="2445" s="105" customFormat="true" ht="12" hidden="true" customHeight="true" outlineLevel="0" collapsed="false"/>
    <row r="2446" s="105" customFormat="true" ht="12" hidden="true" customHeight="true" outlineLevel="0" collapsed="false"/>
    <row r="2447" s="105" customFormat="true" ht="12" hidden="true" customHeight="true" outlineLevel="0" collapsed="false"/>
    <row r="2448" s="105" customFormat="true" ht="12" hidden="true" customHeight="true" outlineLevel="0" collapsed="false"/>
    <row r="2449" s="105" customFormat="true" ht="12" hidden="true" customHeight="true" outlineLevel="0" collapsed="false"/>
    <row r="2450" s="105" customFormat="true" ht="12" hidden="true" customHeight="true" outlineLevel="0" collapsed="false"/>
    <row r="2451" s="105" customFormat="true" ht="12" hidden="true" customHeight="true" outlineLevel="0" collapsed="false"/>
    <row r="2452" s="105" customFormat="true" ht="12" hidden="true" customHeight="true" outlineLevel="0" collapsed="false"/>
    <row r="2453" s="105" customFormat="true" ht="12" hidden="true" customHeight="true" outlineLevel="0" collapsed="false"/>
    <row r="2454" s="105" customFormat="true" ht="12" hidden="true" customHeight="true" outlineLevel="0" collapsed="false"/>
    <row r="2455" s="105" customFormat="true" ht="12" hidden="true" customHeight="true" outlineLevel="0" collapsed="false"/>
    <row r="2456" s="105" customFormat="true" ht="12" hidden="true" customHeight="true" outlineLevel="0" collapsed="false"/>
    <row r="2457" s="105" customFormat="true" ht="12" hidden="true" customHeight="true" outlineLevel="0" collapsed="false"/>
    <row r="2458" s="105" customFormat="true" ht="12" hidden="true" customHeight="true" outlineLevel="0" collapsed="false"/>
    <row r="2459" s="105" customFormat="true" ht="12" hidden="true" customHeight="true" outlineLevel="0" collapsed="false"/>
    <row r="2460" s="105" customFormat="true" ht="12" hidden="true" customHeight="true" outlineLevel="0" collapsed="false"/>
    <row r="2461" s="105" customFormat="true" ht="12" hidden="true" customHeight="true" outlineLevel="0" collapsed="false"/>
    <row r="2462" s="105" customFormat="true" ht="12" hidden="true" customHeight="true" outlineLevel="0" collapsed="false"/>
    <row r="2463" s="105" customFormat="true" ht="12" hidden="true" customHeight="true" outlineLevel="0" collapsed="false"/>
    <row r="2464" s="105" customFormat="true" ht="12" hidden="true" customHeight="true" outlineLevel="0" collapsed="false"/>
    <row r="2465" s="105" customFormat="true" ht="12" hidden="true" customHeight="true" outlineLevel="0" collapsed="false"/>
    <row r="2466" s="105" customFormat="true" ht="12" hidden="true" customHeight="true" outlineLevel="0" collapsed="false"/>
    <row r="2467" s="105" customFormat="true" ht="12" hidden="true" customHeight="true" outlineLevel="0" collapsed="false"/>
    <row r="2468" s="105" customFormat="true" ht="12" hidden="true" customHeight="true" outlineLevel="0" collapsed="false"/>
    <row r="2469" s="105" customFormat="true" ht="12" hidden="true" customHeight="true" outlineLevel="0" collapsed="false"/>
    <row r="2470" s="105" customFormat="true" ht="12" hidden="true" customHeight="true" outlineLevel="0" collapsed="false"/>
    <row r="2471" s="105" customFormat="true" ht="12" hidden="true" customHeight="true" outlineLevel="0" collapsed="false"/>
    <row r="2472" s="105" customFormat="true" ht="12" hidden="true" customHeight="true" outlineLevel="0" collapsed="false"/>
    <row r="2473" s="105" customFormat="true" ht="12" hidden="true" customHeight="true" outlineLevel="0" collapsed="false"/>
    <row r="2474" s="105" customFormat="true" ht="12" hidden="true" customHeight="true" outlineLevel="0" collapsed="false"/>
    <row r="2475" s="105" customFormat="true" ht="12" hidden="true" customHeight="true" outlineLevel="0" collapsed="false"/>
    <row r="2476" s="105" customFormat="true" ht="12" hidden="true" customHeight="true" outlineLevel="0" collapsed="false"/>
    <row r="2477" s="105" customFormat="true" ht="12" hidden="true" customHeight="true" outlineLevel="0" collapsed="false"/>
    <row r="2478" s="105" customFormat="true" ht="12" hidden="true" customHeight="true" outlineLevel="0" collapsed="false"/>
    <row r="2479" s="105" customFormat="true" ht="12" hidden="true" customHeight="true" outlineLevel="0" collapsed="false"/>
    <row r="2480" s="105" customFormat="true" ht="12" hidden="true" customHeight="true" outlineLevel="0" collapsed="false"/>
    <row r="2481" s="105" customFormat="true" ht="12" hidden="true" customHeight="true" outlineLevel="0" collapsed="false"/>
    <row r="2482" s="105" customFormat="true" ht="12" hidden="true" customHeight="true" outlineLevel="0" collapsed="false"/>
    <row r="2483" s="105" customFormat="true" ht="12" hidden="true" customHeight="true" outlineLevel="0" collapsed="false"/>
    <row r="2484" s="105" customFormat="true" ht="12" hidden="true" customHeight="true" outlineLevel="0" collapsed="false"/>
    <row r="2485" s="105" customFormat="true" ht="12" hidden="true" customHeight="true" outlineLevel="0" collapsed="false"/>
    <row r="2486" s="105" customFormat="true" ht="12" hidden="true" customHeight="true" outlineLevel="0" collapsed="false"/>
    <row r="2487" s="105" customFormat="true" ht="12" hidden="true" customHeight="true" outlineLevel="0" collapsed="false"/>
    <row r="2488" s="105" customFormat="true" ht="12" hidden="true" customHeight="true" outlineLevel="0" collapsed="false"/>
    <row r="2489" s="105" customFormat="true" ht="12" hidden="true" customHeight="true" outlineLevel="0" collapsed="false"/>
    <row r="2490" s="105" customFormat="true" ht="12" hidden="true" customHeight="true" outlineLevel="0" collapsed="false"/>
    <row r="2491" s="105" customFormat="true" ht="12" hidden="true" customHeight="true" outlineLevel="0" collapsed="false"/>
    <row r="2492" s="105" customFormat="true" ht="12" hidden="true" customHeight="true" outlineLevel="0" collapsed="false"/>
    <row r="2493" s="105" customFormat="true" ht="12" hidden="true" customHeight="true" outlineLevel="0" collapsed="false"/>
    <row r="2494" s="105" customFormat="true" ht="12" hidden="true" customHeight="true" outlineLevel="0" collapsed="false"/>
    <row r="2495" s="105" customFormat="true" ht="12" hidden="true" customHeight="true" outlineLevel="0" collapsed="false"/>
    <row r="2496" s="105" customFormat="true" ht="12" hidden="true" customHeight="true" outlineLevel="0" collapsed="false"/>
    <row r="2497" s="105" customFormat="true" ht="12" hidden="true" customHeight="true" outlineLevel="0" collapsed="false"/>
    <row r="2498" s="105" customFormat="true" ht="12" hidden="true" customHeight="true" outlineLevel="0" collapsed="false"/>
    <row r="2499" s="105" customFormat="true" ht="12" hidden="true" customHeight="true" outlineLevel="0" collapsed="false"/>
    <row r="2500" s="105" customFormat="true" ht="12" hidden="true" customHeight="true" outlineLevel="0" collapsed="false"/>
    <row r="2501" s="105" customFormat="true" ht="12" hidden="true" customHeight="true" outlineLevel="0" collapsed="false"/>
    <row r="2502" s="105" customFormat="true" ht="12" hidden="true" customHeight="true" outlineLevel="0" collapsed="false"/>
    <row r="2503" s="105" customFormat="true" ht="12" hidden="true" customHeight="true" outlineLevel="0" collapsed="false"/>
    <row r="2504" s="105" customFormat="true" ht="12" hidden="true" customHeight="true" outlineLevel="0" collapsed="false"/>
    <row r="2505" s="105" customFormat="true" ht="12" hidden="true" customHeight="true" outlineLevel="0" collapsed="false"/>
    <row r="2506" s="105" customFormat="true" ht="12" hidden="true" customHeight="true" outlineLevel="0" collapsed="false"/>
    <row r="2507" s="105" customFormat="true" ht="12" hidden="true" customHeight="true" outlineLevel="0" collapsed="false"/>
    <row r="2508" s="105" customFormat="true" ht="12" hidden="true" customHeight="true" outlineLevel="0" collapsed="false"/>
    <row r="2509" s="105" customFormat="true" ht="12" hidden="true" customHeight="true" outlineLevel="0" collapsed="false"/>
    <row r="2510" s="105" customFormat="true" ht="12" hidden="true" customHeight="true" outlineLevel="0" collapsed="false"/>
    <row r="2511" s="105" customFormat="true" ht="12" hidden="true" customHeight="true" outlineLevel="0" collapsed="false"/>
    <row r="2512" s="105" customFormat="true" ht="12" hidden="true" customHeight="true" outlineLevel="0" collapsed="false"/>
    <row r="2513" s="105" customFormat="true" ht="12" hidden="true" customHeight="true" outlineLevel="0" collapsed="false"/>
    <row r="2514" s="105" customFormat="true" ht="12" hidden="true" customHeight="true" outlineLevel="0" collapsed="false"/>
    <row r="2515" s="105" customFormat="true" ht="12" hidden="true" customHeight="true" outlineLevel="0" collapsed="false"/>
    <row r="2516" s="105" customFormat="true" ht="12" hidden="true" customHeight="true" outlineLevel="0" collapsed="false"/>
    <row r="2517" s="105" customFormat="true" ht="12" hidden="true" customHeight="true" outlineLevel="0" collapsed="false"/>
    <row r="2518" s="105" customFormat="true" ht="12" hidden="true" customHeight="true" outlineLevel="0" collapsed="false"/>
    <row r="2519" s="105" customFormat="true" ht="12" hidden="true" customHeight="true" outlineLevel="0" collapsed="false"/>
    <row r="2520" s="105" customFormat="true" ht="12" hidden="true" customHeight="true" outlineLevel="0" collapsed="false"/>
    <row r="2521" s="105" customFormat="true" ht="12" hidden="true" customHeight="true" outlineLevel="0" collapsed="false"/>
    <row r="2522" s="105" customFormat="true" ht="12" hidden="true" customHeight="true" outlineLevel="0" collapsed="false"/>
    <row r="2523" s="105" customFormat="true" ht="12" hidden="true" customHeight="true" outlineLevel="0" collapsed="false"/>
    <row r="2524" s="105" customFormat="true" ht="12" hidden="true" customHeight="true" outlineLevel="0" collapsed="false"/>
    <row r="2525" s="105" customFormat="true" ht="12" hidden="true" customHeight="true" outlineLevel="0" collapsed="false"/>
    <row r="2526" s="105" customFormat="true" ht="12" hidden="true" customHeight="true" outlineLevel="0" collapsed="false"/>
    <row r="2527" s="105" customFormat="true" ht="12" hidden="true" customHeight="true" outlineLevel="0" collapsed="false"/>
    <row r="2528" s="105" customFormat="true" ht="12" hidden="true" customHeight="true" outlineLevel="0" collapsed="false"/>
    <row r="2529" s="105" customFormat="true" ht="12" hidden="true" customHeight="true" outlineLevel="0" collapsed="false"/>
    <row r="2530" s="105" customFormat="true" ht="12" hidden="true" customHeight="true" outlineLevel="0" collapsed="false"/>
    <row r="2531" s="105" customFormat="true" ht="12" hidden="true" customHeight="true" outlineLevel="0" collapsed="false"/>
    <row r="2532" s="105" customFormat="true" ht="12" hidden="true" customHeight="true" outlineLevel="0" collapsed="false"/>
    <row r="2533" s="105" customFormat="true" ht="12" hidden="true" customHeight="true" outlineLevel="0" collapsed="false"/>
    <row r="2534" s="105" customFormat="true" ht="12" hidden="true" customHeight="true" outlineLevel="0" collapsed="false"/>
    <row r="2535" s="105" customFormat="true" ht="12" hidden="true" customHeight="true" outlineLevel="0" collapsed="false"/>
    <row r="2536" s="105" customFormat="true" ht="12" hidden="true" customHeight="true" outlineLevel="0" collapsed="false"/>
    <row r="2537" s="105" customFormat="true" ht="12" hidden="true" customHeight="true" outlineLevel="0" collapsed="false"/>
    <row r="2538" s="105" customFormat="true" ht="12" hidden="true" customHeight="true" outlineLevel="0" collapsed="false"/>
    <row r="2539" s="105" customFormat="true" ht="12" hidden="true" customHeight="true" outlineLevel="0" collapsed="false"/>
    <row r="2540" s="105" customFormat="true" ht="12" hidden="true" customHeight="true" outlineLevel="0" collapsed="false"/>
    <row r="2541" s="105" customFormat="true" ht="12" hidden="true" customHeight="true" outlineLevel="0" collapsed="false"/>
    <row r="2542" s="105" customFormat="true" ht="12" hidden="true" customHeight="true" outlineLevel="0" collapsed="false"/>
    <row r="2543" s="105" customFormat="true" ht="12" hidden="true" customHeight="true" outlineLevel="0" collapsed="false"/>
    <row r="2544" s="105" customFormat="true" ht="12" hidden="true" customHeight="true" outlineLevel="0" collapsed="false"/>
    <row r="2545" s="105" customFormat="true" ht="12" hidden="true" customHeight="true" outlineLevel="0" collapsed="false"/>
    <row r="2546" s="105" customFormat="true" ht="12" hidden="true" customHeight="true" outlineLevel="0" collapsed="false"/>
    <row r="2547" s="105" customFormat="true" ht="12" hidden="true" customHeight="true" outlineLevel="0" collapsed="false"/>
    <row r="2548" s="105" customFormat="true" ht="12" hidden="true" customHeight="true" outlineLevel="0" collapsed="false"/>
    <row r="2549" s="105" customFormat="true" ht="12" hidden="true" customHeight="true" outlineLevel="0" collapsed="false"/>
    <row r="2550" s="105" customFormat="true" ht="12" hidden="true" customHeight="true" outlineLevel="0" collapsed="false"/>
    <row r="2551" s="105" customFormat="true" ht="12" hidden="true" customHeight="true" outlineLevel="0" collapsed="false"/>
    <row r="2552" s="105" customFormat="true" ht="12" hidden="true" customHeight="true" outlineLevel="0" collapsed="false"/>
    <row r="2553" s="105" customFormat="true" ht="12" hidden="true" customHeight="true" outlineLevel="0" collapsed="false"/>
    <row r="2554" s="105" customFormat="true" ht="12" hidden="true" customHeight="true" outlineLevel="0" collapsed="false"/>
    <row r="2555" s="105" customFormat="true" ht="12" hidden="true" customHeight="true" outlineLevel="0" collapsed="false"/>
    <row r="2556" s="105" customFormat="true" ht="12" hidden="true" customHeight="true" outlineLevel="0" collapsed="false"/>
    <row r="2557" s="105" customFormat="true" ht="12" hidden="true" customHeight="true" outlineLevel="0" collapsed="false"/>
    <row r="2558" s="105" customFormat="true" ht="12" hidden="true" customHeight="true" outlineLevel="0" collapsed="false"/>
    <row r="2559" s="105" customFormat="true" ht="12" hidden="true" customHeight="true" outlineLevel="0" collapsed="false"/>
    <row r="2560" s="105" customFormat="true" ht="12" hidden="true" customHeight="true" outlineLevel="0" collapsed="false"/>
    <row r="2561" s="105" customFormat="true" ht="12" hidden="true" customHeight="true" outlineLevel="0" collapsed="false"/>
    <row r="2562" s="105" customFormat="true" ht="12" hidden="true" customHeight="true" outlineLevel="0" collapsed="false"/>
    <row r="2563" s="105" customFormat="true" ht="12" hidden="true" customHeight="true" outlineLevel="0" collapsed="false"/>
    <row r="2564" s="105" customFormat="true" ht="12" hidden="true" customHeight="true" outlineLevel="0" collapsed="false"/>
    <row r="2565" s="105" customFormat="true" ht="12" hidden="true" customHeight="true" outlineLevel="0" collapsed="false"/>
    <row r="2566" s="105" customFormat="true" ht="12" hidden="true" customHeight="true" outlineLevel="0" collapsed="false"/>
    <row r="2567" s="105" customFormat="true" ht="12" hidden="true" customHeight="true" outlineLevel="0" collapsed="false"/>
    <row r="2568" s="105" customFormat="true" ht="12" hidden="true" customHeight="true" outlineLevel="0" collapsed="false"/>
    <row r="2569" s="105" customFormat="true" ht="12" hidden="true" customHeight="true" outlineLevel="0" collapsed="false"/>
    <row r="2570" s="105" customFormat="true" ht="12" hidden="true" customHeight="true" outlineLevel="0" collapsed="false"/>
    <row r="2571" s="105" customFormat="true" ht="12" hidden="true" customHeight="true" outlineLevel="0" collapsed="false"/>
    <row r="2572" s="105" customFormat="true" ht="12" hidden="true" customHeight="true" outlineLevel="0" collapsed="false"/>
    <row r="2573" s="105" customFormat="true" ht="12" hidden="true" customHeight="true" outlineLevel="0" collapsed="false"/>
    <row r="2574" s="105" customFormat="true" ht="12" hidden="true" customHeight="true" outlineLevel="0" collapsed="false"/>
    <row r="2575" s="105" customFormat="true" ht="12" hidden="true" customHeight="true" outlineLevel="0" collapsed="false"/>
    <row r="2576" s="105" customFormat="true" ht="12" hidden="true" customHeight="true" outlineLevel="0" collapsed="false"/>
    <row r="2577" s="105" customFormat="true" ht="12" hidden="true" customHeight="true" outlineLevel="0" collapsed="false"/>
    <row r="2578" s="105" customFormat="true" ht="12" hidden="true" customHeight="true" outlineLevel="0" collapsed="false"/>
    <row r="2579" s="105" customFormat="true" ht="12" hidden="true" customHeight="true" outlineLevel="0" collapsed="false"/>
    <row r="2580" s="105" customFormat="true" ht="12" hidden="true" customHeight="true" outlineLevel="0" collapsed="false"/>
    <row r="2581" s="105" customFormat="true" ht="12" hidden="true" customHeight="true" outlineLevel="0" collapsed="false"/>
    <row r="2582" s="105" customFormat="true" ht="12" hidden="true" customHeight="true" outlineLevel="0" collapsed="false"/>
    <row r="2583" s="105" customFormat="true" ht="12" hidden="true" customHeight="true" outlineLevel="0" collapsed="false"/>
    <row r="2584" s="105" customFormat="true" ht="12" hidden="true" customHeight="true" outlineLevel="0" collapsed="false"/>
    <row r="2585" s="105" customFormat="true" ht="12" hidden="true" customHeight="true" outlineLevel="0" collapsed="false"/>
    <row r="2586" s="105" customFormat="true" ht="12" hidden="true" customHeight="true" outlineLevel="0" collapsed="false"/>
    <row r="2587" s="105" customFormat="true" ht="12" hidden="true" customHeight="true" outlineLevel="0" collapsed="false"/>
    <row r="2588" s="105" customFormat="true" ht="12" hidden="true" customHeight="true" outlineLevel="0" collapsed="false"/>
    <row r="2589" s="105" customFormat="true" ht="12" hidden="true" customHeight="true" outlineLevel="0" collapsed="false"/>
    <row r="2590" s="105" customFormat="true" ht="12" hidden="true" customHeight="true" outlineLevel="0" collapsed="false"/>
    <row r="2591" s="105" customFormat="true" ht="12" hidden="true" customHeight="true" outlineLevel="0" collapsed="false"/>
    <row r="2592" s="105" customFormat="true" ht="12" hidden="true" customHeight="true" outlineLevel="0" collapsed="false"/>
    <row r="2593" s="105" customFormat="true" ht="12" hidden="true" customHeight="true" outlineLevel="0" collapsed="false"/>
    <row r="2594" s="105" customFormat="true" ht="12" hidden="true" customHeight="true" outlineLevel="0" collapsed="false"/>
    <row r="2595" s="105" customFormat="true" ht="12" hidden="true" customHeight="true" outlineLevel="0" collapsed="false"/>
    <row r="2596" s="105" customFormat="true" ht="12" hidden="true" customHeight="true" outlineLevel="0" collapsed="false"/>
    <row r="2597" s="105" customFormat="true" ht="12" hidden="true" customHeight="true" outlineLevel="0" collapsed="false"/>
    <row r="2598" s="105" customFormat="true" ht="12" hidden="true" customHeight="true" outlineLevel="0" collapsed="false"/>
    <row r="2599" s="105" customFormat="true" ht="12" hidden="true" customHeight="true" outlineLevel="0" collapsed="false"/>
    <row r="2600" s="105" customFormat="true" ht="12" hidden="true" customHeight="true" outlineLevel="0" collapsed="false"/>
    <row r="2601" s="105" customFormat="true" ht="12" hidden="true" customHeight="true" outlineLevel="0" collapsed="false"/>
    <row r="2602" s="105" customFormat="true" ht="12" hidden="true" customHeight="true" outlineLevel="0" collapsed="false"/>
    <row r="2603" s="105" customFormat="true" ht="12" hidden="true" customHeight="true" outlineLevel="0" collapsed="false"/>
    <row r="2604" s="105" customFormat="true" ht="12" hidden="true" customHeight="true" outlineLevel="0" collapsed="false"/>
    <row r="2605" s="105" customFormat="true" ht="12" hidden="true" customHeight="true" outlineLevel="0" collapsed="false"/>
    <row r="2606" s="105" customFormat="true" ht="12" hidden="true" customHeight="true" outlineLevel="0" collapsed="false"/>
    <row r="2607" s="105" customFormat="true" ht="12" hidden="true" customHeight="true" outlineLevel="0" collapsed="false"/>
    <row r="2608" s="105" customFormat="true" ht="12" hidden="true" customHeight="true" outlineLevel="0" collapsed="false"/>
    <row r="2609" s="105" customFormat="true" ht="12" hidden="true" customHeight="true" outlineLevel="0" collapsed="false"/>
    <row r="2610" s="105" customFormat="true" ht="12" hidden="true" customHeight="true" outlineLevel="0" collapsed="false"/>
    <row r="2611" s="105" customFormat="true" ht="12" hidden="true" customHeight="true" outlineLevel="0" collapsed="false"/>
    <row r="2612" s="105" customFormat="true" ht="12" hidden="true" customHeight="true" outlineLevel="0" collapsed="false"/>
    <row r="2613" s="105" customFormat="true" ht="12" hidden="true" customHeight="true" outlineLevel="0" collapsed="false"/>
    <row r="2614" s="105" customFormat="true" ht="12" hidden="true" customHeight="true" outlineLevel="0" collapsed="false"/>
    <row r="2615" s="105" customFormat="true" ht="12" hidden="true" customHeight="true" outlineLevel="0" collapsed="false"/>
    <row r="2616" s="105" customFormat="true" ht="12" hidden="true" customHeight="true" outlineLevel="0" collapsed="false"/>
    <row r="2617" s="105" customFormat="true" ht="12" hidden="true" customHeight="true" outlineLevel="0" collapsed="false"/>
    <row r="2618" s="105" customFormat="true" ht="12" hidden="true" customHeight="true" outlineLevel="0" collapsed="false"/>
    <row r="2619" s="105" customFormat="true" ht="12" hidden="true" customHeight="true" outlineLevel="0" collapsed="false"/>
    <row r="2620" s="105" customFormat="true" ht="12" hidden="true" customHeight="true" outlineLevel="0" collapsed="false"/>
    <row r="2621" s="105" customFormat="true" ht="12" hidden="true" customHeight="true" outlineLevel="0" collapsed="false"/>
    <row r="2622" s="105" customFormat="true" ht="12" hidden="true" customHeight="true" outlineLevel="0" collapsed="false"/>
    <row r="2623" s="105" customFormat="true" ht="12" hidden="true" customHeight="true" outlineLevel="0" collapsed="false"/>
    <row r="2624" s="105" customFormat="true" ht="12" hidden="true" customHeight="true" outlineLevel="0" collapsed="false"/>
    <row r="2625" s="105" customFormat="true" ht="12" hidden="true" customHeight="true" outlineLevel="0" collapsed="false"/>
    <row r="2626" s="105" customFormat="true" ht="12" hidden="true" customHeight="true" outlineLevel="0" collapsed="false"/>
    <row r="2627" s="105" customFormat="true" ht="12" hidden="true" customHeight="true" outlineLevel="0" collapsed="false"/>
    <row r="2628" s="105" customFormat="true" ht="12" hidden="true" customHeight="true" outlineLevel="0" collapsed="false"/>
    <row r="2629" s="105" customFormat="true" ht="12" hidden="true" customHeight="true" outlineLevel="0" collapsed="false"/>
    <row r="2630" s="105" customFormat="true" ht="12" hidden="true" customHeight="true" outlineLevel="0" collapsed="false"/>
    <row r="2631" s="105" customFormat="true" ht="12" hidden="true" customHeight="true" outlineLevel="0" collapsed="false"/>
    <row r="2632" s="105" customFormat="true" ht="12" hidden="true" customHeight="true" outlineLevel="0" collapsed="false"/>
    <row r="2633" s="105" customFormat="true" ht="12" hidden="true" customHeight="true" outlineLevel="0" collapsed="false"/>
    <row r="2634" s="105" customFormat="true" ht="12" hidden="true" customHeight="true" outlineLevel="0" collapsed="false"/>
    <row r="2635" s="105" customFormat="true" ht="12" hidden="true" customHeight="true" outlineLevel="0" collapsed="false"/>
    <row r="2636" s="105" customFormat="true" ht="12" hidden="true" customHeight="true" outlineLevel="0" collapsed="false"/>
    <row r="2637" s="105" customFormat="true" ht="12" hidden="true" customHeight="true" outlineLevel="0" collapsed="false"/>
    <row r="2638" s="105" customFormat="true" ht="12" hidden="true" customHeight="true" outlineLevel="0" collapsed="false"/>
    <row r="2639" s="105" customFormat="true" ht="12" hidden="true" customHeight="true" outlineLevel="0" collapsed="false"/>
    <row r="2640" s="105" customFormat="true" ht="12" hidden="true" customHeight="true" outlineLevel="0" collapsed="false"/>
    <row r="2641" s="105" customFormat="true" ht="12" hidden="true" customHeight="true" outlineLevel="0" collapsed="false"/>
    <row r="2642" s="105" customFormat="true" ht="12" hidden="true" customHeight="true" outlineLevel="0" collapsed="false"/>
    <row r="2643" s="105" customFormat="true" ht="12" hidden="true" customHeight="true" outlineLevel="0" collapsed="false"/>
    <row r="2644" s="105" customFormat="true" ht="12" hidden="true" customHeight="true" outlineLevel="0" collapsed="false"/>
    <row r="2645" s="105" customFormat="true" ht="12" hidden="true" customHeight="true" outlineLevel="0" collapsed="false"/>
    <row r="2646" s="105" customFormat="true" ht="12" hidden="true" customHeight="true" outlineLevel="0" collapsed="false"/>
    <row r="2647" s="105" customFormat="true" ht="12" hidden="true" customHeight="true" outlineLevel="0" collapsed="false"/>
    <row r="2648" s="105" customFormat="true" ht="12" hidden="true" customHeight="true" outlineLevel="0" collapsed="false"/>
    <row r="2649" s="105" customFormat="true" ht="12" hidden="true" customHeight="true" outlineLevel="0" collapsed="false"/>
    <row r="2650" s="105" customFormat="true" ht="12" hidden="true" customHeight="true" outlineLevel="0" collapsed="false"/>
    <row r="2651" s="105" customFormat="true" ht="12" hidden="true" customHeight="true" outlineLevel="0" collapsed="false"/>
    <row r="2652" s="105" customFormat="true" ht="12" hidden="true" customHeight="true" outlineLevel="0" collapsed="false"/>
    <row r="2653" s="105" customFormat="true" ht="12" hidden="true" customHeight="true" outlineLevel="0" collapsed="false"/>
    <row r="2654" s="105" customFormat="true" ht="12" hidden="true" customHeight="true" outlineLevel="0" collapsed="false"/>
    <row r="2655" s="105" customFormat="true" ht="12" hidden="true" customHeight="true" outlineLevel="0" collapsed="false"/>
    <row r="2656" s="105" customFormat="true" ht="12" hidden="true" customHeight="true" outlineLevel="0" collapsed="false"/>
    <row r="2657" s="105" customFormat="true" ht="12" hidden="true" customHeight="true" outlineLevel="0" collapsed="false"/>
    <row r="2658" s="105" customFormat="true" ht="12" hidden="true" customHeight="true" outlineLevel="0" collapsed="false"/>
    <row r="2659" s="105" customFormat="true" ht="12" hidden="true" customHeight="true" outlineLevel="0" collapsed="false"/>
    <row r="2660" s="105" customFormat="true" ht="12" hidden="true" customHeight="true" outlineLevel="0" collapsed="false"/>
    <row r="2661" s="105" customFormat="true" ht="12" hidden="true" customHeight="true" outlineLevel="0" collapsed="false"/>
    <row r="2662" s="105" customFormat="true" ht="12" hidden="true" customHeight="true" outlineLevel="0" collapsed="false"/>
    <row r="2663" s="105" customFormat="true" ht="12" hidden="true" customHeight="true" outlineLevel="0" collapsed="false"/>
    <row r="2664" s="105" customFormat="true" ht="12" hidden="true" customHeight="true" outlineLevel="0" collapsed="false"/>
    <row r="2665" s="105" customFormat="true" ht="12" hidden="true" customHeight="true" outlineLevel="0" collapsed="false"/>
    <row r="2666" s="105" customFormat="true" ht="12" hidden="true" customHeight="true" outlineLevel="0" collapsed="false"/>
    <row r="2667" s="105" customFormat="true" ht="12" hidden="true" customHeight="true" outlineLevel="0" collapsed="false"/>
    <row r="2668" s="105" customFormat="true" ht="12" hidden="true" customHeight="true" outlineLevel="0" collapsed="false"/>
    <row r="2669" s="105" customFormat="true" ht="12" hidden="true" customHeight="true" outlineLevel="0" collapsed="false"/>
    <row r="2670" s="105" customFormat="true" ht="12" hidden="true" customHeight="true" outlineLevel="0" collapsed="false"/>
    <row r="2671" s="105" customFormat="true" ht="12" hidden="true" customHeight="true" outlineLevel="0" collapsed="false"/>
    <row r="2672" s="105" customFormat="true" ht="12" hidden="true" customHeight="true" outlineLevel="0" collapsed="false"/>
    <row r="2673" s="105" customFormat="true" ht="12" hidden="true" customHeight="true" outlineLevel="0" collapsed="false"/>
    <row r="2674" s="105" customFormat="true" ht="12" hidden="true" customHeight="true" outlineLevel="0" collapsed="false"/>
    <row r="2675" s="105" customFormat="true" ht="12" hidden="true" customHeight="true" outlineLevel="0" collapsed="false"/>
    <row r="2676" s="105" customFormat="true" ht="12" hidden="true" customHeight="true" outlineLevel="0" collapsed="false"/>
    <row r="2677" s="105" customFormat="true" ht="12" hidden="true" customHeight="true" outlineLevel="0" collapsed="false"/>
    <row r="2678" s="105" customFormat="true" ht="12" hidden="true" customHeight="true" outlineLevel="0" collapsed="false"/>
    <row r="2679" s="105" customFormat="true" ht="12" hidden="true" customHeight="true" outlineLevel="0" collapsed="false"/>
    <row r="2680" s="105" customFormat="true" ht="12" hidden="true" customHeight="true" outlineLevel="0" collapsed="false"/>
    <row r="2681" s="105" customFormat="true" ht="12" hidden="true" customHeight="true" outlineLevel="0" collapsed="false"/>
    <row r="2682" s="105" customFormat="true" ht="12" hidden="true" customHeight="true" outlineLevel="0" collapsed="false"/>
    <row r="2683" s="105" customFormat="true" ht="12" hidden="true" customHeight="true" outlineLevel="0" collapsed="false"/>
    <row r="2684" s="105" customFormat="true" ht="12" hidden="true" customHeight="true" outlineLevel="0" collapsed="false"/>
    <row r="2685" s="105" customFormat="true" ht="12" hidden="true" customHeight="true" outlineLevel="0" collapsed="false"/>
    <row r="2686" s="105" customFormat="true" ht="12" hidden="true" customHeight="true" outlineLevel="0" collapsed="false"/>
    <row r="2687" s="105" customFormat="true" ht="12" hidden="true" customHeight="true" outlineLevel="0" collapsed="false"/>
    <row r="2688" s="105" customFormat="true" ht="12" hidden="true" customHeight="true" outlineLevel="0" collapsed="false"/>
    <row r="2689" s="105" customFormat="true" ht="12" hidden="true" customHeight="true" outlineLevel="0" collapsed="false"/>
    <row r="2690" s="105" customFormat="true" ht="12" hidden="true" customHeight="true" outlineLevel="0" collapsed="false"/>
    <row r="2691" s="105" customFormat="true" ht="12" hidden="true" customHeight="true" outlineLevel="0" collapsed="false"/>
    <row r="2692" s="105" customFormat="true" ht="12" hidden="true" customHeight="true" outlineLevel="0" collapsed="false"/>
    <row r="2693" s="105" customFormat="true" ht="12" hidden="true" customHeight="true" outlineLevel="0" collapsed="false"/>
    <row r="2694" s="105" customFormat="true" ht="12" hidden="true" customHeight="true" outlineLevel="0" collapsed="false"/>
    <row r="2695" s="105" customFormat="true" ht="12" hidden="true" customHeight="true" outlineLevel="0" collapsed="false"/>
    <row r="2696" s="105" customFormat="true" ht="12" hidden="true" customHeight="true" outlineLevel="0" collapsed="false"/>
    <row r="2697" s="105" customFormat="true" ht="12" hidden="true" customHeight="true" outlineLevel="0" collapsed="false"/>
    <row r="2698" s="105" customFormat="true" ht="12" hidden="true" customHeight="true" outlineLevel="0" collapsed="false"/>
    <row r="2699" s="105" customFormat="true" ht="12" hidden="true" customHeight="true" outlineLevel="0" collapsed="false"/>
    <row r="2700" s="105" customFormat="true" ht="12" hidden="true" customHeight="true" outlineLevel="0" collapsed="false"/>
    <row r="2701" s="105" customFormat="true" ht="12" hidden="true" customHeight="true" outlineLevel="0" collapsed="false"/>
    <row r="2702" s="105" customFormat="true" ht="12" hidden="true" customHeight="true" outlineLevel="0" collapsed="false"/>
    <row r="2703" s="105" customFormat="true" ht="12" hidden="true" customHeight="true" outlineLevel="0" collapsed="false"/>
    <row r="2704" s="105" customFormat="true" ht="12" hidden="true" customHeight="true" outlineLevel="0" collapsed="false"/>
    <row r="2705" s="105" customFormat="true" ht="12" hidden="true" customHeight="true" outlineLevel="0" collapsed="false"/>
    <row r="2706" s="105" customFormat="true" ht="12" hidden="true" customHeight="true" outlineLevel="0" collapsed="false"/>
    <row r="2707" s="105" customFormat="true" ht="12" hidden="true" customHeight="true" outlineLevel="0" collapsed="false"/>
    <row r="2708" s="105" customFormat="true" ht="12" hidden="true" customHeight="true" outlineLevel="0" collapsed="false"/>
    <row r="2709" s="105" customFormat="true" ht="12" hidden="true" customHeight="true" outlineLevel="0" collapsed="false"/>
    <row r="2710" s="105" customFormat="true" ht="12" hidden="true" customHeight="true" outlineLevel="0" collapsed="false"/>
    <row r="2711" s="105" customFormat="true" ht="12" hidden="true" customHeight="true" outlineLevel="0" collapsed="false"/>
    <row r="2712" s="105" customFormat="true" ht="12" hidden="true" customHeight="true" outlineLevel="0" collapsed="false"/>
    <row r="2713" s="105" customFormat="true" ht="12" hidden="true" customHeight="true" outlineLevel="0" collapsed="false"/>
    <row r="2714" s="105" customFormat="true" ht="12" hidden="true" customHeight="true" outlineLevel="0" collapsed="false"/>
    <row r="2715" s="105" customFormat="true" ht="12" hidden="true" customHeight="true" outlineLevel="0" collapsed="false"/>
    <row r="2716" s="105" customFormat="true" ht="12" hidden="true" customHeight="true" outlineLevel="0" collapsed="false"/>
    <row r="2717" s="105" customFormat="true" ht="12" hidden="true" customHeight="true" outlineLevel="0" collapsed="false"/>
    <row r="2718" s="105" customFormat="true" ht="12" hidden="true" customHeight="true" outlineLevel="0" collapsed="false"/>
    <row r="2719" s="105" customFormat="true" ht="12" hidden="true" customHeight="true" outlineLevel="0" collapsed="false"/>
    <row r="2720" s="105" customFormat="true" ht="12" hidden="true" customHeight="true" outlineLevel="0" collapsed="false"/>
    <row r="2721" s="105" customFormat="true" ht="12" hidden="true" customHeight="true" outlineLevel="0" collapsed="false"/>
    <row r="2722" s="105" customFormat="true" ht="12" hidden="true" customHeight="true" outlineLevel="0" collapsed="false"/>
    <row r="2723" s="105" customFormat="true" ht="12" hidden="true" customHeight="true" outlineLevel="0" collapsed="false"/>
    <row r="2724" s="105" customFormat="true" ht="12" hidden="true" customHeight="true" outlineLevel="0" collapsed="false"/>
    <row r="2725" s="105" customFormat="true" ht="12" hidden="true" customHeight="true" outlineLevel="0" collapsed="false"/>
    <row r="2726" s="105" customFormat="true" ht="12" hidden="true" customHeight="true" outlineLevel="0" collapsed="false"/>
    <row r="2727" s="105" customFormat="true" ht="12" hidden="true" customHeight="true" outlineLevel="0" collapsed="false"/>
    <row r="2728" s="105" customFormat="true" ht="12" hidden="true" customHeight="true" outlineLevel="0" collapsed="false"/>
    <row r="2729" s="105" customFormat="true" ht="12" hidden="true" customHeight="true" outlineLevel="0" collapsed="false"/>
    <row r="2730" s="105" customFormat="true" ht="12" hidden="true" customHeight="true" outlineLevel="0" collapsed="false"/>
    <row r="2731" s="105" customFormat="true" ht="12" hidden="true" customHeight="true" outlineLevel="0" collapsed="false"/>
    <row r="2732" s="105" customFormat="true" ht="12" hidden="true" customHeight="true" outlineLevel="0" collapsed="false"/>
    <row r="2733" s="105" customFormat="true" ht="12" hidden="true" customHeight="true" outlineLevel="0" collapsed="false"/>
    <row r="2734" s="105" customFormat="true" ht="12" hidden="true" customHeight="true" outlineLevel="0" collapsed="false"/>
    <row r="2735" s="105" customFormat="true" ht="12" hidden="true" customHeight="true" outlineLevel="0" collapsed="false"/>
    <row r="2736" s="105" customFormat="true" ht="12" hidden="true" customHeight="true" outlineLevel="0" collapsed="false"/>
    <row r="2737" s="105" customFormat="true" ht="12" hidden="true" customHeight="true" outlineLevel="0" collapsed="false"/>
    <row r="2738" s="105" customFormat="true" ht="12" hidden="true" customHeight="true" outlineLevel="0" collapsed="false"/>
    <row r="2739" s="105" customFormat="true" ht="12" hidden="true" customHeight="true" outlineLevel="0" collapsed="false"/>
    <row r="2740" s="105" customFormat="true" ht="12" hidden="true" customHeight="true" outlineLevel="0" collapsed="false"/>
    <row r="2741" s="105" customFormat="true" ht="12" hidden="true" customHeight="true" outlineLevel="0" collapsed="false"/>
    <row r="2742" s="105" customFormat="true" ht="12" hidden="true" customHeight="true" outlineLevel="0" collapsed="false"/>
    <row r="2743" s="105" customFormat="true" ht="12" hidden="true" customHeight="true" outlineLevel="0" collapsed="false"/>
    <row r="2744" s="105" customFormat="true" ht="12" hidden="true" customHeight="true" outlineLevel="0" collapsed="false"/>
    <row r="2745" s="105" customFormat="true" ht="12" hidden="true" customHeight="true" outlineLevel="0" collapsed="false"/>
    <row r="2746" s="105" customFormat="true" ht="12" hidden="true" customHeight="true" outlineLevel="0" collapsed="false"/>
    <row r="2747" s="105" customFormat="true" ht="12" hidden="true" customHeight="true" outlineLevel="0" collapsed="false"/>
    <row r="2748" s="105" customFormat="true" ht="12" hidden="true" customHeight="true" outlineLevel="0" collapsed="false"/>
    <row r="2749" s="105" customFormat="true" ht="12" hidden="true" customHeight="true" outlineLevel="0" collapsed="false"/>
    <row r="2750" s="105" customFormat="true" ht="12" hidden="true" customHeight="true" outlineLevel="0" collapsed="false"/>
    <row r="2751" s="105" customFormat="true" ht="12" hidden="true" customHeight="true" outlineLevel="0" collapsed="false"/>
    <row r="2752" s="105" customFormat="true" ht="12" hidden="true" customHeight="true" outlineLevel="0" collapsed="false"/>
    <row r="2753" s="105" customFormat="true" ht="12" hidden="true" customHeight="true" outlineLevel="0" collapsed="false"/>
    <row r="2754" s="105" customFormat="true" ht="12" hidden="true" customHeight="true" outlineLevel="0" collapsed="false"/>
    <row r="2755" s="105" customFormat="true" ht="12" hidden="true" customHeight="true" outlineLevel="0" collapsed="false"/>
    <row r="2756" s="105" customFormat="true" ht="12" hidden="true" customHeight="true" outlineLevel="0" collapsed="false"/>
    <row r="2757" s="105" customFormat="true" ht="12" hidden="true" customHeight="true" outlineLevel="0" collapsed="false"/>
    <row r="2758" s="105" customFormat="true" ht="12" hidden="true" customHeight="true" outlineLevel="0" collapsed="false"/>
    <row r="2759" s="105" customFormat="true" ht="12" hidden="true" customHeight="true" outlineLevel="0" collapsed="false"/>
    <row r="2760" s="105" customFormat="true" ht="12" hidden="true" customHeight="true" outlineLevel="0" collapsed="false"/>
    <row r="2761" s="105" customFormat="true" ht="12" hidden="true" customHeight="true" outlineLevel="0" collapsed="false"/>
    <row r="2762" s="105" customFormat="true" ht="12" hidden="true" customHeight="true" outlineLevel="0" collapsed="false"/>
    <row r="2763" s="105" customFormat="true" ht="12" hidden="true" customHeight="true" outlineLevel="0" collapsed="false"/>
    <row r="2764" s="105" customFormat="true" ht="12" hidden="true" customHeight="true" outlineLevel="0" collapsed="false"/>
    <row r="2765" s="105" customFormat="true" ht="12" hidden="true" customHeight="true" outlineLevel="0" collapsed="false"/>
    <row r="2766" s="105" customFormat="true" ht="12" hidden="true" customHeight="true" outlineLevel="0" collapsed="false"/>
    <row r="2767" s="105" customFormat="true" ht="12" hidden="true" customHeight="true" outlineLevel="0" collapsed="false"/>
    <row r="2768" s="105" customFormat="true" ht="12" hidden="true" customHeight="true" outlineLevel="0" collapsed="false"/>
    <row r="2769" s="105" customFormat="true" ht="12" hidden="true" customHeight="true" outlineLevel="0" collapsed="false"/>
    <row r="2770" s="105" customFormat="true" ht="12" hidden="true" customHeight="true" outlineLevel="0" collapsed="false"/>
    <row r="2771" s="105" customFormat="true" ht="12" hidden="true" customHeight="true" outlineLevel="0" collapsed="false"/>
    <row r="2772" s="105" customFormat="true" ht="12" hidden="true" customHeight="true" outlineLevel="0" collapsed="false"/>
    <row r="2773" s="105" customFormat="true" ht="12" hidden="true" customHeight="true" outlineLevel="0" collapsed="false"/>
    <row r="2774" s="105" customFormat="true" ht="12" hidden="true" customHeight="true" outlineLevel="0" collapsed="false"/>
    <row r="2775" s="105" customFormat="true" ht="12" hidden="true" customHeight="true" outlineLevel="0" collapsed="false"/>
    <row r="2776" s="105" customFormat="true" ht="12" hidden="true" customHeight="true" outlineLevel="0" collapsed="false"/>
    <row r="2777" s="105" customFormat="true" ht="12" hidden="true" customHeight="true" outlineLevel="0" collapsed="false"/>
    <row r="2778" s="105" customFormat="true" ht="12" hidden="true" customHeight="true" outlineLevel="0" collapsed="false"/>
    <row r="2779" s="105" customFormat="true" ht="12" hidden="true" customHeight="true" outlineLevel="0" collapsed="false"/>
    <row r="2780" s="105" customFormat="true" ht="12" hidden="true" customHeight="true" outlineLevel="0" collapsed="false"/>
    <row r="2781" s="105" customFormat="true" ht="12" hidden="true" customHeight="true" outlineLevel="0" collapsed="false"/>
    <row r="2782" s="105" customFormat="true" ht="12" hidden="true" customHeight="true" outlineLevel="0" collapsed="false"/>
    <row r="2783" s="105" customFormat="true" ht="12" hidden="true" customHeight="true" outlineLevel="0" collapsed="false"/>
    <row r="2784" s="105" customFormat="true" ht="12" hidden="true" customHeight="true" outlineLevel="0" collapsed="false"/>
    <row r="2785" s="105" customFormat="true" ht="12" hidden="true" customHeight="true" outlineLevel="0" collapsed="false"/>
    <row r="2786" s="105" customFormat="true" ht="12" hidden="true" customHeight="true" outlineLevel="0" collapsed="false"/>
    <row r="2787" s="105" customFormat="true" ht="12" hidden="true" customHeight="true" outlineLevel="0" collapsed="false"/>
    <row r="2788" s="105" customFormat="true" ht="12" hidden="true" customHeight="true" outlineLevel="0" collapsed="false"/>
    <row r="2789" s="105" customFormat="true" ht="12" hidden="true" customHeight="true" outlineLevel="0" collapsed="false"/>
    <row r="2790" s="105" customFormat="true" ht="12" hidden="true" customHeight="true" outlineLevel="0" collapsed="false"/>
    <row r="2791" s="105" customFormat="true" ht="12" hidden="true" customHeight="true" outlineLevel="0" collapsed="false"/>
    <row r="2792" s="105" customFormat="true" ht="12" hidden="true" customHeight="true" outlineLevel="0" collapsed="false"/>
    <row r="2793" s="105" customFormat="true" ht="12" hidden="true" customHeight="true" outlineLevel="0" collapsed="false"/>
    <row r="2794" s="105" customFormat="true" ht="12" hidden="true" customHeight="true" outlineLevel="0" collapsed="false"/>
    <row r="2795" s="105" customFormat="true" ht="12" hidden="true" customHeight="true" outlineLevel="0" collapsed="false"/>
    <row r="2796" s="105" customFormat="true" ht="12" hidden="true" customHeight="true" outlineLevel="0" collapsed="false"/>
    <row r="2797" s="105" customFormat="true" ht="12" hidden="true" customHeight="true" outlineLevel="0" collapsed="false"/>
    <row r="2798" s="105" customFormat="true" ht="12" hidden="true" customHeight="true" outlineLevel="0" collapsed="false"/>
    <row r="2799" s="105" customFormat="true" ht="12" hidden="true" customHeight="true" outlineLevel="0" collapsed="false"/>
    <row r="2800" s="105" customFormat="true" ht="12" hidden="true" customHeight="true" outlineLevel="0" collapsed="false"/>
    <row r="2801" s="105" customFormat="true" ht="12" hidden="true" customHeight="true" outlineLevel="0" collapsed="false"/>
    <row r="2802" s="105" customFormat="true" ht="12" hidden="true" customHeight="true" outlineLevel="0" collapsed="false"/>
    <row r="2803" s="105" customFormat="true" ht="12" hidden="true" customHeight="true" outlineLevel="0" collapsed="false"/>
    <row r="2804" s="105" customFormat="true" ht="12" hidden="true" customHeight="true" outlineLevel="0" collapsed="false"/>
    <row r="2805" s="105" customFormat="true" ht="12" hidden="true" customHeight="true" outlineLevel="0" collapsed="false"/>
    <row r="2806" s="105" customFormat="true" ht="12" hidden="true" customHeight="true" outlineLevel="0" collapsed="false"/>
    <row r="2807" s="105" customFormat="true" ht="12" hidden="true" customHeight="true" outlineLevel="0" collapsed="false"/>
    <row r="2808" s="105" customFormat="true" ht="12" hidden="true" customHeight="true" outlineLevel="0" collapsed="false"/>
    <row r="2809" s="105" customFormat="true" ht="12" hidden="true" customHeight="true" outlineLevel="0" collapsed="false"/>
    <row r="2810" s="105" customFormat="true" ht="12" hidden="true" customHeight="true" outlineLevel="0" collapsed="false"/>
    <row r="2811" s="105" customFormat="true" ht="12" hidden="true" customHeight="true" outlineLevel="0" collapsed="false"/>
    <row r="2812" s="105" customFormat="true" ht="12" hidden="true" customHeight="true" outlineLevel="0" collapsed="false"/>
    <row r="2813" s="105" customFormat="true" ht="12" hidden="true" customHeight="true" outlineLevel="0" collapsed="false"/>
    <row r="2814" s="105" customFormat="true" ht="12" hidden="true" customHeight="true" outlineLevel="0" collapsed="false"/>
    <row r="2815" s="105" customFormat="true" ht="12" hidden="true" customHeight="true" outlineLevel="0" collapsed="false"/>
    <row r="2816" s="105" customFormat="true" ht="12" hidden="true" customHeight="true" outlineLevel="0" collapsed="false"/>
    <row r="2817" s="105" customFormat="true" ht="12" hidden="true" customHeight="true" outlineLevel="0" collapsed="false"/>
    <row r="2818" s="105" customFormat="true" ht="12" hidden="true" customHeight="true" outlineLevel="0" collapsed="false"/>
    <row r="2819" s="105" customFormat="true" ht="12" hidden="true" customHeight="true" outlineLevel="0" collapsed="false"/>
    <row r="2820" s="105" customFormat="true" ht="12" hidden="true" customHeight="true" outlineLevel="0" collapsed="false"/>
    <row r="2821" s="105" customFormat="true" ht="12" hidden="true" customHeight="true" outlineLevel="0" collapsed="false"/>
    <row r="2822" s="105" customFormat="true" ht="12" hidden="true" customHeight="true" outlineLevel="0" collapsed="false"/>
    <row r="2823" s="105" customFormat="true" ht="12" hidden="true" customHeight="true" outlineLevel="0" collapsed="false"/>
    <row r="2824" s="105" customFormat="true" ht="12" hidden="true" customHeight="true" outlineLevel="0" collapsed="false"/>
    <row r="2825" s="105" customFormat="true" ht="12" hidden="true" customHeight="true" outlineLevel="0" collapsed="false"/>
    <row r="2826" s="105" customFormat="true" ht="12" hidden="true" customHeight="true" outlineLevel="0" collapsed="false"/>
    <row r="2827" s="105" customFormat="true" ht="12" hidden="true" customHeight="true" outlineLevel="0" collapsed="false"/>
    <row r="2828" s="105" customFormat="true" ht="12" hidden="true" customHeight="true" outlineLevel="0" collapsed="false"/>
    <row r="2829" s="105" customFormat="true" ht="12" hidden="true" customHeight="true" outlineLevel="0" collapsed="false"/>
    <row r="2830" s="105" customFormat="true" ht="12" hidden="true" customHeight="true" outlineLevel="0" collapsed="false"/>
    <row r="2831" s="105" customFormat="true" ht="12" hidden="true" customHeight="true" outlineLevel="0" collapsed="false"/>
    <row r="2832" s="105" customFormat="true" ht="12" hidden="true" customHeight="true" outlineLevel="0" collapsed="false"/>
    <row r="2833" s="105" customFormat="true" ht="12" hidden="true" customHeight="true" outlineLevel="0" collapsed="false"/>
    <row r="2834" s="105" customFormat="true" ht="12" hidden="true" customHeight="true" outlineLevel="0" collapsed="false"/>
    <row r="2835" s="105" customFormat="true" ht="12" hidden="true" customHeight="true" outlineLevel="0" collapsed="false"/>
    <row r="2836" s="105" customFormat="true" ht="12" hidden="true" customHeight="true" outlineLevel="0" collapsed="false"/>
    <row r="2837" s="105" customFormat="true" ht="12" hidden="true" customHeight="true" outlineLevel="0" collapsed="false"/>
    <row r="2838" s="105" customFormat="true" ht="12" hidden="true" customHeight="true" outlineLevel="0" collapsed="false"/>
    <row r="2839" s="105" customFormat="true" ht="12" hidden="true" customHeight="true" outlineLevel="0" collapsed="false"/>
    <row r="2840" s="105" customFormat="true" ht="12" hidden="true" customHeight="true" outlineLevel="0" collapsed="false"/>
    <row r="2841" s="105" customFormat="true" ht="12" hidden="true" customHeight="true" outlineLevel="0" collapsed="false"/>
    <row r="2842" s="105" customFormat="true" ht="12" hidden="true" customHeight="true" outlineLevel="0" collapsed="false"/>
    <row r="2843" s="105" customFormat="true" ht="12" hidden="true" customHeight="true" outlineLevel="0" collapsed="false"/>
    <row r="2844" s="105" customFormat="true" ht="12" hidden="true" customHeight="true" outlineLevel="0" collapsed="false"/>
    <row r="2845" s="105" customFormat="true" ht="12" hidden="true" customHeight="true" outlineLevel="0" collapsed="false"/>
    <row r="2846" s="105" customFormat="true" ht="12" hidden="true" customHeight="true" outlineLevel="0" collapsed="false"/>
    <row r="2847" s="105" customFormat="true" ht="12" hidden="true" customHeight="true" outlineLevel="0" collapsed="false"/>
    <row r="2848" s="105" customFormat="true" ht="12" hidden="true" customHeight="true" outlineLevel="0" collapsed="false"/>
    <row r="2849" s="105" customFormat="true" ht="12" hidden="true" customHeight="true" outlineLevel="0" collapsed="false"/>
    <row r="2850" s="105" customFormat="true" ht="12" hidden="true" customHeight="true" outlineLevel="0" collapsed="false"/>
    <row r="2851" s="105" customFormat="true" ht="12" hidden="true" customHeight="true" outlineLevel="0" collapsed="false"/>
    <row r="2852" s="105" customFormat="true" ht="12" hidden="true" customHeight="true" outlineLevel="0" collapsed="false"/>
    <row r="2853" s="105" customFormat="true" ht="12" hidden="true" customHeight="true" outlineLevel="0" collapsed="false"/>
    <row r="2854" s="105" customFormat="true" ht="12" hidden="true" customHeight="true" outlineLevel="0" collapsed="false"/>
    <row r="2855" s="105" customFormat="true" ht="12" hidden="true" customHeight="true" outlineLevel="0" collapsed="false"/>
    <row r="2856" s="105" customFormat="true" ht="12" hidden="true" customHeight="true" outlineLevel="0" collapsed="false"/>
    <row r="2857" s="105" customFormat="true" ht="12" hidden="true" customHeight="true" outlineLevel="0" collapsed="false"/>
    <row r="2858" s="105" customFormat="true" ht="12" hidden="true" customHeight="true" outlineLevel="0" collapsed="false"/>
    <row r="2859" s="105" customFormat="true" ht="12" hidden="true" customHeight="true" outlineLevel="0" collapsed="false"/>
    <row r="2860" s="105" customFormat="true" ht="12" hidden="true" customHeight="true" outlineLevel="0" collapsed="false"/>
    <row r="2861" s="105" customFormat="true" ht="12" hidden="true" customHeight="true" outlineLevel="0" collapsed="false"/>
    <row r="2862" s="105" customFormat="true" ht="12" hidden="true" customHeight="true" outlineLevel="0" collapsed="false"/>
    <row r="2863" s="105" customFormat="true" ht="12" hidden="true" customHeight="true" outlineLevel="0" collapsed="false"/>
    <row r="2864" s="105" customFormat="true" ht="12" hidden="true" customHeight="true" outlineLevel="0" collapsed="false"/>
    <row r="2865" s="105" customFormat="true" ht="12" hidden="true" customHeight="true" outlineLevel="0" collapsed="false"/>
    <row r="2866" s="105" customFormat="true" ht="12" hidden="true" customHeight="true" outlineLevel="0" collapsed="false"/>
    <row r="2867" s="105" customFormat="true" ht="12" hidden="true" customHeight="true" outlineLevel="0" collapsed="false"/>
    <row r="2868" s="105" customFormat="true" ht="12" hidden="true" customHeight="true" outlineLevel="0" collapsed="false"/>
    <row r="2869" s="105" customFormat="true" ht="12" hidden="true" customHeight="true" outlineLevel="0" collapsed="false"/>
    <row r="2870" s="105" customFormat="true" ht="12" hidden="true" customHeight="true" outlineLevel="0" collapsed="false"/>
    <row r="2871" s="105" customFormat="true" ht="12" hidden="true" customHeight="true" outlineLevel="0" collapsed="false"/>
    <row r="2872" s="105" customFormat="true" ht="12" hidden="true" customHeight="true" outlineLevel="0" collapsed="false"/>
    <row r="2873" s="105" customFormat="true" ht="12" hidden="true" customHeight="true" outlineLevel="0" collapsed="false"/>
    <row r="2874" s="105" customFormat="true" ht="12" hidden="true" customHeight="true" outlineLevel="0" collapsed="false"/>
    <row r="2875" s="105" customFormat="true" ht="12" hidden="true" customHeight="true" outlineLevel="0" collapsed="false"/>
    <row r="2876" s="105" customFormat="true" ht="12" hidden="true" customHeight="true" outlineLevel="0" collapsed="false"/>
    <row r="2877" s="105" customFormat="true" ht="12" hidden="true" customHeight="true" outlineLevel="0" collapsed="false"/>
    <row r="2878" s="105" customFormat="true" ht="12" hidden="true" customHeight="true" outlineLevel="0" collapsed="false"/>
    <row r="2879" s="105" customFormat="true" ht="12" hidden="true" customHeight="true" outlineLevel="0" collapsed="false"/>
    <row r="2880" s="105" customFormat="true" ht="12" hidden="true" customHeight="true" outlineLevel="0" collapsed="false"/>
    <row r="2881" s="105" customFormat="true" ht="12" hidden="true" customHeight="true" outlineLevel="0" collapsed="false"/>
    <row r="2882" s="105" customFormat="true" ht="12" hidden="true" customHeight="true" outlineLevel="0" collapsed="false"/>
    <row r="2883" s="105" customFormat="true" ht="12" hidden="true" customHeight="true" outlineLevel="0" collapsed="false"/>
    <row r="2884" s="105" customFormat="true" ht="12" hidden="true" customHeight="true" outlineLevel="0" collapsed="false"/>
    <row r="2885" s="105" customFormat="true" ht="12" hidden="true" customHeight="true" outlineLevel="0" collapsed="false"/>
    <row r="2886" s="105" customFormat="true" ht="12" hidden="true" customHeight="true" outlineLevel="0" collapsed="false"/>
    <row r="2887" s="105" customFormat="true" ht="12" hidden="true" customHeight="true" outlineLevel="0" collapsed="false"/>
    <row r="2888" s="105" customFormat="true" ht="12" hidden="true" customHeight="true" outlineLevel="0" collapsed="false"/>
    <row r="2889" s="105" customFormat="true" ht="12" hidden="true" customHeight="true" outlineLevel="0" collapsed="false"/>
    <row r="2890" s="105" customFormat="true" ht="12" hidden="true" customHeight="true" outlineLevel="0" collapsed="false"/>
    <row r="2891" s="105" customFormat="true" ht="12" hidden="true" customHeight="true" outlineLevel="0" collapsed="false"/>
    <row r="2892" s="105" customFormat="true" ht="12" hidden="true" customHeight="true" outlineLevel="0" collapsed="false"/>
    <row r="2893" s="105" customFormat="true" ht="12" hidden="true" customHeight="true" outlineLevel="0" collapsed="false"/>
    <row r="2894" s="105" customFormat="true" ht="12" hidden="true" customHeight="true" outlineLevel="0" collapsed="false"/>
    <row r="2895" s="105" customFormat="true" ht="12" hidden="true" customHeight="true" outlineLevel="0" collapsed="false"/>
    <row r="2896" s="105" customFormat="true" ht="12" hidden="true" customHeight="true" outlineLevel="0" collapsed="false"/>
    <row r="2897" s="105" customFormat="true" ht="12" hidden="true" customHeight="true" outlineLevel="0" collapsed="false"/>
    <row r="2898" s="105" customFormat="true" ht="12" hidden="true" customHeight="true" outlineLevel="0" collapsed="false"/>
    <row r="2899" s="105" customFormat="true" ht="12" hidden="true" customHeight="true" outlineLevel="0" collapsed="false"/>
    <row r="2900" s="105" customFormat="true" ht="12" hidden="true" customHeight="true" outlineLevel="0" collapsed="false"/>
    <row r="2901" s="105" customFormat="true" ht="12" hidden="true" customHeight="true" outlineLevel="0" collapsed="false"/>
    <row r="2902" s="105" customFormat="true" ht="12" hidden="true" customHeight="true" outlineLevel="0" collapsed="false"/>
    <row r="2903" s="105" customFormat="true" ht="12" hidden="true" customHeight="true" outlineLevel="0" collapsed="false"/>
    <row r="2904" s="105" customFormat="true" ht="12" hidden="true" customHeight="true" outlineLevel="0" collapsed="false"/>
    <row r="2905" s="105" customFormat="true" ht="12" hidden="true" customHeight="true" outlineLevel="0" collapsed="false"/>
    <row r="2906" s="105" customFormat="true" ht="12" hidden="true" customHeight="true" outlineLevel="0" collapsed="false"/>
    <row r="2907" s="105" customFormat="true" ht="12" hidden="true" customHeight="true" outlineLevel="0" collapsed="false"/>
    <row r="2908" s="105" customFormat="true" ht="12" hidden="true" customHeight="true" outlineLevel="0" collapsed="false"/>
    <row r="2909" s="105" customFormat="true" ht="12" hidden="true" customHeight="true" outlineLevel="0" collapsed="false"/>
    <row r="2910" s="105" customFormat="true" ht="12" hidden="true" customHeight="true" outlineLevel="0" collapsed="false"/>
    <row r="2911" s="105" customFormat="true" ht="12" hidden="true" customHeight="true" outlineLevel="0" collapsed="false"/>
    <row r="2912" s="105" customFormat="true" ht="12" hidden="true" customHeight="true" outlineLevel="0" collapsed="false"/>
    <row r="2913" s="105" customFormat="true" ht="12" hidden="true" customHeight="true" outlineLevel="0" collapsed="false"/>
    <row r="2914" s="105" customFormat="true" ht="12" hidden="true" customHeight="true" outlineLevel="0" collapsed="false"/>
    <row r="2915" s="105" customFormat="true" ht="12" hidden="true" customHeight="true" outlineLevel="0" collapsed="false"/>
    <row r="2916" s="105" customFormat="true" ht="12" hidden="true" customHeight="true" outlineLevel="0" collapsed="false"/>
    <row r="2917" s="105" customFormat="true" ht="12" hidden="true" customHeight="true" outlineLevel="0" collapsed="false"/>
    <row r="2918" s="105" customFormat="true" ht="12" hidden="true" customHeight="true" outlineLevel="0" collapsed="false"/>
    <row r="2919" s="105" customFormat="true" ht="12" hidden="true" customHeight="true" outlineLevel="0" collapsed="false"/>
    <row r="2920" s="105" customFormat="true" ht="12" hidden="true" customHeight="true" outlineLevel="0" collapsed="false"/>
    <row r="2921" s="105" customFormat="true" ht="12" hidden="true" customHeight="true" outlineLevel="0" collapsed="false"/>
    <row r="2922" s="105" customFormat="true" ht="12" hidden="true" customHeight="true" outlineLevel="0" collapsed="false"/>
    <row r="2923" s="105" customFormat="true" ht="12" hidden="true" customHeight="true" outlineLevel="0" collapsed="false"/>
    <row r="2924" s="105" customFormat="true" ht="12" hidden="true" customHeight="true" outlineLevel="0" collapsed="false"/>
    <row r="2925" s="105" customFormat="true" ht="12" hidden="true" customHeight="true" outlineLevel="0" collapsed="false"/>
    <row r="2926" s="105" customFormat="true" ht="12" hidden="true" customHeight="true" outlineLevel="0" collapsed="false"/>
    <row r="2927" s="105" customFormat="true" ht="12" hidden="true" customHeight="true" outlineLevel="0" collapsed="false"/>
    <row r="2928" s="105" customFormat="true" ht="12" hidden="true" customHeight="true" outlineLevel="0" collapsed="false"/>
    <row r="2929" s="105" customFormat="true" ht="12" hidden="true" customHeight="true" outlineLevel="0" collapsed="false"/>
    <row r="2930" s="105" customFormat="true" ht="12" hidden="true" customHeight="true" outlineLevel="0" collapsed="false"/>
    <row r="2931" s="105" customFormat="true" ht="12" hidden="true" customHeight="true" outlineLevel="0" collapsed="false"/>
    <row r="2932" s="105" customFormat="true" ht="12" hidden="true" customHeight="true" outlineLevel="0" collapsed="false"/>
    <row r="2933" s="105" customFormat="true" ht="12" hidden="true" customHeight="true" outlineLevel="0" collapsed="false"/>
    <row r="2934" s="105" customFormat="true" ht="12" hidden="true" customHeight="true" outlineLevel="0" collapsed="false"/>
    <row r="2935" s="105" customFormat="true" ht="12" hidden="true" customHeight="true" outlineLevel="0" collapsed="false"/>
    <row r="2936" s="105" customFormat="true" ht="12" hidden="true" customHeight="true" outlineLevel="0" collapsed="false"/>
    <row r="2937" s="105" customFormat="true" ht="12" hidden="true" customHeight="true" outlineLevel="0" collapsed="false"/>
    <row r="2938" s="105" customFormat="true" ht="12" hidden="true" customHeight="true" outlineLevel="0" collapsed="false"/>
    <row r="2939" s="105" customFormat="true" ht="12" hidden="true" customHeight="true" outlineLevel="0" collapsed="false"/>
    <row r="2940" s="105" customFormat="true" ht="12" hidden="true" customHeight="true" outlineLevel="0" collapsed="false"/>
    <row r="2941" s="105" customFormat="true" ht="12" hidden="true" customHeight="true" outlineLevel="0" collapsed="false"/>
    <row r="2942" s="105" customFormat="true" ht="12" hidden="true" customHeight="true" outlineLevel="0" collapsed="false"/>
    <row r="2943" s="105" customFormat="true" ht="12" hidden="true" customHeight="true" outlineLevel="0" collapsed="false"/>
    <row r="2944" s="105" customFormat="true" ht="12" hidden="true" customHeight="true" outlineLevel="0" collapsed="false"/>
    <row r="2945" s="105" customFormat="true" ht="12" hidden="true" customHeight="true" outlineLevel="0" collapsed="false"/>
    <row r="2946" s="105" customFormat="true" ht="12" hidden="true" customHeight="true" outlineLevel="0" collapsed="false"/>
    <row r="2947" s="105" customFormat="true" ht="12" hidden="true" customHeight="true" outlineLevel="0" collapsed="false"/>
    <row r="2948" s="105" customFormat="true" ht="12" hidden="true" customHeight="true" outlineLevel="0" collapsed="false"/>
    <row r="2949" s="105" customFormat="true" ht="12" hidden="true" customHeight="true" outlineLevel="0" collapsed="false"/>
    <row r="2950" s="105" customFormat="true" ht="12" hidden="true" customHeight="true" outlineLevel="0" collapsed="false"/>
    <row r="2951" s="105" customFormat="true" ht="12" hidden="true" customHeight="true" outlineLevel="0" collapsed="false"/>
    <row r="2952" s="105" customFormat="true" ht="12" hidden="true" customHeight="true" outlineLevel="0" collapsed="false"/>
    <row r="2953" s="105" customFormat="true" ht="12" hidden="true" customHeight="true" outlineLevel="0" collapsed="false"/>
    <row r="2954" s="105" customFormat="true" ht="12" hidden="true" customHeight="true" outlineLevel="0" collapsed="false"/>
    <row r="2955" s="105" customFormat="true" ht="12" hidden="true" customHeight="true" outlineLevel="0" collapsed="false"/>
    <row r="2956" s="105" customFormat="true" ht="12" hidden="true" customHeight="true" outlineLevel="0" collapsed="false"/>
    <row r="2957" s="105" customFormat="true" ht="12" hidden="true" customHeight="true" outlineLevel="0" collapsed="false"/>
    <row r="2958" s="105" customFormat="true" ht="12" hidden="true" customHeight="true" outlineLevel="0" collapsed="false"/>
    <row r="2959" s="105" customFormat="true" ht="12" hidden="true" customHeight="true" outlineLevel="0" collapsed="false"/>
    <row r="2960" s="105" customFormat="true" ht="12" hidden="true" customHeight="true" outlineLevel="0" collapsed="false"/>
    <row r="2961" s="105" customFormat="true" ht="12" hidden="true" customHeight="true" outlineLevel="0" collapsed="false"/>
    <row r="2962" s="105" customFormat="true" ht="12" hidden="true" customHeight="true" outlineLevel="0" collapsed="false"/>
    <row r="2963" s="105" customFormat="true" ht="12" hidden="true" customHeight="true" outlineLevel="0" collapsed="false"/>
    <row r="2964" s="105" customFormat="true" ht="12" hidden="true" customHeight="true" outlineLevel="0" collapsed="false"/>
    <row r="2965" s="105" customFormat="true" ht="12" hidden="true" customHeight="true" outlineLevel="0" collapsed="false"/>
    <row r="2966" s="105" customFormat="true" ht="12" hidden="true" customHeight="true" outlineLevel="0" collapsed="false"/>
    <row r="2967" s="105" customFormat="true" ht="12" hidden="true" customHeight="true" outlineLevel="0" collapsed="false"/>
    <row r="2968" s="105" customFormat="true" ht="12" hidden="true" customHeight="true" outlineLevel="0" collapsed="false"/>
    <row r="2969" s="105" customFormat="true" ht="12" hidden="true" customHeight="true" outlineLevel="0" collapsed="false"/>
    <row r="2970" s="105" customFormat="true" ht="12" hidden="true" customHeight="true" outlineLevel="0" collapsed="false"/>
    <row r="2971" s="105" customFormat="true" ht="12" hidden="true" customHeight="true" outlineLevel="0" collapsed="false"/>
    <row r="2972" s="105" customFormat="true" ht="12" hidden="true" customHeight="true" outlineLevel="0" collapsed="false"/>
    <row r="2973" s="105" customFormat="true" ht="12" hidden="true" customHeight="true" outlineLevel="0" collapsed="false"/>
    <row r="2974" s="105" customFormat="true" ht="12" hidden="true" customHeight="true" outlineLevel="0" collapsed="false"/>
    <row r="2975" s="105" customFormat="true" ht="12" hidden="true" customHeight="true" outlineLevel="0" collapsed="false"/>
    <row r="2976" s="105" customFormat="true" ht="12" hidden="true" customHeight="true" outlineLevel="0" collapsed="false"/>
    <row r="2977" s="105" customFormat="true" ht="12" hidden="true" customHeight="true" outlineLevel="0" collapsed="false"/>
    <row r="2978" s="105" customFormat="true" ht="12" hidden="true" customHeight="true" outlineLevel="0" collapsed="false"/>
    <row r="2979" s="105" customFormat="true" ht="12" hidden="true" customHeight="true" outlineLevel="0" collapsed="false"/>
    <row r="2980" s="105" customFormat="true" ht="12" hidden="true" customHeight="true" outlineLevel="0" collapsed="false"/>
    <row r="2981" s="105" customFormat="true" ht="12" hidden="true" customHeight="true" outlineLevel="0" collapsed="false"/>
    <row r="2982" s="105" customFormat="true" ht="12" hidden="true" customHeight="true" outlineLevel="0" collapsed="false"/>
    <row r="2983" s="105" customFormat="true" ht="12" hidden="true" customHeight="true" outlineLevel="0" collapsed="false"/>
    <row r="2984" s="105" customFormat="true" ht="12" hidden="true" customHeight="true" outlineLevel="0" collapsed="false"/>
    <row r="2985" s="105" customFormat="true" ht="12" hidden="true" customHeight="true" outlineLevel="0" collapsed="false"/>
    <row r="2986" s="105" customFormat="true" ht="12" hidden="true" customHeight="true" outlineLevel="0" collapsed="false"/>
    <row r="2987" s="105" customFormat="true" ht="12" hidden="true" customHeight="true" outlineLevel="0" collapsed="false"/>
    <row r="2988" s="105" customFormat="true" ht="12" hidden="true" customHeight="true" outlineLevel="0" collapsed="false"/>
    <row r="2989" s="105" customFormat="true" ht="12" hidden="true" customHeight="true" outlineLevel="0" collapsed="false"/>
    <row r="2990" s="105" customFormat="true" ht="12" hidden="true" customHeight="true" outlineLevel="0" collapsed="false"/>
    <row r="2991" s="105" customFormat="true" ht="12" hidden="true" customHeight="true" outlineLevel="0" collapsed="false"/>
    <row r="2992" s="105" customFormat="true" ht="12" hidden="true" customHeight="true" outlineLevel="0" collapsed="false"/>
    <row r="2993" s="105" customFormat="true" ht="12" hidden="true" customHeight="true" outlineLevel="0" collapsed="false"/>
    <row r="2994" s="105" customFormat="true" ht="12" hidden="true" customHeight="true" outlineLevel="0" collapsed="false"/>
    <row r="2995" s="105" customFormat="true" ht="12" hidden="true" customHeight="true" outlineLevel="0" collapsed="false"/>
    <row r="2996" s="105" customFormat="true" ht="12" hidden="true" customHeight="true" outlineLevel="0" collapsed="false"/>
    <row r="2997" s="105" customFormat="true" ht="12" hidden="true" customHeight="true" outlineLevel="0" collapsed="false"/>
    <row r="2998" s="105" customFormat="true" ht="12" hidden="true" customHeight="true" outlineLevel="0" collapsed="false"/>
    <row r="2999" s="105" customFormat="true" ht="12" hidden="true" customHeight="true" outlineLevel="0" collapsed="false"/>
    <row r="3000" s="105" customFormat="true" ht="12" hidden="true" customHeight="true" outlineLevel="0" collapsed="false"/>
    <row r="3001" s="105" customFormat="true" ht="12" hidden="true" customHeight="true" outlineLevel="0" collapsed="false"/>
    <row r="3002" s="105" customFormat="true" ht="12" hidden="true" customHeight="true" outlineLevel="0" collapsed="false"/>
    <row r="3003" s="105" customFormat="true" ht="12" hidden="true" customHeight="true" outlineLevel="0" collapsed="false"/>
    <row r="3004" s="105" customFormat="true" ht="12" hidden="true" customHeight="true" outlineLevel="0" collapsed="false"/>
    <row r="3005" s="105" customFormat="true" ht="12" hidden="true" customHeight="true" outlineLevel="0" collapsed="false"/>
    <row r="3006" s="105" customFormat="true" ht="12" hidden="true" customHeight="true" outlineLevel="0" collapsed="false"/>
    <row r="3007" s="105" customFormat="true" ht="12" hidden="true" customHeight="true" outlineLevel="0" collapsed="false"/>
    <row r="3008" s="105" customFormat="true" ht="12" hidden="true" customHeight="true" outlineLevel="0" collapsed="false"/>
    <row r="3009" s="105" customFormat="true" ht="12" hidden="true" customHeight="true" outlineLevel="0" collapsed="false"/>
    <row r="3010" s="105" customFormat="true" ht="12" hidden="true" customHeight="true" outlineLevel="0" collapsed="false"/>
    <row r="3011" s="105" customFormat="true" ht="12" hidden="true" customHeight="true" outlineLevel="0" collapsed="false"/>
    <row r="3012" s="105" customFormat="true" ht="12" hidden="true" customHeight="true" outlineLevel="0" collapsed="false"/>
    <row r="3013" s="105" customFormat="true" ht="12" hidden="true" customHeight="true" outlineLevel="0" collapsed="false"/>
    <row r="3014" s="105" customFormat="true" ht="12" hidden="true" customHeight="true" outlineLevel="0" collapsed="false"/>
    <row r="3015" s="105" customFormat="true" ht="12" hidden="true" customHeight="true" outlineLevel="0" collapsed="false"/>
    <row r="3016" s="105" customFormat="true" ht="12" hidden="true" customHeight="true" outlineLevel="0" collapsed="false"/>
    <row r="3017" s="105" customFormat="true" ht="12" hidden="true" customHeight="true" outlineLevel="0" collapsed="false"/>
    <row r="3018" s="105" customFormat="true" ht="12" hidden="true" customHeight="true" outlineLevel="0" collapsed="false"/>
    <row r="3019" s="105" customFormat="true" ht="12" hidden="true" customHeight="true" outlineLevel="0" collapsed="false"/>
    <row r="3020" s="105" customFormat="true" ht="12" hidden="true" customHeight="true" outlineLevel="0" collapsed="false"/>
    <row r="3021" s="105" customFormat="true" ht="12" hidden="true" customHeight="true" outlineLevel="0" collapsed="false"/>
    <row r="3022" s="105" customFormat="true" ht="12" hidden="true" customHeight="true" outlineLevel="0" collapsed="false"/>
    <row r="3023" s="105" customFormat="true" ht="12" hidden="true" customHeight="true" outlineLevel="0" collapsed="false"/>
    <row r="3024" s="105" customFormat="true" ht="12" hidden="true" customHeight="true" outlineLevel="0" collapsed="false"/>
    <row r="3025" s="105" customFormat="true" ht="12" hidden="true" customHeight="true" outlineLevel="0" collapsed="false"/>
    <row r="3026" s="105" customFormat="true" ht="12" hidden="true" customHeight="true" outlineLevel="0" collapsed="false"/>
    <row r="3027" s="105" customFormat="true" ht="12" hidden="true" customHeight="true" outlineLevel="0" collapsed="false"/>
    <row r="3028" s="105" customFormat="true" ht="12" hidden="true" customHeight="true" outlineLevel="0" collapsed="false"/>
    <row r="3029" s="105" customFormat="true" ht="12" hidden="true" customHeight="true" outlineLevel="0" collapsed="false"/>
    <row r="3030" s="105" customFormat="true" ht="12" hidden="true" customHeight="true" outlineLevel="0" collapsed="false"/>
    <row r="3031" s="105" customFormat="true" ht="12" hidden="true" customHeight="true" outlineLevel="0" collapsed="false"/>
    <row r="3032" s="105" customFormat="true" ht="12" hidden="true" customHeight="true" outlineLevel="0" collapsed="false"/>
    <row r="3033" s="105" customFormat="true" ht="12" hidden="true" customHeight="true" outlineLevel="0" collapsed="false"/>
    <row r="3034" s="105" customFormat="true" ht="12" hidden="true" customHeight="true" outlineLevel="0" collapsed="false"/>
    <row r="3035" s="105" customFormat="true" ht="12" hidden="true" customHeight="true" outlineLevel="0" collapsed="false"/>
    <row r="3036" s="105" customFormat="true" ht="12" hidden="true" customHeight="true" outlineLevel="0" collapsed="false"/>
    <row r="3037" s="105" customFormat="true" ht="12" hidden="true" customHeight="true" outlineLevel="0" collapsed="false"/>
    <row r="3038" s="105" customFormat="true" ht="12" hidden="true" customHeight="true" outlineLevel="0" collapsed="false"/>
    <row r="3039" s="105" customFormat="true" ht="12" hidden="true" customHeight="true" outlineLevel="0" collapsed="false"/>
    <row r="3040" s="105" customFormat="true" ht="12" hidden="true" customHeight="true" outlineLevel="0" collapsed="false"/>
    <row r="3041" s="105" customFormat="true" ht="12" hidden="true" customHeight="true" outlineLevel="0" collapsed="false"/>
    <row r="3042" s="105" customFormat="true" ht="12" hidden="true" customHeight="true" outlineLevel="0" collapsed="false"/>
    <row r="3043" s="105" customFormat="true" ht="12" hidden="true" customHeight="true" outlineLevel="0" collapsed="false"/>
    <row r="3044" s="105" customFormat="true" ht="12" hidden="true" customHeight="true" outlineLevel="0" collapsed="false"/>
    <row r="3045" s="105" customFormat="true" ht="12" hidden="true" customHeight="true" outlineLevel="0" collapsed="false"/>
    <row r="3046" s="105" customFormat="true" ht="12" hidden="true" customHeight="true" outlineLevel="0" collapsed="false"/>
    <row r="3047" s="105" customFormat="true" ht="12" hidden="true" customHeight="true" outlineLevel="0" collapsed="false"/>
    <row r="3048" s="105" customFormat="true" ht="12" hidden="true" customHeight="true" outlineLevel="0" collapsed="false"/>
    <row r="3049" s="105" customFormat="true" ht="12" hidden="true" customHeight="true" outlineLevel="0" collapsed="false"/>
    <row r="3050" s="105" customFormat="true" ht="12" hidden="true" customHeight="true" outlineLevel="0" collapsed="false"/>
    <row r="3051" s="105" customFormat="true" ht="12" hidden="true" customHeight="true" outlineLevel="0" collapsed="false"/>
    <row r="3052" s="105" customFormat="true" ht="12" hidden="true" customHeight="true" outlineLevel="0" collapsed="false"/>
    <row r="3053" s="105" customFormat="true" ht="12" hidden="true" customHeight="true" outlineLevel="0" collapsed="false"/>
    <row r="3054" s="105" customFormat="true" ht="12" hidden="true" customHeight="true" outlineLevel="0" collapsed="false"/>
    <row r="3055" s="105" customFormat="true" ht="12" hidden="true" customHeight="true" outlineLevel="0" collapsed="false"/>
    <row r="3056" s="105" customFormat="true" ht="12" hidden="true" customHeight="true" outlineLevel="0" collapsed="false"/>
    <row r="3057" s="105" customFormat="true" ht="12" hidden="true" customHeight="true" outlineLevel="0" collapsed="false"/>
    <row r="3058" s="105" customFormat="true" ht="12" hidden="true" customHeight="true" outlineLevel="0" collapsed="false"/>
    <row r="3059" s="105" customFormat="true" ht="12" hidden="true" customHeight="true" outlineLevel="0" collapsed="false"/>
    <row r="3060" s="105" customFormat="true" ht="12" hidden="true" customHeight="true" outlineLevel="0" collapsed="false"/>
    <row r="3061" s="105" customFormat="true" ht="12" hidden="true" customHeight="true" outlineLevel="0" collapsed="false"/>
    <row r="3062" s="105" customFormat="true" ht="12" hidden="true" customHeight="true" outlineLevel="0" collapsed="false"/>
    <row r="3063" s="105" customFormat="true" ht="12" hidden="true" customHeight="true" outlineLevel="0" collapsed="false"/>
    <row r="3064" s="105" customFormat="true" ht="12" hidden="true" customHeight="true" outlineLevel="0" collapsed="false"/>
    <row r="3065" s="105" customFormat="true" ht="12" hidden="true" customHeight="true" outlineLevel="0" collapsed="false"/>
    <row r="3066" s="105" customFormat="true" ht="12" hidden="true" customHeight="true" outlineLevel="0" collapsed="false"/>
    <row r="3067" s="105" customFormat="true" ht="12" hidden="true" customHeight="true" outlineLevel="0" collapsed="false"/>
    <row r="3068" s="105" customFormat="true" ht="12" hidden="true" customHeight="true" outlineLevel="0" collapsed="false"/>
    <row r="3069" s="105" customFormat="true" ht="12" hidden="true" customHeight="true" outlineLevel="0" collapsed="false"/>
    <row r="3070" s="105" customFormat="true" ht="12" hidden="true" customHeight="true" outlineLevel="0" collapsed="false"/>
    <row r="3071" s="105" customFormat="true" ht="12" hidden="true" customHeight="true" outlineLevel="0" collapsed="false"/>
    <row r="3072" s="105" customFormat="true" ht="12" hidden="true" customHeight="true" outlineLevel="0" collapsed="false"/>
    <row r="3073" s="105" customFormat="true" ht="12" hidden="true" customHeight="true" outlineLevel="0" collapsed="false"/>
    <row r="3074" s="105" customFormat="true" ht="12" hidden="true" customHeight="true" outlineLevel="0" collapsed="false"/>
    <row r="3075" s="105" customFormat="true" ht="12" hidden="true" customHeight="true" outlineLevel="0" collapsed="false"/>
    <row r="3076" s="105" customFormat="true" ht="12" hidden="true" customHeight="true" outlineLevel="0" collapsed="false"/>
    <row r="3077" s="105" customFormat="true" ht="12" hidden="true" customHeight="true" outlineLevel="0" collapsed="false"/>
    <row r="3078" s="105" customFormat="true" ht="12" hidden="true" customHeight="true" outlineLevel="0" collapsed="false"/>
    <row r="3079" s="105" customFormat="true" ht="12" hidden="true" customHeight="true" outlineLevel="0" collapsed="false"/>
    <row r="3080" s="105" customFormat="true" ht="12" hidden="true" customHeight="true" outlineLevel="0" collapsed="false"/>
    <row r="3081" s="105" customFormat="true" ht="12" hidden="true" customHeight="true" outlineLevel="0" collapsed="false"/>
    <row r="3082" s="105" customFormat="true" ht="12" hidden="true" customHeight="true" outlineLevel="0" collapsed="false"/>
    <row r="3083" s="105" customFormat="true" ht="12" hidden="true" customHeight="true" outlineLevel="0" collapsed="false"/>
    <row r="3084" s="105" customFormat="true" ht="12" hidden="true" customHeight="true" outlineLevel="0" collapsed="false"/>
    <row r="3085" s="105" customFormat="true" ht="12" hidden="true" customHeight="true" outlineLevel="0" collapsed="false"/>
    <row r="3086" s="105" customFormat="true" ht="12" hidden="true" customHeight="true" outlineLevel="0" collapsed="false"/>
    <row r="3087" s="105" customFormat="true" ht="12" hidden="true" customHeight="true" outlineLevel="0" collapsed="false"/>
    <row r="3088" s="105" customFormat="true" ht="12" hidden="true" customHeight="true" outlineLevel="0" collapsed="false"/>
    <row r="3089" s="105" customFormat="true" ht="12" hidden="true" customHeight="true" outlineLevel="0" collapsed="false"/>
    <row r="3090" s="105" customFormat="true" ht="12" hidden="true" customHeight="true" outlineLevel="0" collapsed="false"/>
    <row r="3091" s="105" customFormat="true" ht="12" hidden="true" customHeight="true" outlineLevel="0" collapsed="false"/>
    <row r="3092" s="105" customFormat="true" ht="12" hidden="true" customHeight="true" outlineLevel="0" collapsed="false"/>
    <row r="3093" s="105" customFormat="true" ht="12" hidden="true" customHeight="true" outlineLevel="0" collapsed="false"/>
    <row r="3094" s="105" customFormat="true" ht="12" hidden="true" customHeight="true" outlineLevel="0" collapsed="false"/>
    <row r="3095" s="105" customFormat="true" ht="12" hidden="true" customHeight="true" outlineLevel="0" collapsed="false"/>
    <row r="3096" s="105" customFormat="true" ht="12" hidden="true" customHeight="true" outlineLevel="0" collapsed="false"/>
    <row r="3097" s="105" customFormat="true" ht="12" hidden="true" customHeight="true" outlineLevel="0" collapsed="false"/>
    <row r="3098" s="105" customFormat="true" ht="12" hidden="true" customHeight="true" outlineLevel="0" collapsed="false"/>
    <row r="3099" s="105" customFormat="true" ht="12" hidden="true" customHeight="true" outlineLevel="0" collapsed="false"/>
    <row r="3100" s="105" customFormat="true" ht="12" hidden="true" customHeight="true" outlineLevel="0" collapsed="false"/>
    <row r="3101" s="105" customFormat="true" ht="12" hidden="true" customHeight="true" outlineLevel="0" collapsed="false"/>
    <row r="3102" s="105" customFormat="true" ht="12" hidden="true" customHeight="true" outlineLevel="0" collapsed="false"/>
    <row r="3103" s="105" customFormat="true" ht="12" hidden="true" customHeight="true" outlineLevel="0" collapsed="false"/>
    <row r="3104" s="105" customFormat="true" ht="12" hidden="true" customHeight="true" outlineLevel="0" collapsed="false"/>
    <row r="3105" s="105" customFormat="true" ht="12" hidden="true" customHeight="true" outlineLevel="0" collapsed="false"/>
    <row r="3106" s="105" customFormat="true" ht="12" hidden="true" customHeight="true" outlineLevel="0" collapsed="false"/>
    <row r="3107" s="105" customFormat="true" ht="12" hidden="true" customHeight="true" outlineLevel="0" collapsed="false"/>
    <row r="3108" s="105" customFormat="true" ht="12" hidden="true" customHeight="true" outlineLevel="0" collapsed="false"/>
    <row r="3109" s="105" customFormat="true" ht="12" hidden="true" customHeight="true" outlineLevel="0" collapsed="false"/>
    <row r="3110" s="105" customFormat="true" ht="12" hidden="true" customHeight="true" outlineLevel="0" collapsed="false"/>
    <row r="3111" s="105" customFormat="true" ht="12" hidden="true" customHeight="true" outlineLevel="0" collapsed="false"/>
    <row r="3112" s="105" customFormat="true" ht="12" hidden="true" customHeight="true" outlineLevel="0" collapsed="false"/>
    <row r="3113" s="105" customFormat="true" ht="12" hidden="true" customHeight="true" outlineLevel="0" collapsed="false"/>
    <row r="3114" s="105" customFormat="true" ht="12" hidden="true" customHeight="true" outlineLevel="0" collapsed="false"/>
    <row r="3115" s="105" customFormat="true" ht="12" hidden="true" customHeight="true" outlineLevel="0" collapsed="false"/>
    <row r="3116" s="105" customFormat="true" ht="12" hidden="true" customHeight="true" outlineLevel="0" collapsed="false"/>
    <row r="3117" s="105" customFormat="true" ht="12" hidden="true" customHeight="true" outlineLevel="0" collapsed="false"/>
    <row r="3118" s="105" customFormat="true" ht="12" hidden="true" customHeight="true" outlineLevel="0" collapsed="false"/>
    <row r="3119" s="105" customFormat="true" ht="12" hidden="true" customHeight="true" outlineLevel="0" collapsed="false"/>
    <row r="3120" s="105" customFormat="true" ht="12" hidden="true" customHeight="true" outlineLevel="0" collapsed="false"/>
    <row r="3121" s="105" customFormat="true" ht="12" hidden="true" customHeight="true" outlineLevel="0" collapsed="false"/>
    <row r="3122" s="105" customFormat="true" ht="12" hidden="true" customHeight="true" outlineLevel="0" collapsed="false"/>
    <row r="3123" s="105" customFormat="true" ht="12" hidden="true" customHeight="true" outlineLevel="0" collapsed="false"/>
    <row r="3124" s="105" customFormat="true" ht="12" hidden="true" customHeight="true" outlineLevel="0" collapsed="false"/>
    <row r="3125" s="105" customFormat="true" ht="12" hidden="true" customHeight="true" outlineLevel="0" collapsed="false"/>
    <row r="3126" s="105" customFormat="true" ht="12" hidden="true" customHeight="true" outlineLevel="0" collapsed="false"/>
    <row r="3127" s="105" customFormat="true" ht="12" hidden="true" customHeight="true" outlineLevel="0" collapsed="false"/>
    <row r="3128" s="105" customFormat="true" ht="12" hidden="true" customHeight="true" outlineLevel="0" collapsed="false"/>
    <row r="3129" s="105" customFormat="true" ht="12" hidden="true" customHeight="true" outlineLevel="0" collapsed="false"/>
    <row r="3130" s="105" customFormat="true" ht="12" hidden="true" customHeight="true" outlineLevel="0" collapsed="false"/>
    <row r="3131" s="105" customFormat="true" ht="12" hidden="true" customHeight="true" outlineLevel="0" collapsed="false"/>
    <row r="3132" s="105" customFormat="true" ht="12" hidden="true" customHeight="true" outlineLevel="0" collapsed="false"/>
    <row r="3133" s="105" customFormat="true" ht="12" hidden="true" customHeight="true" outlineLevel="0" collapsed="false"/>
    <row r="3134" s="105" customFormat="true" ht="12" hidden="true" customHeight="true" outlineLevel="0" collapsed="false"/>
    <row r="3135" s="105" customFormat="true" ht="12" hidden="true" customHeight="true" outlineLevel="0" collapsed="false"/>
    <row r="3136" s="105" customFormat="true" ht="12" hidden="true" customHeight="true" outlineLevel="0" collapsed="false"/>
    <row r="3137" s="105" customFormat="true" ht="12" hidden="true" customHeight="true" outlineLevel="0" collapsed="false"/>
    <row r="3138" s="105" customFormat="true" ht="12" hidden="true" customHeight="true" outlineLevel="0" collapsed="false"/>
    <row r="3139" s="105" customFormat="true" ht="12" hidden="true" customHeight="true" outlineLevel="0" collapsed="false"/>
    <row r="3140" s="105" customFormat="true" ht="12" hidden="true" customHeight="true" outlineLevel="0" collapsed="false"/>
    <row r="3141" s="105" customFormat="true" ht="12" hidden="true" customHeight="true" outlineLevel="0" collapsed="false"/>
    <row r="3142" s="105" customFormat="true" ht="12" hidden="true" customHeight="true" outlineLevel="0" collapsed="false"/>
    <row r="3143" s="105" customFormat="true" ht="12" hidden="true" customHeight="true" outlineLevel="0" collapsed="false"/>
    <row r="3144" s="105" customFormat="true" ht="12" hidden="true" customHeight="true" outlineLevel="0" collapsed="false"/>
    <row r="3145" s="105" customFormat="true" ht="12" hidden="true" customHeight="true" outlineLevel="0" collapsed="false"/>
    <row r="3146" s="105" customFormat="true" ht="12" hidden="true" customHeight="true" outlineLevel="0" collapsed="false"/>
    <row r="3147" s="105" customFormat="true" ht="12" hidden="true" customHeight="true" outlineLevel="0" collapsed="false"/>
    <row r="3148" s="105" customFormat="true" ht="12" hidden="true" customHeight="true" outlineLevel="0" collapsed="false"/>
    <row r="3149" s="105" customFormat="true" ht="12" hidden="true" customHeight="true" outlineLevel="0" collapsed="false"/>
    <row r="3150" s="105" customFormat="true" ht="12" hidden="true" customHeight="true" outlineLevel="0" collapsed="false"/>
    <row r="3151" s="105" customFormat="true" ht="12" hidden="true" customHeight="true" outlineLevel="0" collapsed="false"/>
    <row r="3152" s="105" customFormat="true" ht="12" hidden="true" customHeight="true" outlineLevel="0" collapsed="false"/>
    <row r="3153" s="105" customFormat="true" ht="12" hidden="true" customHeight="true" outlineLevel="0" collapsed="false"/>
    <row r="3154" s="105" customFormat="true" ht="12" hidden="true" customHeight="true" outlineLevel="0" collapsed="false"/>
    <row r="3155" s="105" customFormat="true" ht="12" hidden="true" customHeight="true" outlineLevel="0" collapsed="false"/>
    <row r="3156" s="105" customFormat="true" ht="12" hidden="true" customHeight="true" outlineLevel="0" collapsed="false"/>
    <row r="3157" s="105" customFormat="true" ht="12" hidden="true" customHeight="true" outlineLevel="0" collapsed="false"/>
    <row r="3158" s="105" customFormat="true" ht="12" hidden="true" customHeight="true" outlineLevel="0" collapsed="false"/>
    <row r="3159" s="105" customFormat="true" ht="12" hidden="true" customHeight="true" outlineLevel="0" collapsed="false"/>
    <row r="3160" s="105" customFormat="true" ht="12" hidden="true" customHeight="true" outlineLevel="0" collapsed="false"/>
    <row r="3161" s="105" customFormat="true" ht="12" hidden="true" customHeight="true" outlineLevel="0" collapsed="false"/>
    <row r="3162" s="105" customFormat="true" ht="12" hidden="true" customHeight="true" outlineLevel="0" collapsed="false"/>
    <row r="3163" s="105" customFormat="true" ht="12" hidden="true" customHeight="true" outlineLevel="0" collapsed="false"/>
    <row r="3164" s="105" customFormat="true" ht="12" hidden="true" customHeight="true" outlineLevel="0" collapsed="false"/>
    <row r="3165" s="105" customFormat="true" ht="12" hidden="true" customHeight="true" outlineLevel="0" collapsed="false"/>
    <row r="3166" s="105" customFormat="true" ht="12" hidden="true" customHeight="true" outlineLevel="0" collapsed="false"/>
    <row r="3167" s="105" customFormat="true" ht="12" hidden="true" customHeight="true" outlineLevel="0" collapsed="false"/>
    <row r="3168" s="105" customFormat="true" ht="12" hidden="true" customHeight="true" outlineLevel="0" collapsed="false"/>
    <row r="3169" s="105" customFormat="true" ht="12" hidden="true" customHeight="true" outlineLevel="0" collapsed="false"/>
    <row r="3170" s="105" customFormat="true" ht="12" hidden="true" customHeight="true" outlineLevel="0" collapsed="false"/>
    <row r="3171" s="105" customFormat="true" ht="12" hidden="true" customHeight="true" outlineLevel="0" collapsed="false"/>
    <row r="3172" s="105" customFormat="true" ht="12" hidden="true" customHeight="true" outlineLevel="0" collapsed="false"/>
    <row r="3173" s="105" customFormat="true" ht="12" hidden="true" customHeight="true" outlineLevel="0" collapsed="false"/>
    <row r="3174" s="105" customFormat="true" ht="12" hidden="true" customHeight="true" outlineLevel="0" collapsed="false"/>
    <row r="3175" s="105" customFormat="true" ht="12" hidden="true" customHeight="true" outlineLevel="0" collapsed="false"/>
    <row r="3176" s="105" customFormat="true" ht="12" hidden="true" customHeight="true" outlineLevel="0" collapsed="false"/>
    <row r="3177" s="105" customFormat="true" ht="12" hidden="true" customHeight="true" outlineLevel="0" collapsed="false"/>
    <row r="3178" s="105" customFormat="true" ht="12" hidden="true" customHeight="true" outlineLevel="0" collapsed="false"/>
    <row r="3179" s="105" customFormat="true" ht="12" hidden="true" customHeight="true" outlineLevel="0" collapsed="false"/>
    <row r="3180" s="105" customFormat="true" ht="12" hidden="true" customHeight="true" outlineLevel="0" collapsed="false"/>
    <row r="3181" s="105" customFormat="true" ht="12" hidden="true" customHeight="true" outlineLevel="0" collapsed="false"/>
    <row r="3182" s="105" customFormat="true" ht="12" hidden="true" customHeight="true" outlineLevel="0" collapsed="false"/>
    <row r="3183" s="105" customFormat="true" ht="12" hidden="true" customHeight="true" outlineLevel="0" collapsed="false"/>
    <row r="3184" s="105" customFormat="true" ht="12" hidden="true" customHeight="true" outlineLevel="0" collapsed="false"/>
    <row r="3185" s="105" customFormat="true" ht="12" hidden="true" customHeight="true" outlineLevel="0" collapsed="false"/>
    <row r="3186" s="105" customFormat="true" ht="12" hidden="true" customHeight="true" outlineLevel="0" collapsed="false"/>
    <row r="3187" s="105" customFormat="true" ht="12" hidden="true" customHeight="true" outlineLevel="0" collapsed="false"/>
    <row r="3188" s="105" customFormat="true" ht="12" hidden="true" customHeight="true" outlineLevel="0" collapsed="false"/>
    <row r="3189" s="105" customFormat="true" ht="12" hidden="true" customHeight="true" outlineLevel="0" collapsed="false"/>
    <row r="3190" s="105" customFormat="true" ht="12" hidden="true" customHeight="true" outlineLevel="0" collapsed="false"/>
    <row r="3191" s="105" customFormat="true" ht="12" hidden="true" customHeight="true" outlineLevel="0" collapsed="false"/>
    <row r="3192" s="105" customFormat="true" ht="12" hidden="true" customHeight="true" outlineLevel="0" collapsed="false"/>
    <row r="3193" s="105" customFormat="true" ht="12" hidden="true" customHeight="true" outlineLevel="0" collapsed="false"/>
    <row r="3194" s="105" customFormat="true" ht="12" hidden="true" customHeight="true" outlineLevel="0" collapsed="false"/>
    <row r="3195" s="105" customFormat="true" ht="12" hidden="true" customHeight="true" outlineLevel="0" collapsed="false"/>
    <row r="3196" s="105" customFormat="true" ht="12" hidden="true" customHeight="true" outlineLevel="0" collapsed="false"/>
    <row r="3197" s="105" customFormat="true" ht="12" hidden="true" customHeight="true" outlineLevel="0" collapsed="false"/>
    <row r="3198" s="105" customFormat="true" ht="12" hidden="true" customHeight="true" outlineLevel="0" collapsed="false"/>
    <row r="3199" s="105" customFormat="true" ht="12" hidden="true" customHeight="true" outlineLevel="0" collapsed="false"/>
    <row r="3200" s="105" customFormat="true" ht="12" hidden="true" customHeight="true" outlineLevel="0" collapsed="false"/>
    <row r="3201" s="105" customFormat="true" ht="12" hidden="true" customHeight="true" outlineLevel="0" collapsed="false"/>
    <row r="3202" s="105" customFormat="true" ht="12" hidden="true" customHeight="true" outlineLevel="0" collapsed="false"/>
    <row r="3203" s="105" customFormat="true" ht="12" hidden="true" customHeight="true" outlineLevel="0" collapsed="false"/>
    <row r="3204" s="105" customFormat="true" ht="12" hidden="true" customHeight="true" outlineLevel="0" collapsed="false"/>
    <row r="3205" s="105" customFormat="true" ht="12" hidden="true" customHeight="true" outlineLevel="0" collapsed="false"/>
    <row r="3206" s="105" customFormat="true" ht="12" hidden="true" customHeight="true" outlineLevel="0" collapsed="false"/>
    <row r="3207" s="105" customFormat="true" ht="12" hidden="true" customHeight="true" outlineLevel="0" collapsed="false"/>
    <row r="3208" s="105" customFormat="true" ht="12" hidden="true" customHeight="true" outlineLevel="0" collapsed="false"/>
    <row r="3209" s="105" customFormat="true" ht="12" hidden="true" customHeight="true" outlineLevel="0" collapsed="false"/>
    <row r="3210" s="105" customFormat="true" ht="12" hidden="true" customHeight="true" outlineLevel="0" collapsed="false"/>
    <row r="3211" s="105" customFormat="true" ht="12" hidden="true" customHeight="true" outlineLevel="0" collapsed="false"/>
    <row r="3212" s="105" customFormat="true" ht="12" hidden="true" customHeight="true" outlineLevel="0" collapsed="false"/>
    <row r="3213" s="105" customFormat="true" ht="12" hidden="true" customHeight="true" outlineLevel="0" collapsed="false"/>
    <row r="3214" s="105" customFormat="true" ht="12" hidden="true" customHeight="true" outlineLevel="0" collapsed="false"/>
    <row r="3215" s="105" customFormat="true" ht="12" hidden="true" customHeight="true" outlineLevel="0" collapsed="false"/>
    <row r="3216" s="105" customFormat="true" ht="12" hidden="true" customHeight="true" outlineLevel="0" collapsed="false"/>
    <row r="3217" s="105" customFormat="true" ht="12" hidden="true" customHeight="true" outlineLevel="0" collapsed="false"/>
    <row r="3218" s="105" customFormat="true" ht="12" hidden="true" customHeight="true" outlineLevel="0" collapsed="false"/>
    <row r="3219" s="105" customFormat="true" ht="12" hidden="true" customHeight="true" outlineLevel="0" collapsed="false"/>
    <row r="3220" s="105" customFormat="true" ht="12" hidden="true" customHeight="true" outlineLevel="0" collapsed="false"/>
    <row r="3221" s="105" customFormat="true" ht="12" hidden="true" customHeight="true" outlineLevel="0" collapsed="false"/>
    <row r="3222" s="105" customFormat="true" ht="12" hidden="true" customHeight="true" outlineLevel="0" collapsed="false"/>
    <row r="3223" s="105" customFormat="true" ht="12" hidden="true" customHeight="true" outlineLevel="0" collapsed="false"/>
    <row r="3224" s="105" customFormat="true" ht="12" hidden="true" customHeight="true" outlineLevel="0" collapsed="false"/>
    <row r="3225" s="105" customFormat="true" ht="12" hidden="true" customHeight="true" outlineLevel="0" collapsed="false"/>
    <row r="3226" s="105" customFormat="true" ht="12" hidden="true" customHeight="true" outlineLevel="0" collapsed="false"/>
    <row r="3227" s="105" customFormat="true" ht="12" hidden="true" customHeight="true" outlineLevel="0" collapsed="false"/>
    <row r="3228" s="105" customFormat="true" ht="12" hidden="true" customHeight="true" outlineLevel="0" collapsed="false"/>
    <row r="3229" s="105" customFormat="true" ht="12" hidden="true" customHeight="true" outlineLevel="0" collapsed="false"/>
    <row r="3230" s="105" customFormat="true" ht="12" hidden="true" customHeight="true" outlineLevel="0" collapsed="false"/>
    <row r="3231" s="105" customFormat="true" ht="12" hidden="true" customHeight="true" outlineLevel="0" collapsed="false"/>
    <row r="3232" s="105" customFormat="true" ht="12" hidden="true" customHeight="true" outlineLevel="0" collapsed="false"/>
    <row r="3233" s="105" customFormat="true" ht="12" hidden="true" customHeight="true" outlineLevel="0" collapsed="false"/>
    <row r="3234" s="105" customFormat="true" ht="12" hidden="true" customHeight="true" outlineLevel="0" collapsed="false"/>
    <row r="3235" s="105" customFormat="true" ht="12" hidden="true" customHeight="true" outlineLevel="0" collapsed="false"/>
    <row r="3236" s="105" customFormat="true" ht="12" hidden="true" customHeight="true" outlineLevel="0" collapsed="false"/>
    <row r="3237" s="105" customFormat="true" ht="12" hidden="true" customHeight="true" outlineLevel="0" collapsed="false"/>
    <row r="3238" s="105" customFormat="true" ht="12" hidden="true" customHeight="true" outlineLevel="0" collapsed="false"/>
    <row r="3239" s="105" customFormat="true" ht="12" hidden="true" customHeight="true" outlineLevel="0" collapsed="false"/>
    <row r="3240" s="105" customFormat="true" ht="12" hidden="true" customHeight="true" outlineLevel="0" collapsed="false"/>
    <row r="3241" s="105" customFormat="true" ht="12" hidden="true" customHeight="true" outlineLevel="0" collapsed="false"/>
    <row r="3242" s="105" customFormat="true" ht="12" hidden="true" customHeight="true" outlineLevel="0" collapsed="false"/>
    <row r="3243" s="105" customFormat="true" ht="12" hidden="true" customHeight="true" outlineLevel="0" collapsed="false"/>
    <row r="3244" s="105" customFormat="true" ht="12" hidden="true" customHeight="true" outlineLevel="0" collapsed="false"/>
    <row r="3245" s="105" customFormat="true" ht="12" hidden="true" customHeight="true" outlineLevel="0" collapsed="false"/>
    <row r="3246" s="105" customFormat="true" ht="12" hidden="true" customHeight="true" outlineLevel="0" collapsed="false"/>
    <row r="3247" s="105" customFormat="true" ht="12" hidden="true" customHeight="true" outlineLevel="0" collapsed="false"/>
    <row r="3248" s="105" customFormat="true" ht="12" hidden="true" customHeight="true" outlineLevel="0" collapsed="false"/>
    <row r="3249" s="105" customFormat="true" ht="12" hidden="true" customHeight="true" outlineLevel="0" collapsed="false"/>
    <row r="3250" s="105" customFormat="true" ht="12" hidden="true" customHeight="true" outlineLevel="0" collapsed="false"/>
    <row r="3251" s="105" customFormat="true" ht="12" hidden="true" customHeight="true" outlineLevel="0" collapsed="false"/>
    <row r="3252" s="105" customFormat="true" ht="12" hidden="true" customHeight="true" outlineLevel="0" collapsed="false"/>
    <row r="3253" s="105" customFormat="true" ht="12" hidden="true" customHeight="true" outlineLevel="0" collapsed="false"/>
    <row r="3254" s="105" customFormat="true" ht="12" hidden="true" customHeight="true" outlineLevel="0" collapsed="false"/>
    <row r="3255" s="105" customFormat="true" ht="12" hidden="true" customHeight="true" outlineLevel="0" collapsed="false"/>
    <row r="3256" s="105" customFormat="true" ht="12" hidden="true" customHeight="true" outlineLevel="0" collapsed="false"/>
    <row r="3257" s="105" customFormat="true" ht="12" hidden="true" customHeight="true" outlineLevel="0" collapsed="false"/>
    <row r="3258" s="105" customFormat="true" ht="12" hidden="true" customHeight="true" outlineLevel="0" collapsed="false"/>
    <row r="3259" s="105" customFormat="true" ht="12" hidden="true" customHeight="true" outlineLevel="0" collapsed="false"/>
    <row r="3260" s="105" customFormat="true" ht="12" hidden="true" customHeight="true" outlineLevel="0" collapsed="false"/>
    <row r="3261" s="105" customFormat="true" ht="12" hidden="true" customHeight="true" outlineLevel="0" collapsed="false"/>
    <row r="3262" s="105" customFormat="true" ht="12" hidden="true" customHeight="true" outlineLevel="0" collapsed="false"/>
    <row r="3263" s="105" customFormat="true" ht="12" hidden="true" customHeight="true" outlineLevel="0" collapsed="false"/>
    <row r="3264" s="105" customFormat="true" ht="12" hidden="true" customHeight="true" outlineLevel="0" collapsed="false"/>
    <row r="3265" s="105" customFormat="true" ht="12" hidden="true" customHeight="true" outlineLevel="0" collapsed="false"/>
    <row r="3266" s="105" customFormat="true" ht="12" hidden="true" customHeight="true" outlineLevel="0" collapsed="false"/>
    <row r="3267" s="105" customFormat="true" ht="12" hidden="true" customHeight="true" outlineLevel="0" collapsed="false"/>
    <row r="3268" s="105" customFormat="true" ht="12" hidden="true" customHeight="true" outlineLevel="0" collapsed="false"/>
    <row r="3269" s="105" customFormat="true" ht="12" hidden="true" customHeight="true" outlineLevel="0" collapsed="false"/>
    <row r="3270" s="105" customFormat="true" ht="12" hidden="true" customHeight="true" outlineLevel="0" collapsed="false"/>
    <row r="3271" s="105" customFormat="true" ht="12" hidden="true" customHeight="true" outlineLevel="0" collapsed="false"/>
    <row r="3272" s="105" customFormat="true" ht="12" hidden="true" customHeight="true" outlineLevel="0" collapsed="false"/>
    <row r="3273" s="105" customFormat="true" ht="12" hidden="true" customHeight="true" outlineLevel="0" collapsed="false"/>
    <row r="3274" s="105" customFormat="true" ht="12" hidden="true" customHeight="true" outlineLevel="0" collapsed="false"/>
    <row r="3275" s="105" customFormat="true" ht="12" hidden="true" customHeight="true" outlineLevel="0" collapsed="false"/>
    <row r="3276" s="105" customFormat="true" ht="12" hidden="true" customHeight="true" outlineLevel="0" collapsed="false"/>
    <row r="3277" s="105" customFormat="true" ht="12" hidden="true" customHeight="true" outlineLevel="0" collapsed="false"/>
    <row r="3278" s="105" customFormat="true" ht="12" hidden="true" customHeight="true" outlineLevel="0" collapsed="false"/>
    <row r="3279" s="105" customFormat="true" ht="12" hidden="true" customHeight="true" outlineLevel="0" collapsed="false"/>
    <row r="3280" s="105" customFormat="true" ht="12" hidden="true" customHeight="true" outlineLevel="0" collapsed="false"/>
    <row r="3281" s="105" customFormat="true" ht="12" hidden="true" customHeight="true" outlineLevel="0" collapsed="false"/>
    <row r="3282" s="105" customFormat="true" ht="12" hidden="true" customHeight="true" outlineLevel="0" collapsed="false"/>
    <row r="3283" s="105" customFormat="true" ht="12" hidden="true" customHeight="true" outlineLevel="0" collapsed="false"/>
    <row r="3284" s="105" customFormat="true" ht="12" hidden="true" customHeight="true" outlineLevel="0" collapsed="false"/>
    <row r="3285" s="105" customFormat="true" ht="12" hidden="true" customHeight="true" outlineLevel="0" collapsed="false"/>
    <row r="3286" s="105" customFormat="true" ht="12" hidden="true" customHeight="true" outlineLevel="0" collapsed="false"/>
    <row r="3287" s="105" customFormat="true" ht="12" hidden="true" customHeight="true" outlineLevel="0" collapsed="false"/>
    <row r="3288" s="105" customFormat="true" ht="12" hidden="true" customHeight="true" outlineLevel="0" collapsed="false"/>
    <row r="3289" s="105" customFormat="true" ht="12" hidden="true" customHeight="true" outlineLevel="0" collapsed="false"/>
    <row r="3290" s="105" customFormat="true" ht="12" hidden="true" customHeight="true" outlineLevel="0" collapsed="false"/>
    <row r="3291" s="105" customFormat="true" ht="12" hidden="true" customHeight="true" outlineLevel="0" collapsed="false"/>
    <row r="3292" s="105" customFormat="true" ht="12" hidden="true" customHeight="true" outlineLevel="0" collapsed="false"/>
    <row r="3293" s="105" customFormat="true" ht="12" hidden="true" customHeight="true" outlineLevel="0" collapsed="false"/>
    <row r="3294" s="105" customFormat="true" ht="12" hidden="true" customHeight="true" outlineLevel="0" collapsed="false"/>
    <row r="3295" s="105" customFormat="true" ht="12" hidden="true" customHeight="true" outlineLevel="0" collapsed="false"/>
    <row r="3296" s="105" customFormat="true" ht="12" hidden="true" customHeight="true" outlineLevel="0" collapsed="false"/>
    <row r="3297" s="105" customFormat="true" ht="12" hidden="true" customHeight="true" outlineLevel="0" collapsed="false"/>
    <row r="3298" s="105" customFormat="true" ht="12" hidden="true" customHeight="true" outlineLevel="0" collapsed="false"/>
    <row r="3299" s="105" customFormat="true" ht="12" hidden="true" customHeight="true" outlineLevel="0" collapsed="false"/>
    <row r="3300" s="105" customFormat="true" ht="12" hidden="true" customHeight="true" outlineLevel="0" collapsed="false"/>
    <row r="3301" s="105" customFormat="true" ht="12" hidden="true" customHeight="true" outlineLevel="0" collapsed="false"/>
    <row r="3302" s="105" customFormat="true" ht="12" hidden="true" customHeight="true" outlineLevel="0" collapsed="false"/>
    <row r="3303" s="105" customFormat="true" ht="12" hidden="true" customHeight="true" outlineLevel="0" collapsed="false"/>
    <row r="3304" s="105" customFormat="true" ht="12" hidden="true" customHeight="true" outlineLevel="0" collapsed="false"/>
    <row r="3305" s="105" customFormat="true" ht="12" hidden="true" customHeight="true" outlineLevel="0" collapsed="false"/>
    <row r="3306" s="105" customFormat="true" ht="12" hidden="true" customHeight="true" outlineLevel="0" collapsed="false"/>
    <row r="3307" s="105" customFormat="true" ht="12" hidden="true" customHeight="true" outlineLevel="0" collapsed="false"/>
    <row r="3308" s="105" customFormat="true" ht="12" hidden="true" customHeight="true" outlineLevel="0" collapsed="false"/>
    <row r="3309" s="105" customFormat="true" ht="12" hidden="true" customHeight="true" outlineLevel="0" collapsed="false"/>
    <row r="3310" s="105" customFormat="true" ht="12" hidden="true" customHeight="true" outlineLevel="0" collapsed="false"/>
    <row r="3311" s="105" customFormat="true" ht="12" hidden="true" customHeight="true" outlineLevel="0" collapsed="false"/>
    <row r="3312" s="105" customFormat="true" ht="12" hidden="true" customHeight="true" outlineLevel="0" collapsed="false"/>
    <row r="3313" s="105" customFormat="true" ht="12" hidden="true" customHeight="true" outlineLevel="0" collapsed="false"/>
    <row r="3314" s="105" customFormat="true" ht="12" hidden="true" customHeight="true" outlineLevel="0" collapsed="false"/>
    <row r="3315" s="105" customFormat="true" ht="12" hidden="true" customHeight="true" outlineLevel="0" collapsed="false"/>
    <row r="3316" s="105" customFormat="true" ht="12" hidden="true" customHeight="true" outlineLevel="0" collapsed="false"/>
    <row r="3317" s="105" customFormat="true" ht="12" hidden="true" customHeight="true" outlineLevel="0" collapsed="false"/>
    <row r="3318" s="105" customFormat="true" ht="12" hidden="true" customHeight="true" outlineLevel="0" collapsed="false"/>
    <row r="3319" s="105" customFormat="true" ht="12" hidden="true" customHeight="true" outlineLevel="0" collapsed="false"/>
    <row r="3320" s="105" customFormat="true" ht="12" hidden="true" customHeight="true" outlineLevel="0" collapsed="false"/>
    <row r="3321" s="105" customFormat="true" ht="12" hidden="true" customHeight="true" outlineLevel="0" collapsed="false"/>
    <row r="3322" s="105" customFormat="true" ht="12" hidden="true" customHeight="true" outlineLevel="0" collapsed="false"/>
    <row r="3323" s="105" customFormat="true" ht="12" hidden="true" customHeight="true" outlineLevel="0" collapsed="false"/>
    <row r="3324" s="105" customFormat="true" ht="12" hidden="true" customHeight="true" outlineLevel="0" collapsed="false"/>
    <row r="3325" s="105" customFormat="true" ht="12" hidden="true" customHeight="true" outlineLevel="0" collapsed="false"/>
    <row r="3326" s="105" customFormat="true" ht="12" hidden="true" customHeight="true" outlineLevel="0" collapsed="false"/>
    <row r="3327" s="105" customFormat="true" ht="12" hidden="true" customHeight="true" outlineLevel="0" collapsed="false"/>
    <row r="3328" s="105" customFormat="true" ht="12" hidden="true" customHeight="true" outlineLevel="0" collapsed="false"/>
    <row r="3329" s="105" customFormat="true" ht="12" hidden="true" customHeight="true" outlineLevel="0" collapsed="false"/>
    <row r="3330" s="105" customFormat="true" ht="12" hidden="true" customHeight="true" outlineLevel="0" collapsed="false"/>
    <row r="3331" s="105" customFormat="true" ht="12" hidden="true" customHeight="true" outlineLevel="0" collapsed="false"/>
    <row r="3332" s="105" customFormat="true" ht="12" hidden="true" customHeight="true" outlineLevel="0" collapsed="false"/>
    <row r="3333" s="105" customFormat="true" ht="12" hidden="true" customHeight="true" outlineLevel="0" collapsed="false"/>
    <row r="3334" s="105" customFormat="true" ht="12" hidden="true" customHeight="true" outlineLevel="0" collapsed="false"/>
    <row r="3335" s="105" customFormat="true" ht="12" hidden="true" customHeight="true" outlineLevel="0" collapsed="false"/>
    <row r="3336" s="105" customFormat="true" ht="12" hidden="true" customHeight="true" outlineLevel="0" collapsed="false"/>
    <row r="3337" s="105" customFormat="true" ht="12" hidden="true" customHeight="true" outlineLevel="0" collapsed="false"/>
    <row r="3338" s="105" customFormat="true" ht="12" hidden="true" customHeight="true" outlineLevel="0" collapsed="false"/>
    <row r="3339" s="105" customFormat="true" ht="12" hidden="true" customHeight="true" outlineLevel="0" collapsed="false"/>
    <row r="3340" s="105" customFormat="true" ht="12" hidden="true" customHeight="true" outlineLevel="0" collapsed="false"/>
    <row r="3341" s="105" customFormat="true" ht="12" hidden="true" customHeight="true" outlineLevel="0" collapsed="false"/>
    <row r="3342" s="105" customFormat="true" ht="12" hidden="true" customHeight="true" outlineLevel="0" collapsed="false"/>
    <row r="3343" s="105" customFormat="true" ht="12" hidden="true" customHeight="true" outlineLevel="0" collapsed="false"/>
    <row r="3344" s="105" customFormat="true" ht="12" hidden="true" customHeight="true" outlineLevel="0" collapsed="false"/>
    <row r="3345" s="105" customFormat="true" ht="12" hidden="true" customHeight="true" outlineLevel="0" collapsed="false"/>
    <row r="3346" s="105" customFormat="true" ht="12" hidden="true" customHeight="true" outlineLevel="0" collapsed="false"/>
    <row r="3347" s="105" customFormat="true" ht="12" hidden="true" customHeight="true" outlineLevel="0" collapsed="false"/>
    <row r="3348" s="105" customFormat="true" ht="12" hidden="true" customHeight="true" outlineLevel="0" collapsed="false"/>
    <row r="3349" s="105" customFormat="true" ht="12" hidden="true" customHeight="true" outlineLevel="0" collapsed="false"/>
    <row r="3350" s="105" customFormat="true" ht="12" hidden="true" customHeight="true" outlineLevel="0" collapsed="false"/>
    <row r="3351" s="105" customFormat="true" ht="12" hidden="true" customHeight="true" outlineLevel="0" collapsed="false"/>
    <row r="3352" s="105" customFormat="true" ht="12" hidden="true" customHeight="true" outlineLevel="0" collapsed="false"/>
    <row r="3353" s="105" customFormat="true" ht="12" hidden="true" customHeight="true" outlineLevel="0" collapsed="false"/>
    <row r="3354" s="105" customFormat="true" ht="12" hidden="true" customHeight="true" outlineLevel="0" collapsed="false"/>
    <row r="3355" s="105" customFormat="true" ht="12" hidden="true" customHeight="true" outlineLevel="0" collapsed="false"/>
    <row r="3356" s="105" customFormat="true" ht="12" hidden="true" customHeight="true" outlineLevel="0" collapsed="false"/>
    <row r="3357" s="105" customFormat="true" ht="12" hidden="true" customHeight="true" outlineLevel="0" collapsed="false"/>
    <row r="3358" s="105" customFormat="true" ht="12" hidden="true" customHeight="true" outlineLevel="0" collapsed="false"/>
    <row r="3359" s="105" customFormat="true" ht="12" hidden="true" customHeight="true" outlineLevel="0" collapsed="false"/>
    <row r="3360" s="105" customFormat="true" ht="12" hidden="true" customHeight="true" outlineLevel="0" collapsed="false"/>
    <row r="3361" s="105" customFormat="true" ht="12" hidden="true" customHeight="true" outlineLevel="0" collapsed="false"/>
    <row r="3362" s="105" customFormat="true" ht="12" hidden="true" customHeight="true" outlineLevel="0" collapsed="false"/>
    <row r="3363" s="105" customFormat="true" ht="12" hidden="true" customHeight="true" outlineLevel="0" collapsed="false"/>
    <row r="3364" s="105" customFormat="true" ht="12" hidden="true" customHeight="true" outlineLevel="0" collapsed="false"/>
    <row r="3365" s="105" customFormat="true" ht="12" hidden="true" customHeight="true" outlineLevel="0" collapsed="false"/>
    <row r="3366" s="105" customFormat="true" ht="12" hidden="true" customHeight="true" outlineLevel="0" collapsed="false"/>
    <row r="3367" s="105" customFormat="true" ht="12" hidden="true" customHeight="true" outlineLevel="0" collapsed="false"/>
    <row r="3368" s="105" customFormat="true" ht="12" hidden="true" customHeight="true" outlineLevel="0" collapsed="false"/>
    <row r="3369" s="105" customFormat="true" ht="12" hidden="true" customHeight="true" outlineLevel="0" collapsed="false"/>
    <row r="3370" s="105" customFormat="true" ht="12" hidden="true" customHeight="true" outlineLevel="0" collapsed="false"/>
    <row r="3371" s="105" customFormat="true" ht="12" hidden="true" customHeight="true" outlineLevel="0" collapsed="false"/>
    <row r="3372" s="105" customFormat="true" ht="12" hidden="true" customHeight="true" outlineLevel="0" collapsed="false"/>
    <row r="3373" s="105" customFormat="true" ht="12" hidden="true" customHeight="true" outlineLevel="0" collapsed="false"/>
    <row r="3374" s="105" customFormat="true" ht="12" hidden="true" customHeight="true" outlineLevel="0" collapsed="false"/>
    <row r="3375" s="105" customFormat="true" ht="12" hidden="true" customHeight="true" outlineLevel="0" collapsed="false"/>
    <row r="3376" s="105" customFormat="true" ht="12" hidden="true" customHeight="true" outlineLevel="0" collapsed="false"/>
    <row r="3377" s="105" customFormat="true" ht="12" hidden="true" customHeight="true" outlineLevel="0" collapsed="false"/>
    <row r="3378" s="105" customFormat="true" ht="12" hidden="true" customHeight="true" outlineLevel="0" collapsed="false"/>
    <row r="3379" s="105" customFormat="true" ht="12" hidden="true" customHeight="true" outlineLevel="0" collapsed="false"/>
    <row r="3380" s="105" customFormat="true" ht="12" hidden="true" customHeight="true" outlineLevel="0" collapsed="false"/>
    <row r="3381" s="105" customFormat="true" ht="12" hidden="true" customHeight="true" outlineLevel="0" collapsed="false"/>
    <row r="3382" s="105" customFormat="true" ht="12" hidden="true" customHeight="true" outlineLevel="0" collapsed="false"/>
    <row r="3383" s="105" customFormat="true" ht="12" hidden="true" customHeight="true" outlineLevel="0" collapsed="false"/>
    <row r="3384" s="105" customFormat="true" ht="12" hidden="true" customHeight="true" outlineLevel="0" collapsed="false"/>
    <row r="3385" s="105" customFormat="true" ht="12" hidden="true" customHeight="true" outlineLevel="0" collapsed="false"/>
    <row r="3386" s="105" customFormat="true" ht="12" hidden="true" customHeight="true" outlineLevel="0" collapsed="false"/>
    <row r="3387" s="105" customFormat="true" ht="12" hidden="true" customHeight="true" outlineLevel="0" collapsed="false"/>
    <row r="3388" s="105" customFormat="true" ht="12" hidden="true" customHeight="true" outlineLevel="0" collapsed="false"/>
    <row r="3389" s="105" customFormat="true" ht="12" hidden="true" customHeight="true" outlineLevel="0" collapsed="false"/>
    <row r="3390" s="105" customFormat="true" ht="12" hidden="true" customHeight="true" outlineLevel="0" collapsed="false"/>
    <row r="3391" s="105" customFormat="true" ht="12" hidden="true" customHeight="true" outlineLevel="0" collapsed="false"/>
    <row r="3392" s="105" customFormat="true" ht="12" hidden="true" customHeight="true" outlineLevel="0" collapsed="false"/>
    <row r="3393" s="105" customFormat="true" ht="12" hidden="true" customHeight="true" outlineLevel="0" collapsed="false"/>
    <row r="3394" s="105" customFormat="true" ht="12" hidden="true" customHeight="true" outlineLevel="0" collapsed="false"/>
    <row r="3395" s="105" customFormat="true" ht="12" hidden="true" customHeight="true" outlineLevel="0" collapsed="false"/>
    <row r="3396" s="105" customFormat="true" ht="12" hidden="true" customHeight="true" outlineLevel="0" collapsed="false"/>
    <row r="3397" s="105" customFormat="true" ht="12" hidden="true" customHeight="true" outlineLevel="0" collapsed="false"/>
    <row r="3398" s="105" customFormat="true" ht="12" hidden="true" customHeight="true" outlineLevel="0" collapsed="false"/>
    <row r="3399" s="105" customFormat="true" ht="12" hidden="true" customHeight="true" outlineLevel="0" collapsed="false"/>
    <row r="3400" s="105" customFormat="true" ht="12" hidden="true" customHeight="true" outlineLevel="0" collapsed="false"/>
    <row r="3401" s="105" customFormat="true" ht="12" hidden="true" customHeight="true" outlineLevel="0" collapsed="false"/>
    <row r="3402" s="105" customFormat="true" ht="12" hidden="true" customHeight="true" outlineLevel="0" collapsed="false"/>
    <row r="3403" s="105" customFormat="true" ht="12" hidden="true" customHeight="true" outlineLevel="0" collapsed="false"/>
    <row r="3404" s="105" customFormat="true" ht="12" hidden="true" customHeight="true" outlineLevel="0" collapsed="false"/>
    <row r="3405" s="105" customFormat="true" ht="12" hidden="true" customHeight="true" outlineLevel="0" collapsed="false"/>
    <row r="3406" s="105" customFormat="true" ht="12" hidden="true" customHeight="true" outlineLevel="0" collapsed="false"/>
    <row r="3407" s="105" customFormat="true" ht="12" hidden="true" customHeight="true" outlineLevel="0" collapsed="false"/>
    <row r="3408" s="105" customFormat="true" ht="12" hidden="true" customHeight="true" outlineLevel="0" collapsed="false"/>
    <row r="3409" s="105" customFormat="true" ht="12" hidden="true" customHeight="true" outlineLevel="0" collapsed="false"/>
    <row r="3410" s="105" customFormat="true" ht="12" hidden="true" customHeight="true" outlineLevel="0" collapsed="false"/>
    <row r="3411" s="105" customFormat="true" ht="12" hidden="true" customHeight="true" outlineLevel="0" collapsed="false"/>
    <row r="3412" s="105" customFormat="true" ht="12" hidden="true" customHeight="true" outlineLevel="0" collapsed="false"/>
    <row r="3413" s="105" customFormat="true" ht="12" hidden="true" customHeight="true" outlineLevel="0" collapsed="false"/>
    <row r="3414" s="105" customFormat="true" ht="12" hidden="true" customHeight="true" outlineLevel="0" collapsed="false"/>
    <row r="3415" s="105" customFormat="true" ht="12" hidden="true" customHeight="true" outlineLevel="0" collapsed="false"/>
    <row r="3416" s="105" customFormat="true" ht="12" hidden="true" customHeight="true" outlineLevel="0" collapsed="false"/>
    <row r="3417" s="105" customFormat="true" ht="12" hidden="true" customHeight="true" outlineLevel="0" collapsed="false"/>
    <row r="3418" s="105" customFormat="true" ht="12" hidden="true" customHeight="true" outlineLevel="0" collapsed="false"/>
    <row r="3419" s="105" customFormat="true" ht="12" hidden="true" customHeight="true" outlineLevel="0" collapsed="false"/>
    <row r="3420" s="105" customFormat="true" ht="12" hidden="true" customHeight="true" outlineLevel="0" collapsed="false"/>
    <row r="3421" s="105" customFormat="true" ht="12" hidden="true" customHeight="true" outlineLevel="0" collapsed="false"/>
    <row r="3422" s="105" customFormat="true" ht="12" hidden="true" customHeight="true" outlineLevel="0" collapsed="false"/>
    <row r="3423" s="105" customFormat="true" ht="12" hidden="true" customHeight="true" outlineLevel="0" collapsed="false"/>
    <row r="3424" s="105" customFormat="true" ht="12" hidden="true" customHeight="true" outlineLevel="0" collapsed="false"/>
    <row r="3425" s="105" customFormat="true" ht="12" hidden="true" customHeight="true" outlineLevel="0" collapsed="false"/>
    <row r="3426" s="105" customFormat="true" ht="12" hidden="true" customHeight="true" outlineLevel="0" collapsed="false"/>
    <row r="3427" s="105" customFormat="true" ht="12" hidden="true" customHeight="true" outlineLevel="0" collapsed="false"/>
    <row r="3428" s="105" customFormat="true" ht="12" hidden="true" customHeight="true" outlineLevel="0" collapsed="false"/>
    <row r="3429" s="105" customFormat="true" ht="12" hidden="true" customHeight="true" outlineLevel="0" collapsed="false"/>
    <row r="3430" s="105" customFormat="true" ht="12" hidden="true" customHeight="true" outlineLevel="0" collapsed="false"/>
    <row r="3431" s="105" customFormat="true" ht="12" hidden="true" customHeight="true" outlineLevel="0" collapsed="false"/>
    <row r="3432" s="105" customFormat="true" ht="12" hidden="true" customHeight="true" outlineLevel="0" collapsed="false"/>
    <row r="3433" s="105" customFormat="true" ht="12" hidden="true" customHeight="true" outlineLevel="0" collapsed="false"/>
    <row r="3434" s="105" customFormat="true" ht="12" hidden="true" customHeight="true" outlineLevel="0" collapsed="false"/>
    <row r="3435" s="105" customFormat="true" ht="12" hidden="true" customHeight="true" outlineLevel="0" collapsed="false"/>
    <row r="3436" s="105" customFormat="true" ht="12" hidden="true" customHeight="true" outlineLevel="0" collapsed="false"/>
    <row r="3437" s="105" customFormat="true" ht="12" hidden="true" customHeight="true" outlineLevel="0" collapsed="false"/>
    <row r="3438" s="105" customFormat="true" ht="12" hidden="true" customHeight="true" outlineLevel="0" collapsed="false"/>
    <row r="3439" s="105" customFormat="true" ht="12" hidden="true" customHeight="true" outlineLevel="0" collapsed="false"/>
    <row r="3440" s="105" customFormat="true" ht="12" hidden="true" customHeight="true" outlineLevel="0" collapsed="false"/>
    <row r="3441" s="105" customFormat="true" ht="12" hidden="true" customHeight="true" outlineLevel="0" collapsed="false"/>
    <row r="3442" s="105" customFormat="true" ht="12" hidden="true" customHeight="true" outlineLevel="0" collapsed="false"/>
    <row r="3443" s="105" customFormat="true" ht="12" hidden="true" customHeight="true" outlineLevel="0" collapsed="false"/>
    <row r="3444" s="105" customFormat="true" ht="12" hidden="true" customHeight="true" outlineLevel="0" collapsed="false"/>
    <row r="3445" s="105" customFormat="true" ht="12" hidden="true" customHeight="true" outlineLevel="0" collapsed="false"/>
    <row r="3446" s="105" customFormat="true" ht="12" hidden="true" customHeight="true" outlineLevel="0" collapsed="false"/>
    <row r="3447" s="105" customFormat="true" ht="12" hidden="true" customHeight="true" outlineLevel="0" collapsed="false"/>
    <row r="3448" s="105" customFormat="true" ht="12" hidden="true" customHeight="true" outlineLevel="0" collapsed="false"/>
    <row r="3449" s="105" customFormat="true" ht="12" hidden="true" customHeight="true" outlineLevel="0" collapsed="false"/>
    <row r="3450" s="105" customFormat="true" ht="12" hidden="true" customHeight="true" outlineLevel="0" collapsed="false"/>
    <row r="3451" s="105" customFormat="true" ht="12" hidden="true" customHeight="true" outlineLevel="0" collapsed="false"/>
    <row r="3452" s="105" customFormat="true" ht="12" hidden="true" customHeight="true" outlineLevel="0" collapsed="false"/>
    <row r="3453" s="105" customFormat="true" ht="12" hidden="true" customHeight="true" outlineLevel="0" collapsed="false"/>
    <row r="3454" s="105" customFormat="true" ht="12" hidden="true" customHeight="true" outlineLevel="0" collapsed="false"/>
    <row r="3455" s="105" customFormat="true" ht="12" hidden="true" customHeight="true" outlineLevel="0" collapsed="false"/>
    <row r="3456" s="105" customFormat="true" ht="12" hidden="true" customHeight="true" outlineLevel="0" collapsed="false"/>
    <row r="3457" s="105" customFormat="true" ht="12" hidden="true" customHeight="true" outlineLevel="0" collapsed="false"/>
    <row r="3458" s="105" customFormat="true" ht="12" hidden="true" customHeight="true" outlineLevel="0" collapsed="false"/>
    <row r="3459" s="105" customFormat="true" ht="12" hidden="true" customHeight="true" outlineLevel="0" collapsed="false"/>
    <row r="3460" s="105" customFormat="true" ht="12" hidden="true" customHeight="true" outlineLevel="0" collapsed="false"/>
    <row r="3461" s="105" customFormat="true" ht="12" hidden="true" customHeight="true" outlineLevel="0" collapsed="false"/>
    <row r="3462" s="105" customFormat="true" ht="12" hidden="true" customHeight="true" outlineLevel="0" collapsed="false"/>
    <row r="3463" s="105" customFormat="true" ht="12" hidden="true" customHeight="true" outlineLevel="0" collapsed="false"/>
    <row r="3464" s="105" customFormat="true" ht="12" hidden="true" customHeight="true" outlineLevel="0" collapsed="false"/>
    <row r="3465" s="105" customFormat="true" ht="12" hidden="true" customHeight="true" outlineLevel="0" collapsed="false"/>
    <row r="3466" s="105" customFormat="true" ht="12" hidden="true" customHeight="true" outlineLevel="0" collapsed="false"/>
    <row r="3467" s="105" customFormat="true" ht="12" hidden="true" customHeight="true" outlineLevel="0" collapsed="false"/>
    <row r="3468" s="105" customFormat="true" ht="12" hidden="true" customHeight="true" outlineLevel="0" collapsed="false"/>
    <row r="3469" s="105" customFormat="true" ht="12" hidden="true" customHeight="true" outlineLevel="0" collapsed="false"/>
    <row r="3470" s="105" customFormat="true" ht="12" hidden="true" customHeight="true" outlineLevel="0" collapsed="false"/>
    <row r="3471" s="105" customFormat="true" ht="12" hidden="true" customHeight="true" outlineLevel="0" collapsed="false"/>
    <row r="3472" s="105" customFormat="true" ht="12" hidden="true" customHeight="true" outlineLevel="0" collapsed="false"/>
    <row r="3473" s="105" customFormat="true" ht="12" hidden="true" customHeight="true" outlineLevel="0" collapsed="false"/>
    <row r="3474" s="105" customFormat="true" ht="12" hidden="true" customHeight="true" outlineLevel="0" collapsed="false"/>
    <row r="3475" s="105" customFormat="true" ht="12" hidden="true" customHeight="true" outlineLevel="0" collapsed="false"/>
    <row r="3476" s="105" customFormat="true" ht="12" hidden="true" customHeight="true" outlineLevel="0" collapsed="false"/>
    <row r="3477" s="105" customFormat="true" ht="12" hidden="true" customHeight="true" outlineLevel="0" collapsed="false"/>
    <row r="3478" s="105" customFormat="true" ht="12" hidden="true" customHeight="true" outlineLevel="0" collapsed="false"/>
    <row r="3479" s="105" customFormat="true" ht="12" hidden="true" customHeight="true" outlineLevel="0" collapsed="false"/>
    <row r="3480" s="105" customFormat="true" ht="12" hidden="true" customHeight="true" outlineLevel="0" collapsed="false"/>
    <row r="3481" s="105" customFormat="true" ht="12" hidden="true" customHeight="true" outlineLevel="0" collapsed="false"/>
    <row r="3482" s="105" customFormat="true" ht="12" hidden="true" customHeight="true" outlineLevel="0" collapsed="false"/>
    <row r="3483" s="105" customFormat="true" ht="12" hidden="true" customHeight="true" outlineLevel="0" collapsed="false"/>
    <row r="3484" s="105" customFormat="true" ht="12" hidden="true" customHeight="true" outlineLevel="0" collapsed="false"/>
    <row r="3485" s="105" customFormat="true" ht="12" hidden="true" customHeight="true" outlineLevel="0" collapsed="false"/>
    <row r="3486" s="105" customFormat="true" ht="12" hidden="true" customHeight="true" outlineLevel="0" collapsed="false"/>
    <row r="3487" s="105" customFormat="true" ht="12" hidden="true" customHeight="true" outlineLevel="0" collapsed="false"/>
    <row r="3488" s="105" customFormat="true" ht="12" hidden="true" customHeight="true" outlineLevel="0" collapsed="false"/>
    <row r="3489" s="105" customFormat="true" ht="12" hidden="true" customHeight="true" outlineLevel="0" collapsed="false"/>
    <row r="3490" s="105" customFormat="true" ht="12" hidden="true" customHeight="true" outlineLevel="0" collapsed="false"/>
    <row r="3491" s="105" customFormat="true" ht="12" hidden="true" customHeight="true" outlineLevel="0" collapsed="false"/>
    <row r="3492" s="105" customFormat="true" ht="12" hidden="true" customHeight="true" outlineLevel="0" collapsed="false"/>
    <row r="3493" s="105" customFormat="true" ht="12" hidden="true" customHeight="true" outlineLevel="0" collapsed="false"/>
    <row r="3494" s="105" customFormat="true" ht="12" hidden="true" customHeight="true" outlineLevel="0" collapsed="false"/>
    <row r="3495" s="105" customFormat="true" ht="12" hidden="true" customHeight="true" outlineLevel="0" collapsed="false"/>
    <row r="3496" s="105" customFormat="true" ht="12" hidden="true" customHeight="true" outlineLevel="0" collapsed="false"/>
    <row r="3497" s="105" customFormat="true" ht="12" hidden="true" customHeight="true" outlineLevel="0" collapsed="false"/>
    <row r="3498" s="105" customFormat="true" ht="12" hidden="true" customHeight="true" outlineLevel="0" collapsed="false"/>
    <row r="3499" s="105" customFormat="true" ht="12" hidden="true" customHeight="true" outlineLevel="0" collapsed="false"/>
    <row r="3500" s="105" customFormat="true" ht="12" hidden="true" customHeight="true" outlineLevel="0" collapsed="false"/>
    <row r="3501" s="105" customFormat="true" ht="12" hidden="true" customHeight="true" outlineLevel="0" collapsed="false"/>
    <row r="3502" s="105" customFormat="true" ht="12" hidden="true" customHeight="true" outlineLevel="0" collapsed="false"/>
    <row r="3503" s="105" customFormat="true" ht="12" hidden="true" customHeight="true" outlineLevel="0" collapsed="false"/>
    <row r="3504" s="105" customFormat="true" ht="12" hidden="true" customHeight="true" outlineLevel="0" collapsed="false"/>
    <row r="3505" s="105" customFormat="true" ht="12" hidden="true" customHeight="true" outlineLevel="0" collapsed="false"/>
    <row r="3506" s="105" customFormat="true" ht="12" hidden="true" customHeight="true" outlineLevel="0" collapsed="false"/>
    <row r="3507" s="105" customFormat="true" ht="12" hidden="true" customHeight="true" outlineLevel="0" collapsed="false"/>
    <row r="3508" s="105" customFormat="true" ht="12" hidden="true" customHeight="true" outlineLevel="0" collapsed="false"/>
    <row r="3509" s="105" customFormat="true" ht="12" hidden="true" customHeight="true" outlineLevel="0" collapsed="false"/>
    <row r="3510" s="105" customFormat="true" ht="12" hidden="true" customHeight="true" outlineLevel="0" collapsed="false"/>
    <row r="3511" s="105" customFormat="true" ht="12" hidden="true" customHeight="true" outlineLevel="0" collapsed="false"/>
    <row r="3512" s="105" customFormat="true" ht="12" hidden="true" customHeight="true" outlineLevel="0" collapsed="false"/>
    <row r="3513" s="105" customFormat="true" ht="12" hidden="true" customHeight="true" outlineLevel="0" collapsed="false"/>
    <row r="3514" s="105" customFormat="true" ht="12" hidden="true" customHeight="true" outlineLevel="0" collapsed="false"/>
    <row r="3515" s="105" customFormat="true" ht="12" hidden="true" customHeight="true" outlineLevel="0" collapsed="false"/>
    <row r="3516" s="105" customFormat="true" ht="12" hidden="true" customHeight="true" outlineLevel="0" collapsed="false"/>
    <row r="3517" s="105" customFormat="true" ht="12" hidden="true" customHeight="true" outlineLevel="0" collapsed="false"/>
    <row r="3518" s="105" customFormat="true" ht="12" hidden="true" customHeight="true" outlineLevel="0" collapsed="false"/>
    <row r="3519" s="105" customFormat="true" ht="12" hidden="true" customHeight="true" outlineLevel="0" collapsed="false"/>
    <row r="3520" s="105" customFormat="true" ht="12" hidden="true" customHeight="true" outlineLevel="0" collapsed="false"/>
    <row r="3521" s="105" customFormat="true" ht="12" hidden="true" customHeight="true" outlineLevel="0" collapsed="false"/>
    <row r="3522" s="105" customFormat="true" ht="12" hidden="true" customHeight="true" outlineLevel="0" collapsed="false"/>
    <row r="3523" s="105" customFormat="true" ht="12" hidden="true" customHeight="true" outlineLevel="0" collapsed="false"/>
    <row r="3524" s="105" customFormat="true" ht="12" hidden="true" customHeight="true" outlineLevel="0" collapsed="false"/>
    <row r="3525" s="105" customFormat="true" ht="12" hidden="true" customHeight="true" outlineLevel="0" collapsed="false"/>
    <row r="3526" s="105" customFormat="true" ht="12" hidden="true" customHeight="true" outlineLevel="0" collapsed="false"/>
    <row r="3527" s="105" customFormat="true" ht="12" hidden="true" customHeight="true" outlineLevel="0" collapsed="false"/>
    <row r="3528" s="105" customFormat="true" ht="12" hidden="true" customHeight="true" outlineLevel="0" collapsed="false"/>
    <row r="3529" s="105" customFormat="true" ht="12" hidden="true" customHeight="true" outlineLevel="0" collapsed="false"/>
    <row r="3530" s="105" customFormat="true" ht="12" hidden="true" customHeight="true" outlineLevel="0" collapsed="false"/>
    <row r="3531" s="105" customFormat="true" ht="12" hidden="true" customHeight="true" outlineLevel="0" collapsed="false"/>
    <row r="3532" s="105" customFormat="true" ht="12" hidden="true" customHeight="true" outlineLevel="0" collapsed="false"/>
    <row r="3533" s="105" customFormat="true" ht="12" hidden="true" customHeight="true" outlineLevel="0" collapsed="false"/>
    <row r="3534" s="105" customFormat="true" ht="12" hidden="true" customHeight="true" outlineLevel="0" collapsed="false"/>
    <row r="3535" s="105" customFormat="true" ht="12" hidden="true" customHeight="true" outlineLevel="0" collapsed="false"/>
    <row r="3536" s="105" customFormat="true" ht="12" hidden="true" customHeight="true" outlineLevel="0" collapsed="false"/>
    <row r="3537" s="105" customFormat="true" ht="12" hidden="true" customHeight="true" outlineLevel="0" collapsed="false"/>
    <row r="3538" s="105" customFormat="true" ht="12" hidden="true" customHeight="true" outlineLevel="0" collapsed="false"/>
    <row r="3539" s="105" customFormat="true" ht="12" hidden="true" customHeight="true" outlineLevel="0" collapsed="false"/>
    <row r="3540" s="105" customFormat="true" ht="12" hidden="true" customHeight="true" outlineLevel="0" collapsed="false"/>
    <row r="3541" s="105" customFormat="true" ht="12" hidden="true" customHeight="true" outlineLevel="0" collapsed="false"/>
    <row r="3542" s="105" customFormat="true" ht="12" hidden="true" customHeight="true" outlineLevel="0" collapsed="false"/>
    <row r="3543" s="105" customFormat="true" ht="12" hidden="true" customHeight="true" outlineLevel="0" collapsed="false"/>
    <row r="3544" s="105" customFormat="true" ht="12" hidden="true" customHeight="true" outlineLevel="0" collapsed="false"/>
    <row r="3545" s="105" customFormat="true" ht="12" hidden="true" customHeight="true" outlineLevel="0" collapsed="false"/>
    <row r="3546" s="105" customFormat="true" ht="12" hidden="true" customHeight="true" outlineLevel="0" collapsed="false"/>
    <row r="3547" s="105" customFormat="true" ht="12" hidden="true" customHeight="true" outlineLevel="0" collapsed="false"/>
    <row r="3548" s="105" customFormat="true" ht="12" hidden="true" customHeight="true" outlineLevel="0" collapsed="false"/>
    <row r="3549" s="105" customFormat="true" ht="12" hidden="true" customHeight="true" outlineLevel="0" collapsed="false"/>
    <row r="3550" s="105" customFormat="true" ht="12" hidden="true" customHeight="true" outlineLevel="0" collapsed="false"/>
    <row r="3551" s="105" customFormat="true" ht="12" hidden="true" customHeight="true" outlineLevel="0" collapsed="false"/>
    <row r="3552" s="105" customFormat="true" ht="12" hidden="true" customHeight="true" outlineLevel="0" collapsed="false"/>
    <row r="3553" s="105" customFormat="true" ht="12" hidden="true" customHeight="true" outlineLevel="0" collapsed="false"/>
    <row r="3554" s="105" customFormat="true" ht="12" hidden="true" customHeight="true" outlineLevel="0" collapsed="false"/>
    <row r="3555" s="105" customFormat="true" ht="12" hidden="true" customHeight="true" outlineLevel="0" collapsed="false"/>
    <row r="3556" s="105" customFormat="true" ht="12" hidden="true" customHeight="true" outlineLevel="0" collapsed="false"/>
    <row r="3557" s="105" customFormat="true" ht="12" hidden="true" customHeight="true" outlineLevel="0" collapsed="false"/>
    <row r="3558" s="105" customFormat="true" ht="12" hidden="true" customHeight="true" outlineLevel="0" collapsed="false"/>
    <row r="3559" s="105" customFormat="true" ht="12" hidden="true" customHeight="true" outlineLevel="0" collapsed="false"/>
    <row r="3560" s="105" customFormat="true" ht="12" hidden="true" customHeight="true" outlineLevel="0" collapsed="false"/>
    <row r="3561" s="105" customFormat="true" ht="12" hidden="true" customHeight="true" outlineLevel="0" collapsed="false"/>
    <row r="3562" s="105" customFormat="true" ht="12" hidden="true" customHeight="true" outlineLevel="0" collapsed="false"/>
    <row r="3563" s="105" customFormat="true" ht="12" hidden="true" customHeight="true" outlineLevel="0" collapsed="false"/>
    <row r="3564" s="105" customFormat="true" ht="12" hidden="true" customHeight="true" outlineLevel="0" collapsed="false"/>
    <row r="3565" s="105" customFormat="true" ht="12" hidden="true" customHeight="true" outlineLevel="0" collapsed="false"/>
    <row r="3566" s="105" customFormat="true" ht="12" hidden="true" customHeight="true" outlineLevel="0" collapsed="false"/>
    <row r="3567" s="105" customFormat="true" ht="12" hidden="true" customHeight="true" outlineLevel="0" collapsed="false"/>
    <row r="3568" s="105" customFormat="true" ht="12" hidden="true" customHeight="true" outlineLevel="0" collapsed="false"/>
    <row r="3569" s="105" customFormat="true" ht="12" hidden="true" customHeight="true" outlineLevel="0" collapsed="false"/>
    <row r="3570" s="105" customFormat="true" ht="12" hidden="true" customHeight="true" outlineLevel="0" collapsed="false"/>
    <row r="3571" s="105" customFormat="true" ht="12" hidden="true" customHeight="true" outlineLevel="0" collapsed="false"/>
    <row r="3572" s="105" customFormat="true" ht="12" hidden="true" customHeight="true" outlineLevel="0" collapsed="false"/>
    <row r="3573" s="105" customFormat="true" ht="12" hidden="true" customHeight="true" outlineLevel="0" collapsed="false"/>
    <row r="3574" s="105" customFormat="true" ht="12" hidden="true" customHeight="true" outlineLevel="0" collapsed="false"/>
    <row r="3575" s="105" customFormat="true" ht="12" hidden="true" customHeight="true" outlineLevel="0" collapsed="false"/>
    <row r="3576" s="105" customFormat="true" ht="12" hidden="true" customHeight="true" outlineLevel="0" collapsed="false"/>
    <row r="3577" s="105" customFormat="true" ht="12" hidden="true" customHeight="true" outlineLevel="0" collapsed="false"/>
    <row r="3578" s="105" customFormat="true" ht="12" hidden="true" customHeight="true" outlineLevel="0" collapsed="false"/>
    <row r="3579" s="105" customFormat="true" ht="12" hidden="true" customHeight="true" outlineLevel="0" collapsed="false"/>
    <row r="3580" s="105" customFormat="true" ht="12" hidden="true" customHeight="true" outlineLevel="0" collapsed="false"/>
    <row r="3581" s="105" customFormat="true" ht="12" hidden="true" customHeight="true" outlineLevel="0" collapsed="false"/>
    <row r="3582" s="105" customFormat="true" ht="12" hidden="true" customHeight="true" outlineLevel="0" collapsed="false"/>
    <row r="3583" s="105" customFormat="true" ht="12" hidden="true" customHeight="true" outlineLevel="0" collapsed="false"/>
    <row r="3584" s="105" customFormat="true" ht="12" hidden="true" customHeight="true" outlineLevel="0" collapsed="false"/>
    <row r="3585" s="105" customFormat="true" ht="12" hidden="true" customHeight="true" outlineLevel="0" collapsed="false"/>
    <row r="3586" s="105" customFormat="true" ht="12" hidden="true" customHeight="true" outlineLevel="0" collapsed="false"/>
    <row r="3587" s="105" customFormat="true" ht="12" hidden="true" customHeight="true" outlineLevel="0" collapsed="false"/>
    <row r="3588" s="105" customFormat="true" ht="12" hidden="true" customHeight="true" outlineLevel="0" collapsed="false"/>
    <row r="3589" s="105" customFormat="true" ht="12" hidden="true" customHeight="true" outlineLevel="0" collapsed="false"/>
    <row r="3590" s="105" customFormat="true" ht="12" hidden="true" customHeight="true" outlineLevel="0" collapsed="false"/>
    <row r="3591" s="105" customFormat="true" ht="12" hidden="true" customHeight="true" outlineLevel="0" collapsed="false"/>
    <row r="3592" s="105" customFormat="true" ht="12" hidden="true" customHeight="true" outlineLevel="0" collapsed="false"/>
    <row r="3593" s="105" customFormat="true" ht="12" hidden="true" customHeight="true" outlineLevel="0" collapsed="false"/>
    <row r="3594" s="105" customFormat="true" ht="12" hidden="true" customHeight="true" outlineLevel="0" collapsed="false"/>
    <row r="3595" s="105" customFormat="true" ht="12" hidden="true" customHeight="true" outlineLevel="0" collapsed="false"/>
    <row r="3596" s="105" customFormat="true" ht="12" hidden="true" customHeight="true" outlineLevel="0" collapsed="false"/>
    <row r="3597" s="105" customFormat="true" ht="12" hidden="true" customHeight="true" outlineLevel="0" collapsed="false"/>
    <row r="3598" s="105" customFormat="true" ht="12" hidden="true" customHeight="true" outlineLevel="0" collapsed="false"/>
    <row r="3599" s="105" customFormat="true" ht="12" hidden="true" customHeight="true" outlineLevel="0" collapsed="false"/>
    <row r="3600" s="105" customFormat="true" ht="12" hidden="true" customHeight="true" outlineLevel="0" collapsed="false"/>
    <row r="3601" s="105" customFormat="true" ht="12" hidden="true" customHeight="true" outlineLevel="0" collapsed="false"/>
    <row r="3602" s="105" customFormat="true" ht="12" hidden="true" customHeight="true" outlineLevel="0" collapsed="false"/>
    <row r="3603" s="105" customFormat="true" ht="12" hidden="true" customHeight="true" outlineLevel="0" collapsed="false"/>
    <row r="3604" s="105" customFormat="true" ht="12" hidden="true" customHeight="true" outlineLevel="0" collapsed="false"/>
    <row r="3605" s="105" customFormat="true" ht="12" hidden="true" customHeight="true" outlineLevel="0" collapsed="false"/>
    <row r="3606" s="105" customFormat="true" ht="12" hidden="true" customHeight="true" outlineLevel="0" collapsed="false"/>
    <row r="3607" s="105" customFormat="true" ht="12" hidden="true" customHeight="true" outlineLevel="0" collapsed="false"/>
    <row r="3608" s="105" customFormat="true" ht="12" hidden="true" customHeight="true" outlineLevel="0" collapsed="false"/>
    <row r="3609" s="105" customFormat="true" ht="12" hidden="true" customHeight="true" outlineLevel="0" collapsed="false"/>
    <row r="3610" s="105" customFormat="true" ht="12" hidden="true" customHeight="true" outlineLevel="0" collapsed="false"/>
    <row r="3611" s="105" customFormat="true" ht="12" hidden="true" customHeight="true" outlineLevel="0" collapsed="false"/>
    <row r="3612" s="105" customFormat="true" ht="12" hidden="true" customHeight="true" outlineLevel="0" collapsed="false"/>
    <row r="3613" s="105" customFormat="true" ht="12" hidden="true" customHeight="true" outlineLevel="0" collapsed="false"/>
    <row r="3614" s="105" customFormat="true" ht="12" hidden="true" customHeight="true" outlineLevel="0" collapsed="false"/>
    <row r="3615" s="105" customFormat="true" ht="12" hidden="true" customHeight="true" outlineLevel="0" collapsed="false"/>
    <row r="3616" s="105" customFormat="true" ht="12" hidden="true" customHeight="true" outlineLevel="0" collapsed="false"/>
    <row r="3617" s="105" customFormat="true" ht="12" hidden="true" customHeight="true" outlineLevel="0" collapsed="false"/>
    <row r="3618" s="105" customFormat="true" ht="12" hidden="true" customHeight="true" outlineLevel="0" collapsed="false"/>
    <row r="3619" s="105" customFormat="true" ht="12" hidden="true" customHeight="true" outlineLevel="0" collapsed="false"/>
    <row r="3620" s="105" customFormat="true" ht="12" hidden="true" customHeight="true" outlineLevel="0" collapsed="false"/>
    <row r="3621" s="105" customFormat="true" ht="12" hidden="true" customHeight="true" outlineLevel="0" collapsed="false"/>
    <row r="3622" s="105" customFormat="true" ht="12" hidden="true" customHeight="true" outlineLevel="0" collapsed="false"/>
    <row r="3623" s="105" customFormat="true" ht="12" hidden="true" customHeight="true" outlineLevel="0" collapsed="false"/>
    <row r="3624" s="105" customFormat="true" ht="12" hidden="true" customHeight="true" outlineLevel="0" collapsed="false"/>
    <row r="3625" s="105" customFormat="true" ht="12" hidden="true" customHeight="true" outlineLevel="0" collapsed="false"/>
    <row r="3626" s="105" customFormat="true" ht="12" hidden="true" customHeight="true" outlineLevel="0" collapsed="false"/>
    <row r="3627" s="105" customFormat="true" ht="12" hidden="true" customHeight="true" outlineLevel="0" collapsed="false"/>
    <row r="3628" s="105" customFormat="true" ht="12" hidden="true" customHeight="true" outlineLevel="0" collapsed="false"/>
    <row r="3629" s="105" customFormat="true" ht="12" hidden="true" customHeight="true" outlineLevel="0" collapsed="false"/>
    <row r="3630" s="105" customFormat="true" ht="12" hidden="true" customHeight="true" outlineLevel="0" collapsed="false"/>
    <row r="3631" s="105" customFormat="true" ht="12" hidden="true" customHeight="true" outlineLevel="0" collapsed="false"/>
    <row r="3632" s="105" customFormat="true" ht="12" hidden="true" customHeight="true" outlineLevel="0" collapsed="false"/>
    <row r="3633" s="105" customFormat="true" ht="12" hidden="true" customHeight="true" outlineLevel="0" collapsed="false"/>
    <row r="3634" s="105" customFormat="true" ht="12" hidden="true" customHeight="true" outlineLevel="0" collapsed="false"/>
    <row r="3635" s="105" customFormat="true" ht="12" hidden="true" customHeight="true" outlineLevel="0" collapsed="false"/>
    <row r="3636" s="105" customFormat="true" ht="12" hidden="true" customHeight="true" outlineLevel="0" collapsed="false"/>
    <row r="3637" s="105" customFormat="true" ht="12" hidden="true" customHeight="true" outlineLevel="0" collapsed="false"/>
    <row r="3638" s="105" customFormat="true" ht="12" hidden="true" customHeight="true" outlineLevel="0" collapsed="false"/>
    <row r="3639" s="105" customFormat="true" ht="12" hidden="true" customHeight="true" outlineLevel="0" collapsed="false"/>
    <row r="3640" s="105" customFormat="true" ht="12" hidden="true" customHeight="true" outlineLevel="0" collapsed="false"/>
    <row r="3641" s="105" customFormat="true" ht="12" hidden="true" customHeight="true" outlineLevel="0" collapsed="false"/>
    <row r="3642" s="105" customFormat="true" ht="12" hidden="true" customHeight="true" outlineLevel="0" collapsed="false"/>
    <row r="3643" s="105" customFormat="true" ht="12" hidden="true" customHeight="true" outlineLevel="0" collapsed="false"/>
    <row r="3644" s="105" customFormat="true" ht="12" hidden="true" customHeight="true" outlineLevel="0" collapsed="false"/>
    <row r="3645" s="105" customFormat="true" ht="12" hidden="true" customHeight="true" outlineLevel="0" collapsed="false"/>
    <row r="3646" s="105" customFormat="true" ht="12" hidden="true" customHeight="true" outlineLevel="0" collapsed="false"/>
    <row r="3647" s="105" customFormat="true" ht="12" hidden="true" customHeight="true" outlineLevel="0" collapsed="false"/>
    <row r="3648" s="105" customFormat="true" ht="12" hidden="true" customHeight="true" outlineLevel="0" collapsed="false"/>
    <row r="3649" s="105" customFormat="true" ht="12" hidden="true" customHeight="true" outlineLevel="0" collapsed="false"/>
    <row r="3650" s="105" customFormat="true" ht="12" hidden="true" customHeight="true" outlineLevel="0" collapsed="false"/>
    <row r="3651" s="105" customFormat="true" ht="12" hidden="true" customHeight="true" outlineLevel="0" collapsed="false"/>
    <row r="3652" s="105" customFormat="true" ht="12" hidden="true" customHeight="true" outlineLevel="0" collapsed="false"/>
    <row r="3653" s="105" customFormat="true" ht="12" hidden="true" customHeight="true" outlineLevel="0" collapsed="false"/>
    <row r="3654" s="105" customFormat="true" ht="12" hidden="true" customHeight="true" outlineLevel="0" collapsed="false"/>
    <row r="3655" s="105" customFormat="true" ht="12" hidden="true" customHeight="true" outlineLevel="0" collapsed="false"/>
    <row r="3656" s="105" customFormat="true" ht="12" hidden="true" customHeight="true" outlineLevel="0" collapsed="false"/>
    <row r="3657" s="105" customFormat="true" ht="12" hidden="true" customHeight="true" outlineLevel="0" collapsed="false"/>
    <row r="3658" s="105" customFormat="true" ht="12" hidden="true" customHeight="true" outlineLevel="0" collapsed="false"/>
    <row r="3659" s="105" customFormat="true" ht="12" hidden="true" customHeight="true" outlineLevel="0" collapsed="false"/>
    <row r="3660" s="105" customFormat="true" ht="12" hidden="true" customHeight="true" outlineLevel="0" collapsed="false"/>
    <row r="3661" s="105" customFormat="true" ht="12" hidden="true" customHeight="true" outlineLevel="0" collapsed="false"/>
    <row r="3662" s="105" customFormat="true" ht="12" hidden="true" customHeight="true" outlineLevel="0" collapsed="false"/>
    <row r="3663" s="105" customFormat="true" ht="12" hidden="true" customHeight="true" outlineLevel="0" collapsed="false"/>
    <row r="3664" s="105" customFormat="true" ht="12" hidden="true" customHeight="true" outlineLevel="0" collapsed="false"/>
    <row r="3665" s="105" customFormat="true" ht="12" hidden="true" customHeight="true" outlineLevel="0" collapsed="false"/>
    <row r="3666" s="105" customFormat="true" ht="12" hidden="true" customHeight="true" outlineLevel="0" collapsed="false"/>
    <row r="3667" s="105" customFormat="true" ht="12" hidden="true" customHeight="true" outlineLevel="0" collapsed="false"/>
    <row r="3668" s="105" customFormat="true" ht="12" hidden="true" customHeight="true" outlineLevel="0" collapsed="false"/>
    <row r="3669" s="105" customFormat="true" ht="12" hidden="true" customHeight="true" outlineLevel="0" collapsed="false"/>
    <row r="3670" s="105" customFormat="true" ht="12" hidden="true" customHeight="true" outlineLevel="0" collapsed="false"/>
    <row r="3671" s="105" customFormat="true" ht="12" hidden="true" customHeight="true" outlineLevel="0" collapsed="false"/>
    <row r="3672" s="105" customFormat="true" ht="12" hidden="true" customHeight="true" outlineLevel="0" collapsed="false"/>
    <row r="3673" s="105" customFormat="true" ht="12" hidden="true" customHeight="true" outlineLevel="0" collapsed="false"/>
    <row r="3674" s="105" customFormat="true" ht="12" hidden="true" customHeight="true" outlineLevel="0" collapsed="false"/>
    <row r="3675" s="105" customFormat="true" ht="12" hidden="true" customHeight="true" outlineLevel="0" collapsed="false"/>
    <row r="3676" s="105" customFormat="true" ht="12" hidden="true" customHeight="true" outlineLevel="0" collapsed="false"/>
    <row r="3677" s="105" customFormat="true" ht="12" hidden="true" customHeight="true" outlineLevel="0" collapsed="false"/>
    <row r="3678" s="105" customFormat="true" ht="12" hidden="true" customHeight="true" outlineLevel="0" collapsed="false"/>
    <row r="3679" s="105" customFormat="true" ht="12" hidden="true" customHeight="true" outlineLevel="0" collapsed="false"/>
    <row r="3680" s="105" customFormat="true" ht="12" hidden="true" customHeight="true" outlineLevel="0" collapsed="false"/>
    <row r="3681" s="105" customFormat="true" ht="12" hidden="true" customHeight="true" outlineLevel="0" collapsed="false"/>
    <row r="3682" s="105" customFormat="true" ht="12" hidden="true" customHeight="true" outlineLevel="0" collapsed="false"/>
    <row r="3683" s="105" customFormat="true" ht="12" hidden="true" customHeight="true" outlineLevel="0" collapsed="false"/>
    <row r="3684" s="105" customFormat="true" ht="12" hidden="true" customHeight="true" outlineLevel="0" collapsed="false"/>
    <row r="3685" s="105" customFormat="true" ht="12" hidden="true" customHeight="true" outlineLevel="0" collapsed="false"/>
    <row r="3686" s="105" customFormat="true" ht="12" hidden="true" customHeight="true" outlineLevel="0" collapsed="false"/>
    <row r="3687" s="105" customFormat="true" ht="12" hidden="true" customHeight="true" outlineLevel="0" collapsed="false"/>
    <row r="3688" s="105" customFormat="true" ht="12" hidden="true" customHeight="true" outlineLevel="0" collapsed="false"/>
    <row r="3689" s="105" customFormat="true" ht="12" hidden="true" customHeight="true" outlineLevel="0" collapsed="false"/>
    <row r="3690" s="105" customFormat="true" ht="12" hidden="true" customHeight="true" outlineLevel="0" collapsed="false"/>
    <row r="3691" s="105" customFormat="true" ht="12" hidden="true" customHeight="true" outlineLevel="0" collapsed="false"/>
    <row r="3692" s="105" customFormat="true" ht="12" hidden="true" customHeight="true" outlineLevel="0" collapsed="false"/>
    <row r="3693" s="105" customFormat="true" ht="12" hidden="true" customHeight="true" outlineLevel="0" collapsed="false"/>
    <row r="3694" s="105" customFormat="true" ht="12" hidden="true" customHeight="true" outlineLevel="0" collapsed="false"/>
    <row r="3695" s="105" customFormat="true" ht="12" hidden="true" customHeight="true" outlineLevel="0" collapsed="false"/>
    <row r="3696" s="105" customFormat="true" ht="12" hidden="true" customHeight="true" outlineLevel="0" collapsed="false"/>
    <row r="3697" s="105" customFormat="true" ht="12" hidden="true" customHeight="true" outlineLevel="0" collapsed="false"/>
    <row r="3698" s="105" customFormat="true" ht="12" hidden="true" customHeight="true" outlineLevel="0" collapsed="false"/>
    <row r="3699" s="105" customFormat="true" ht="12" hidden="true" customHeight="true" outlineLevel="0" collapsed="false"/>
    <row r="3700" s="105" customFormat="true" ht="12" hidden="true" customHeight="true" outlineLevel="0" collapsed="false"/>
    <row r="3701" s="105" customFormat="true" ht="12" hidden="true" customHeight="true" outlineLevel="0" collapsed="false"/>
    <row r="3702" s="105" customFormat="true" ht="12" hidden="true" customHeight="true" outlineLevel="0" collapsed="false"/>
    <row r="3703" s="105" customFormat="true" ht="12" hidden="true" customHeight="true" outlineLevel="0" collapsed="false"/>
    <row r="3704" s="105" customFormat="true" ht="12" hidden="true" customHeight="true" outlineLevel="0" collapsed="false"/>
    <row r="3705" s="105" customFormat="true" ht="12" hidden="true" customHeight="true" outlineLevel="0" collapsed="false"/>
    <row r="3706" s="105" customFormat="true" ht="12" hidden="true" customHeight="true" outlineLevel="0" collapsed="false"/>
    <row r="3707" s="105" customFormat="true" ht="12" hidden="true" customHeight="true" outlineLevel="0" collapsed="false"/>
    <row r="3708" s="105" customFormat="true" ht="12" hidden="true" customHeight="true" outlineLevel="0" collapsed="false"/>
    <row r="3709" s="105" customFormat="true" ht="12" hidden="true" customHeight="true" outlineLevel="0" collapsed="false"/>
    <row r="3710" s="105" customFormat="true" ht="12" hidden="true" customHeight="true" outlineLevel="0" collapsed="false"/>
    <row r="3711" s="105" customFormat="true" ht="12" hidden="true" customHeight="true" outlineLevel="0" collapsed="false"/>
    <row r="3712" s="105" customFormat="true" ht="12" hidden="true" customHeight="true" outlineLevel="0" collapsed="false"/>
    <row r="3713" s="105" customFormat="true" ht="12" hidden="true" customHeight="true" outlineLevel="0" collapsed="false"/>
    <row r="3714" s="105" customFormat="true" ht="12" hidden="true" customHeight="true" outlineLevel="0" collapsed="false"/>
    <row r="3715" s="105" customFormat="true" ht="12" hidden="true" customHeight="true" outlineLevel="0" collapsed="false"/>
    <row r="3716" s="105" customFormat="true" ht="12" hidden="true" customHeight="true" outlineLevel="0" collapsed="false"/>
    <row r="3717" s="105" customFormat="true" ht="12" hidden="true" customHeight="true" outlineLevel="0" collapsed="false"/>
    <row r="3718" s="105" customFormat="true" ht="12" hidden="true" customHeight="true" outlineLevel="0" collapsed="false"/>
    <row r="3719" s="105" customFormat="true" ht="12" hidden="true" customHeight="true" outlineLevel="0" collapsed="false"/>
    <row r="3720" s="105" customFormat="true" ht="12" hidden="true" customHeight="true" outlineLevel="0" collapsed="false"/>
    <row r="3721" s="105" customFormat="true" ht="12" hidden="true" customHeight="true" outlineLevel="0" collapsed="false"/>
    <row r="3722" s="105" customFormat="true" ht="12" hidden="true" customHeight="true" outlineLevel="0" collapsed="false"/>
    <row r="3723" s="105" customFormat="true" ht="12" hidden="true" customHeight="true" outlineLevel="0" collapsed="false"/>
    <row r="3724" s="105" customFormat="true" ht="12" hidden="true" customHeight="true" outlineLevel="0" collapsed="false"/>
    <row r="3725" s="105" customFormat="true" ht="12" hidden="true" customHeight="true" outlineLevel="0" collapsed="false"/>
    <row r="3726" s="105" customFormat="true" ht="12" hidden="true" customHeight="true" outlineLevel="0" collapsed="false"/>
    <row r="3727" s="105" customFormat="true" ht="12" hidden="true" customHeight="true" outlineLevel="0" collapsed="false"/>
    <row r="3728" s="105" customFormat="true" ht="12" hidden="true" customHeight="true" outlineLevel="0" collapsed="false"/>
    <row r="3729" s="105" customFormat="true" ht="12" hidden="true" customHeight="true" outlineLevel="0" collapsed="false"/>
    <row r="3730" s="105" customFormat="true" ht="12" hidden="true" customHeight="true" outlineLevel="0" collapsed="false"/>
    <row r="3731" s="105" customFormat="true" ht="12" hidden="true" customHeight="true" outlineLevel="0" collapsed="false"/>
    <row r="3732" s="105" customFormat="true" ht="12" hidden="true" customHeight="true" outlineLevel="0" collapsed="false"/>
    <row r="3733" s="105" customFormat="true" ht="12" hidden="true" customHeight="true" outlineLevel="0" collapsed="false"/>
    <row r="3734" s="105" customFormat="true" ht="12" hidden="true" customHeight="true" outlineLevel="0" collapsed="false"/>
    <row r="3735" s="105" customFormat="true" ht="12" hidden="true" customHeight="true" outlineLevel="0" collapsed="false"/>
    <row r="3736" s="105" customFormat="true" ht="12" hidden="true" customHeight="true" outlineLevel="0" collapsed="false"/>
    <row r="3737" s="105" customFormat="true" ht="12" hidden="true" customHeight="true" outlineLevel="0" collapsed="false"/>
    <row r="3738" s="105" customFormat="true" ht="12" hidden="true" customHeight="true" outlineLevel="0" collapsed="false"/>
    <row r="3739" s="105" customFormat="true" ht="12" hidden="true" customHeight="true" outlineLevel="0" collapsed="false"/>
    <row r="3740" s="105" customFormat="true" ht="12" hidden="true" customHeight="true" outlineLevel="0" collapsed="false"/>
    <row r="3741" s="105" customFormat="true" ht="12" hidden="true" customHeight="true" outlineLevel="0" collapsed="false"/>
    <row r="3742" s="105" customFormat="true" ht="12" hidden="true" customHeight="true" outlineLevel="0" collapsed="false"/>
    <row r="3743" s="105" customFormat="true" ht="12" hidden="true" customHeight="true" outlineLevel="0" collapsed="false"/>
    <row r="3744" s="105" customFormat="true" ht="12" hidden="true" customHeight="true" outlineLevel="0" collapsed="false"/>
    <row r="3745" s="105" customFormat="true" ht="12" hidden="true" customHeight="true" outlineLevel="0" collapsed="false"/>
    <row r="3746" s="105" customFormat="true" ht="12" hidden="true" customHeight="true" outlineLevel="0" collapsed="false"/>
    <row r="3747" s="105" customFormat="true" ht="12" hidden="true" customHeight="true" outlineLevel="0" collapsed="false"/>
    <row r="3748" s="105" customFormat="true" ht="12" hidden="true" customHeight="true" outlineLevel="0" collapsed="false"/>
    <row r="3749" s="105" customFormat="true" ht="12" hidden="true" customHeight="true" outlineLevel="0" collapsed="false"/>
    <row r="3750" s="105" customFormat="true" ht="12" hidden="true" customHeight="true" outlineLevel="0" collapsed="false"/>
    <row r="3751" s="105" customFormat="true" ht="12" hidden="true" customHeight="true" outlineLevel="0" collapsed="false"/>
    <row r="3752" s="105" customFormat="true" ht="12" hidden="true" customHeight="true" outlineLevel="0" collapsed="false"/>
    <row r="3753" s="105" customFormat="true" ht="12" hidden="true" customHeight="true" outlineLevel="0" collapsed="false"/>
    <row r="3754" s="105" customFormat="true" ht="12" hidden="true" customHeight="true" outlineLevel="0" collapsed="false"/>
    <row r="3755" s="105" customFormat="true" ht="12" hidden="true" customHeight="true" outlineLevel="0" collapsed="false"/>
    <row r="3756" s="105" customFormat="true" ht="12" hidden="true" customHeight="true" outlineLevel="0" collapsed="false"/>
    <row r="3757" s="105" customFormat="true" ht="12" hidden="true" customHeight="true" outlineLevel="0" collapsed="false"/>
    <row r="3758" s="105" customFormat="true" ht="12" hidden="true" customHeight="true" outlineLevel="0" collapsed="false"/>
    <row r="3759" s="105" customFormat="true" ht="12" hidden="true" customHeight="true" outlineLevel="0" collapsed="false"/>
    <row r="3760" s="105" customFormat="true" ht="12" hidden="true" customHeight="true" outlineLevel="0" collapsed="false"/>
    <row r="3761" s="105" customFormat="true" ht="12" hidden="true" customHeight="true" outlineLevel="0" collapsed="false"/>
    <row r="3762" s="105" customFormat="true" ht="12" hidden="true" customHeight="true" outlineLevel="0" collapsed="false"/>
    <row r="3763" s="105" customFormat="true" ht="12" hidden="true" customHeight="true" outlineLevel="0" collapsed="false"/>
    <row r="3764" s="105" customFormat="true" ht="12" hidden="true" customHeight="true" outlineLevel="0" collapsed="false"/>
    <row r="3765" s="105" customFormat="true" ht="12" hidden="true" customHeight="true" outlineLevel="0" collapsed="false"/>
    <row r="3766" s="105" customFormat="true" ht="12" hidden="true" customHeight="true" outlineLevel="0" collapsed="false"/>
    <row r="3767" s="105" customFormat="true" ht="12" hidden="true" customHeight="true" outlineLevel="0" collapsed="false"/>
    <row r="3768" s="105" customFormat="true" ht="12" hidden="true" customHeight="true" outlineLevel="0" collapsed="false"/>
    <row r="3769" s="105" customFormat="true" ht="12" hidden="true" customHeight="true" outlineLevel="0" collapsed="false"/>
    <row r="3770" s="105" customFormat="true" ht="12" hidden="true" customHeight="true" outlineLevel="0" collapsed="false"/>
    <row r="3771" s="105" customFormat="true" ht="12" hidden="true" customHeight="true" outlineLevel="0" collapsed="false"/>
    <row r="3772" s="105" customFormat="true" ht="12" hidden="true" customHeight="true" outlineLevel="0" collapsed="false"/>
    <row r="3773" s="105" customFormat="true" ht="12" hidden="true" customHeight="true" outlineLevel="0" collapsed="false"/>
    <row r="3774" s="105" customFormat="true" ht="12" hidden="true" customHeight="true" outlineLevel="0" collapsed="false"/>
    <row r="3775" s="105" customFormat="true" ht="12" hidden="true" customHeight="true" outlineLevel="0" collapsed="false"/>
    <row r="3776" s="105" customFormat="true" ht="12" hidden="true" customHeight="true" outlineLevel="0" collapsed="false"/>
    <row r="3777" s="105" customFormat="true" ht="12" hidden="true" customHeight="true" outlineLevel="0" collapsed="false"/>
    <row r="3778" s="105" customFormat="true" ht="12" hidden="true" customHeight="true" outlineLevel="0" collapsed="false"/>
    <row r="3779" s="105" customFormat="true" ht="12" hidden="true" customHeight="true" outlineLevel="0" collapsed="false"/>
    <row r="3780" s="105" customFormat="true" ht="12" hidden="true" customHeight="true" outlineLevel="0" collapsed="false"/>
    <row r="3781" s="105" customFormat="true" ht="12" hidden="true" customHeight="true" outlineLevel="0" collapsed="false"/>
    <row r="3782" s="105" customFormat="true" ht="12" hidden="true" customHeight="true" outlineLevel="0" collapsed="false"/>
    <row r="3783" s="105" customFormat="true" ht="12" hidden="true" customHeight="true" outlineLevel="0" collapsed="false"/>
    <row r="3784" s="105" customFormat="true" ht="12" hidden="true" customHeight="true" outlineLevel="0" collapsed="false"/>
    <row r="3785" s="105" customFormat="true" ht="12" hidden="true" customHeight="true" outlineLevel="0" collapsed="false"/>
    <row r="3786" s="105" customFormat="true" ht="12" hidden="true" customHeight="true" outlineLevel="0" collapsed="false"/>
    <row r="3787" s="105" customFormat="true" ht="12" hidden="true" customHeight="true" outlineLevel="0" collapsed="false"/>
    <row r="3788" s="105" customFormat="true" ht="12" hidden="true" customHeight="true" outlineLevel="0" collapsed="false"/>
    <row r="3789" s="105" customFormat="true" ht="12" hidden="true" customHeight="true" outlineLevel="0" collapsed="false"/>
    <row r="3790" s="105" customFormat="true" ht="12" hidden="true" customHeight="true" outlineLevel="0" collapsed="false"/>
    <row r="3791" s="105" customFormat="true" ht="12" hidden="true" customHeight="true" outlineLevel="0" collapsed="false"/>
    <row r="3792" s="105" customFormat="true" ht="12" hidden="true" customHeight="true" outlineLevel="0" collapsed="false"/>
    <row r="3793" s="105" customFormat="true" ht="12" hidden="true" customHeight="true" outlineLevel="0" collapsed="false"/>
    <row r="3794" s="105" customFormat="true" ht="12" hidden="true" customHeight="true" outlineLevel="0" collapsed="false"/>
    <row r="3795" s="105" customFormat="true" ht="12" hidden="true" customHeight="true" outlineLevel="0" collapsed="false"/>
    <row r="3796" s="105" customFormat="true" ht="12" hidden="true" customHeight="true" outlineLevel="0" collapsed="false"/>
    <row r="3797" s="105" customFormat="true" ht="12" hidden="true" customHeight="true" outlineLevel="0" collapsed="false"/>
    <row r="3798" s="105" customFormat="true" ht="12" hidden="true" customHeight="true" outlineLevel="0" collapsed="false"/>
    <row r="3799" s="105" customFormat="true" ht="12" hidden="true" customHeight="true" outlineLevel="0" collapsed="false"/>
    <row r="3800" s="105" customFormat="true" ht="12" hidden="true" customHeight="true" outlineLevel="0" collapsed="false"/>
    <row r="3801" s="105" customFormat="true" ht="12" hidden="true" customHeight="true" outlineLevel="0" collapsed="false"/>
    <row r="3802" s="105" customFormat="true" ht="12" hidden="true" customHeight="true" outlineLevel="0" collapsed="false"/>
    <row r="3803" s="105" customFormat="true" ht="12" hidden="true" customHeight="true" outlineLevel="0" collapsed="false"/>
    <row r="3804" s="105" customFormat="true" ht="12" hidden="true" customHeight="true" outlineLevel="0" collapsed="false"/>
    <row r="3805" s="105" customFormat="true" ht="12" hidden="true" customHeight="true" outlineLevel="0" collapsed="false"/>
    <row r="3806" s="105" customFormat="true" ht="12" hidden="true" customHeight="true" outlineLevel="0" collapsed="false"/>
    <row r="3807" s="105" customFormat="true" ht="12" hidden="true" customHeight="true" outlineLevel="0" collapsed="false"/>
    <row r="3808" s="105" customFormat="true" ht="12" hidden="true" customHeight="true" outlineLevel="0" collapsed="false"/>
    <row r="3809" s="105" customFormat="true" ht="12" hidden="true" customHeight="true" outlineLevel="0" collapsed="false"/>
    <row r="3810" s="105" customFormat="true" ht="12" hidden="true" customHeight="true" outlineLevel="0" collapsed="false"/>
    <row r="3811" s="105" customFormat="true" ht="12" hidden="true" customHeight="true" outlineLevel="0" collapsed="false"/>
    <row r="3812" s="105" customFormat="true" ht="12" hidden="true" customHeight="true" outlineLevel="0" collapsed="false"/>
    <row r="3813" s="105" customFormat="true" ht="12" hidden="true" customHeight="true" outlineLevel="0" collapsed="false"/>
    <row r="3814" s="105" customFormat="true" ht="12" hidden="true" customHeight="true" outlineLevel="0" collapsed="false"/>
    <row r="3815" s="105" customFormat="true" ht="12" hidden="true" customHeight="true" outlineLevel="0" collapsed="false"/>
    <row r="3816" s="105" customFormat="true" ht="12" hidden="true" customHeight="true" outlineLevel="0" collapsed="false"/>
    <row r="3817" s="105" customFormat="true" ht="12" hidden="true" customHeight="true" outlineLevel="0" collapsed="false"/>
    <row r="3818" s="105" customFormat="true" ht="12" hidden="true" customHeight="true" outlineLevel="0" collapsed="false"/>
    <row r="3819" s="105" customFormat="true" ht="12" hidden="true" customHeight="true" outlineLevel="0" collapsed="false"/>
    <row r="3820" s="105" customFormat="true" ht="12" hidden="true" customHeight="true" outlineLevel="0" collapsed="false"/>
    <row r="3821" s="105" customFormat="true" ht="12" hidden="true" customHeight="true" outlineLevel="0" collapsed="false"/>
    <row r="3822" s="105" customFormat="true" ht="12" hidden="true" customHeight="true" outlineLevel="0" collapsed="false"/>
    <row r="3823" s="105" customFormat="true" ht="12" hidden="true" customHeight="true" outlineLevel="0" collapsed="false"/>
    <row r="3824" s="105" customFormat="true" ht="12" hidden="true" customHeight="true" outlineLevel="0" collapsed="false"/>
    <row r="3825" s="105" customFormat="true" ht="12" hidden="true" customHeight="true" outlineLevel="0" collapsed="false"/>
    <row r="3826" s="105" customFormat="true" ht="12" hidden="true" customHeight="true" outlineLevel="0" collapsed="false"/>
    <row r="3827" s="105" customFormat="true" ht="12" hidden="true" customHeight="true" outlineLevel="0" collapsed="false"/>
    <row r="3828" s="105" customFormat="true" ht="12" hidden="true" customHeight="true" outlineLevel="0" collapsed="false"/>
    <row r="3829" s="105" customFormat="true" ht="12" hidden="true" customHeight="true" outlineLevel="0" collapsed="false"/>
    <row r="3830" s="105" customFormat="true" ht="12" hidden="true" customHeight="true" outlineLevel="0" collapsed="false"/>
    <row r="3831" s="105" customFormat="true" ht="12" hidden="true" customHeight="true" outlineLevel="0" collapsed="false"/>
    <row r="3832" s="105" customFormat="true" ht="12" hidden="true" customHeight="true" outlineLevel="0" collapsed="false"/>
    <row r="3833" s="105" customFormat="true" ht="12" hidden="true" customHeight="true" outlineLevel="0" collapsed="false"/>
    <row r="3834" s="105" customFormat="true" ht="12" hidden="true" customHeight="true" outlineLevel="0" collapsed="false"/>
    <row r="3835" s="105" customFormat="true" ht="12" hidden="true" customHeight="true" outlineLevel="0" collapsed="false"/>
    <row r="3836" s="105" customFormat="true" ht="12" hidden="true" customHeight="true" outlineLevel="0" collapsed="false"/>
    <row r="3837" s="105" customFormat="true" ht="12" hidden="true" customHeight="true" outlineLevel="0" collapsed="false"/>
    <row r="3838" s="105" customFormat="true" ht="12" hidden="true" customHeight="true" outlineLevel="0" collapsed="false"/>
    <row r="3839" s="105" customFormat="true" ht="12" hidden="true" customHeight="true" outlineLevel="0" collapsed="false"/>
    <row r="3840" s="105" customFormat="true" ht="12" hidden="true" customHeight="true" outlineLevel="0" collapsed="false"/>
    <row r="3841" s="105" customFormat="true" ht="12" hidden="true" customHeight="true" outlineLevel="0" collapsed="false"/>
    <row r="3842" s="105" customFormat="true" ht="12" hidden="true" customHeight="true" outlineLevel="0" collapsed="false"/>
    <row r="3843" s="105" customFormat="true" ht="12" hidden="true" customHeight="true" outlineLevel="0" collapsed="false"/>
    <row r="3844" s="105" customFormat="true" ht="12" hidden="true" customHeight="true" outlineLevel="0" collapsed="false"/>
    <row r="3845" s="105" customFormat="true" ht="12" hidden="true" customHeight="true" outlineLevel="0" collapsed="false"/>
    <row r="3846" s="105" customFormat="true" ht="12" hidden="true" customHeight="true" outlineLevel="0" collapsed="false"/>
    <row r="3847" s="105" customFormat="true" ht="12" hidden="true" customHeight="true" outlineLevel="0" collapsed="false"/>
    <row r="3848" s="105" customFormat="true" ht="12" hidden="true" customHeight="true" outlineLevel="0" collapsed="false"/>
    <row r="3849" s="105" customFormat="true" ht="12" hidden="true" customHeight="true" outlineLevel="0" collapsed="false"/>
    <row r="3850" s="105" customFormat="true" ht="12" hidden="true" customHeight="true" outlineLevel="0" collapsed="false"/>
    <row r="3851" s="105" customFormat="true" ht="12" hidden="true" customHeight="true" outlineLevel="0" collapsed="false"/>
    <row r="3852" s="105" customFormat="true" ht="12" hidden="true" customHeight="true" outlineLevel="0" collapsed="false"/>
    <row r="3853" s="105" customFormat="true" ht="12" hidden="true" customHeight="true" outlineLevel="0" collapsed="false"/>
    <row r="3854" s="105" customFormat="true" ht="12" hidden="true" customHeight="true" outlineLevel="0" collapsed="false"/>
    <row r="3855" s="105" customFormat="true" ht="12" hidden="true" customHeight="true" outlineLevel="0" collapsed="false"/>
    <row r="3856" s="105" customFormat="true" ht="12" hidden="true" customHeight="true" outlineLevel="0" collapsed="false"/>
    <row r="3857" s="105" customFormat="true" ht="12" hidden="true" customHeight="true" outlineLevel="0" collapsed="false"/>
    <row r="3858" s="105" customFormat="true" ht="12" hidden="true" customHeight="true" outlineLevel="0" collapsed="false"/>
    <row r="3859" s="105" customFormat="true" ht="12" hidden="true" customHeight="true" outlineLevel="0" collapsed="false"/>
    <row r="3860" s="105" customFormat="true" ht="12" hidden="true" customHeight="true" outlineLevel="0" collapsed="false"/>
    <row r="3861" s="105" customFormat="true" ht="12" hidden="true" customHeight="true" outlineLevel="0" collapsed="false"/>
    <row r="3862" s="105" customFormat="true" ht="12" hidden="true" customHeight="true" outlineLevel="0" collapsed="false"/>
    <row r="3863" s="105" customFormat="true" ht="12" hidden="true" customHeight="true" outlineLevel="0" collapsed="false"/>
    <row r="3864" s="105" customFormat="true" ht="12" hidden="true" customHeight="true" outlineLevel="0" collapsed="false"/>
    <row r="3865" s="105" customFormat="true" ht="12" hidden="true" customHeight="true" outlineLevel="0" collapsed="false"/>
    <row r="3866" s="105" customFormat="true" ht="12" hidden="true" customHeight="true" outlineLevel="0" collapsed="false"/>
    <row r="3867" s="105" customFormat="true" ht="12" hidden="true" customHeight="true" outlineLevel="0" collapsed="false"/>
    <row r="3868" s="105" customFormat="true" ht="12" hidden="true" customHeight="true" outlineLevel="0" collapsed="false"/>
    <row r="3869" s="105" customFormat="true" ht="12" hidden="true" customHeight="true" outlineLevel="0" collapsed="false"/>
    <row r="3870" s="105" customFormat="true" ht="12" hidden="true" customHeight="true" outlineLevel="0" collapsed="false"/>
    <row r="3871" s="105" customFormat="true" ht="12" hidden="true" customHeight="true" outlineLevel="0" collapsed="false"/>
    <row r="3872" s="105" customFormat="true" ht="12" hidden="true" customHeight="true" outlineLevel="0" collapsed="false"/>
    <row r="3873" s="105" customFormat="true" ht="12" hidden="true" customHeight="true" outlineLevel="0" collapsed="false"/>
    <row r="3874" s="105" customFormat="true" ht="12" hidden="true" customHeight="true" outlineLevel="0" collapsed="false"/>
    <row r="3875" s="105" customFormat="true" ht="12" hidden="true" customHeight="true" outlineLevel="0" collapsed="false"/>
    <row r="3876" s="105" customFormat="true" ht="12" hidden="true" customHeight="true" outlineLevel="0" collapsed="false"/>
    <row r="3877" s="105" customFormat="true" ht="12" hidden="true" customHeight="true" outlineLevel="0" collapsed="false"/>
    <row r="3878" s="105" customFormat="true" ht="12" hidden="true" customHeight="true" outlineLevel="0" collapsed="false"/>
    <row r="3879" s="105" customFormat="true" ht="12" hidden="true" customHeight="true" outlineLevel="0" collapsed="false"/>
    <row r="3880" s="105" customFormat="true" ht="12" hidden="true" customHeight="true" outlineLevel="0" collapsed="false"/>
    <row r="3881" s="105" customFormat="true" ht="12" hidden="true" customHeight="true" outlineLevel="0" collapsed="false"/>
    <row r="3882" s="105" customFormat="true" ht="12" hidden="true" customHeight="true" outlineLevel="0" collapsed="false"/>
    <row r="3883" s="105" customFormat="true" ht="12" hidden="true" customHeight="true" outlineLevel="0" collapsed="false"/>
    <row r="3884" s="105" customFormat="true" ht="12" hidden="true" customHeight="true" outlineLevel="0" collapsed="false"/>
    <row r="3885" s="105" customFormat="true" ht="12" hidden="true" customHeight="true" outlineLevel="0" collapsed="false"/>
    <row r="3886" s="105" customFormat="true" ht="12" hidden="true" customHeight="true" outlineLevel="0" collapsed="false"/>
    <row r="3887" s="105" customFormat="true" ht="12" hidden="true" customHeight="true" outlineLevel="0" collapsed="false"/>
    <row r="3888" s="105" customFormat="true" ht="12" hidden="true" customHeight="true" outlineLevel="0" collapsed="false"/>
    <row r="3889" s="105" customFormat="true" ht="12" hidden="true" customHeight="true" outlineLevel="0" collapsed="false"/>
    <row r="3890" s="105" customFormat="true" ht="12" hidden="true" customHeight="true" outlineLevel="0" collapsed="false"/>
    <row r="3891" s="105" customFormat="true" ht="12" hidden="true" customHeight="true" outlineLevel="0" collapsed="false"/>
    <row r="3892" s="105" customFormat="true" ht="12" hidden="true" customHeight="true" outlineLevel="0" collapsed="false"/>
    <row r="3893" s="105" customFormat="true" ht="12" hidden="true" customHeight="true" outlineLevel="0" collapsed="false"/>
    <row r="3894" s="105" customFormat="true" ht="12" hidden="true" customHeight="true" outlineLevel="0" collapsed="false"/>
    <row r="3895" s="105" customFormat="true" ht="12" hidden="true" customHeight="true" outlineLevel="0" collapsed="false"/>
    <row r="3896" s="105" customFormat="true" ht="12" hidden="true" customHeight="true" outlineLevel="0" collapsed="false"/>
    <row r="3897" s="105" customFormat="true" ht="12" hidden="true" customHeight="true" outlineLevel="0" collapsed="false"/>
    <row r="3898" s="105" customFormat="true" ht="12" hidden="true" customHeight="true" outlineLevel="0" collapsed="false"/>
    <row r="3899" s="105" customFormat="true" ht="12" hidden="true" customHeight="true" outlineLevel="0" collapsed="false"/>
    <row r="3900" s="105" customFormat="true" ht="12" hidden="true" customHeight="true" outlineLevel="0" collapsed="false"/>
    <row r="3901" s="105" customFormat="true" ht="12" hidden="true" customHeight="true" outlineLevel="0" collapsed="false"/>
    <row r="3902" s="105" customFormat="true" ht="12" hidden="true" customHeight="true" outlineLevel="0" collapsed="false"/>
    <row r="3903" s="105" customFormat="true" ht="12" hidden="true" customHeight="true" outlineLevel="0" collapsed="false"/>
    <row r="3904" s="105" customFormat="true" ht="12" hidden="true" customHeight="true" outlineLevel="0" collapsed="false"/>
    <row r="3905" s="105" customFormat="true" ht="12" hidden="true" customHeight="true" outlineLevel="0" collapsed="false"/>
    <row r="3906" s="105" customFormat="true" ht="12" hidden="true" customHeight="true" outlineLevel="0" collapsed="false"/>
    <row r="3907" s="105" customFormat="true" ht="12" hidden="true" customHeight="true" outlineLevel="0" collapsed="false"/>
    <row r="3908" s="105" customFormat="true" ht="12" hidden="true" customHeight="true" outlineLevel="0" collapsed="false"/>
    <row r="3909" s="105" customFormat="true" ht="12" hidden="true" customHeight="true" outlineLevel="0" collapsed="false"/>
    <row r="3910" s="105" customFormat="true" ht="12" hidden="true" customHeight="true" outlineLevel="0" collapsed="false"/>
    <row r="3911" s="105" customFormat="true" ht="12" hidden="true" customHeight="true" outlineLevel="0" collapsed="false"/>
    <row r="3912" s="105" customFormat="true" ht="12" hidden="true" customHeight="true" outlineLevel="0" collapsed="false"/>
    <row r="3913" s="105" customFormat="true" ht="12" hidden="true" customHeight="true" outlineLevel="0" collapsed="false"/>
    <row r="3914" s="105" customFormat="true" ht="12" hidden="true" customHeight="true" outlineLevel="0" collapsed="false"/>
    <row r="3915" s="105" customFormat="true" ht="12" hidden="true" customHeight="true" outlineLevel="0" collapsed="false"/>
    <row r="3916" s="105" customFormat="true" ht="12" hidden="true" customHeight="true" outlineLevel="0" collapsed="false"/>
    <row r="3917" s="105" customFormat="true" ht="12" hidden="true" customHeight="true" outlineLevel="0" collapsed="false"/>
    <row r="3918" s="105" customFormat="true" ht="12" hidden="true" customHeight="true" outlineLevel="0" collapsed="false"/>
    <row r="3919" s="105" customFormat="true" ht="12" hidden="true" customHeight="true" outlineLevel="0" collapsed="false"/>
    <row r="3920" s="105" customFormat="true" ht="12" hidden="true" customHeight="true" outlineLevel="0" collapsed="false"/>
    <row r="3921" s="105" customFormat="true" ht="12" hidden="true" customHeight="true" outlineLevel="0" collapsed="false"/>
    <row r="3922" s="105" customFormat="true" ht="12" hidden="true" customHeight="true" outlineLevel="0" collapsed="false"/>
    <row r="3923" s="105" customFormat="true" ht="12" hidden="true" customHeight="true" outlineLevel="0" collapsed="false"/>
    <row r="3924" s="105" customFormat="true" ht="12" hidden="true" customHeight="true" outlineLevel="0" collapsed="false"/>
    <row r="3925" s="105" customFormat="true" ht="12" hidden="true" customHeight="true" outlineLevel="0" collapsed="false"/>
    <row r="3926" s="105" customFormat="true" ht="12" hidden="true" customHeight="true" outlineLevel="0" collapsed="false"/>
    <row r="3927" s="105" customFormat="true" ht="12" hidden="true" customHeight="true" outlineLevel="0" collapsed="false"/>
    <row r="3928" s="105" customFormat="true" ht="12" hidden="true" customHeight="true" outlineLevel="0" collapsed="false"/>
    <row r="3929" s="105" customFormat="true" ht="12" hidden="true" customHeight="true" outlineLevel="0" collapsed="false"/>
    <row r="3930" s="105" customFormat="true" ht="12" hidden="true" customHeight="true" outlineLevel="0" collapsed="false"/>
    <row r="3931" s="105" customFormat="true" ht="12" hidden="true" customHeight="true" outlineLevel="0" collapsed="false"/>
    <row r="3932" s="105" customFormat="true" ht="12" hidden="true" customHeight="true" outlineLevel="0" collapsed="false"/>
    <row r="3933" s="105" customFormat="true" ht="12" hidden="true" customHeight="true" outlineLevel="0" collapsed="false"/>
    <row r="3934" s="105" customFormat="true" ht="12" hidden="true" customHeight="true" outlineLevel="0" collapsed="false"/>
    <row r="3935" s="105" customFormat="true" ht="12" hidden="true" customHeight="true" outlineLevel="0" collapsed="false"/>
    <row r="3936" s="105" customFormat="true" ht="12" hidden="true" customHeight="true" outlineLevel="0" collapsed="false"/>
    <row r="3937" s="105" customFormat="true" ht="12" hidden="true" customHeight="true" outlineLevel="0" collapsed="false"/>
    <row r="3938" s="105" customFormat="true" ht="12" hidden="true" customHeight="true" outlineLevel="0" collapsed="false"/>
    <row r="3939" s="105" customFormat="true" ht="12" hidden="true" customHeight="true" outlineLevel="0" collapsed="false"/>
    <row r="3940" s="105" customFormat="true" ht="12" hidden="true" customHeight="true" outlineLevel="0" collapsed="false"/>
    <row r="3941" s="105" customFormat="true" ht="12" hidden="true" customHeight="true" outlineLevel="0" collapsed="false"/>
    <row r="3942" s="105" customFormat="true" ht="12" hidden="true" customHeight="true" outlineLevel="0" collapsed="false"/>
    <row r="3943" s="105" customFormat="true" ht="12" hidden="true" customHeight="true" outlineLevel="0" collapsed="false"/>
    <row r="3944" s="105" customFormat="true" ht="12" hidden="true" customHeight="true" outlineLevel="0" collapsed="false"/>
    <row r="3945" s="105" customFormat="true" ht="12" hidden="true" customHeight="true" outlineLevel="0" collapsed="false"/>
    <row r="3946" s="105" customFormat="true" ht="12" hidden="true" customHeight="true" outlineLevel="0" collapsed="false"/>
    <row r="3947" s="105" customFormat="true" ht="12" hidden="true" customHeight="true" outlineLevel="0" collapsed="false"/>
    <row r="3948" s="105" customFormat="true" ht="12" hidden="true" customHeight="true" outlineLevel="0" collapsed="false"/>
    <row r="3949" s="105" customFormat="true" ht="12" hidden="true" customHeight="true" outlineLevel="0" collapsed="false"/>
    <row r="3950" s="105" customFormat="true" ht="12" hidden="true" customHeight="true" outlineLevel="0" collapsed="false"/>
    <row r="3951" s="105" customFormat="true" ht="12" hidden="true" customHeight="true" outlineLevel="0" collapsed="false"/>
    <row r="3952" s="105" customFormat="true" ht="12" hidden="true" customHeight="true" outlineLevel="0" collapsed="false"/>
    <row r="3953" s="105" customFormat="true" ht="12" hidden="true" customHeight="true" outlineLevel="0" collapsed="false"/>
    <row r="3954" s="105" customFormat="true" ht="12" hidden="true" customHeight="true" outlineLevel="0" collapsed="false"/>
    <row r="3955" s="105" customFormat="true" ht="12" hidden="true" customHeight="true" outlineLevel="0" collapsed="false"/>
    <row r="3956" s="105" customFormat="true" ht="12" hidden="true" customHeight="true" outlineLevel="0" collapsed="false"/>
    <row r="3957" s="105" customFormat="true" ht="12" hidden="true" customHeight="true" outlineLevel="0" collapsed="false"/>
    <row r="3958" s="105" customFormat="true" ht="12" hidden="true" customHeight="true" outlineLevel="0" collapsed="false"/>
    <row r="3959" s="105" customFormat="true" ht="12" hidden="true" customHeight="true" outlineLevel="0" collapsed="false"/>
    <row r="3960" s="105" customFormat="true" ht="12" hidden="true" customHeight="true" outlineLevel="0" collapsed="false"/>
    <row r="3961" s="105" customFormat="true" ht="12" hidden="true" customHeight="true" outlineLevel="0" collapsed="false"/>
    <row r="3962" s="105" customFormat="true" ht="12" hidden="true" customHeight="true" outlineLevel="0" collapsed="false"/>
    <row r="3963" s="105" customFormat="true" ht="12" hidden="true" customHeight="true" outlineLevel="0" collapsed="false"/>
    <row r="3964" s="105" customFormat="true" ht="12" hidden="true" customHeight="true" outlineLevel="0" collapsed="false"/>
    <row r="3965" s="105" customFormat="true" ht="12" hidden="true" customHeight="true" outlineLevel="0" collapsed="false"/>
    <row r="3966" s="105" customFormat="true" ht="12" hidden="true" customHeight="true" outlineLevel="0" collapsed="false"/>
    <row r="3967" s="105" customFormat="true" ht="12" hidden="true" customHeight="true" outlineLevel="0" collapsed="false"/>
    <row r="3968" s="105" customFormat="true" ht="12" hidden="true" customHeight="true" outlineLevel="0" collapsed="false"/>
    <row r="3969" s="105" customFormat="true" ht="12" hidden="true" customHeight="true" outlineLevel="0" collapsed="false"/>
    <row r="3970" s="105" customFormat="true" ht="12" hidden="true" customHeight="true" outlineLevel="0" collapsed="false"/>
    <row r="3971" s="105" customFormat="true" ht="12" hidden="true" customHeight="true" outlineLevel="0" collapsed="false"/>
    <row r="3972" s="105" customFormat="true" ht="12" hidden="true" customHeight="true" outlineLevel="0" collapsed="false"/>
    <row r="3973" s="105" customFormat="true" ht="12" hidden="true" customHeight="true" outlineLevel="0" collapsed="false"/>
    <row r="3974" s="105" customFormat="true" ht="12" hidden="true" customHeight="true" outlineLevel="0" collapsed="false"/>
    <row r="3975" s="105" customFormat="true" ht="12" hidden="true" customHeight="true" outlineLevel="0" collapsed="false"/>
    <row r="3976" s="105" customFormat="true" ht="12" hidden="true" customHeight="true" outlineLevel="0" collapsed="false"/>
    <row r="3977" s="105" customFormat="true" ht="12" hidden="true" customHeight="true" outlineLevel="0" collapsed="false"/>
    <row r="3978" s="105" customFormat="true" ht="12" hidden="true" customHeight="true" outlineLevel="0" collapsed="false"/>
    <row r="3979" s="105" customFormat="true" ht="12" hidden="true" customHeight="true" outlineLevel="0" collapsed="false"/>
    <row r="3980" s="105" customFormat="true" ht="12" hidden="true" customHeight="true" outlineLevel="0" collapsed="false"/>
    <row r="3981" s="105" customFormat="true" ht="12" hidden="true" customHeight="true" outlineLevel="0" collapsed="false"/>
    <row r="3982" s="105" customFormat="true" ht="12" hidden="true" customHeight="true" outlineLevel="0" collapsed="false"/>
    <row r="3983" s="105" customFormat="true" ht="12" hidden="true" customHeight="true" outlineLevel="0" collapsed="false"/>
    <row r="3984" s="105" customFormat="true" ht="12" hidden="true" customHeight="true" outlineLevel="0" collapsed="false"/>
    <row r="3985" s="105" customFormat="true" ht="12" hidden="true" customHeight="true" outlineLevel="0" collapsed="false"/>
    <row r="3986" s="105" customFormat="true" ht="12" hidden="true" customHeight="true" outlineLevel="0" collapsed="false"/>
    <row r="3987" s="105" customFormat="true" ht="12" hidden="true" customHeight="true" outlineLevel="0" collapsed="false"/>
    <row r="3988" s="105" customFormat="true" ht="12" hidden="true" customHeight="true" outlineLevel="0" collapsed="false"/>
    <row r="3989" s="105" customFormat="true" ht="12" hidden="true" customHeight="true" outlineLevel="0" collapsed="false"/>
    <row r="3990" s="105" customFormat="true" ht="12" hidden="true" customHeight="true" outlineLevel="0" collapsed="false"/>
    <row r="3991" s="105" customFormat="true" ht="12" hidden="true" customHeight="true" outlineLevel="0" collapsed="false"/>
    <row r="3992" s="105" customFormat="true" ht="12" hidden="true" customHeight="true" outlineLevel="0" collapsed="false"/>
    <row r="3993" s="105" customFormat="true" ht="12" hidden="true" customHeight="true" outlineLevel="0" collapsed="false"/>
    <row r="3994" s="105" customFormat="true" ht="12" hidden="true" customHeight="true" outlineLevel="0" collapsed="false"/>
    <row r="3995" s="105" customFormat="true" ht="12" hidden="true" customHeight="true" outlineLevel="0" collapsed="false"/>
    <row r="3996" s="105" customFormat="true" ht="12" hidden="true" customHeight="true" outlineLevel="0" collapsed="false"/>
    <row r="3997" s="105" customFormat="true" ht="12" hidden="true" customHeight="true" outlineLevel="0" collapsed="false"/>
    <row r="3998" s="105" customFormat="true" ht="12" hidden="true" customHeight="true" outlineLevel="0" collapsed="false"/>
    <row r="3999" s="105" customFormat="true" ht="12" hidden="true" customHeight="true" outlineLevel="0" collapsed="false"/>
    <row r="4000" s="105" customFormat="true" ht="12" hidden="true" customHeight="true" outlineLevel="0" collapsed="false"/>
    <row r="4001" s="105" customFormat="true" ht="12" hidden="true" customHeight="true" outlineLevel="0" collapsed="false"/>
    <row r="4002" s="105" customFormat="true" ht="12" hidden="true" customHeight="true" outlineLevel="0" collapsed="false"/>
    <row r="4003" s="105" customFormat="true" ht="12" hidden="true" customHeight="true" outlineLevel="0" collapsed="false"/>
    <row r="4004" s="105" customFormat="true" ht="12" hidden="true" customHeight="true" outlineLevel="0" collapsed="false"/>
    <row r="4005" s="105" customFormat="true" ht="12" hidden="true" customHeight="true" outlineLevel="0" collapsed="false"/>
    <row r="4006" s="105" customFormat="true" ht="12" hidden="true" customHeight="true" outlineLevel="0" collapsed="false"/>
    <row r="4007" s="105" customFormat="true" ht="12" hidden="true" customHeight="true" outlineLevel="0" collapsed="false"/>
    <row r="4008" s="105" customFormat="true" ht="12" hidden="true" customHeight="true" outlineLevel="0" collapsed="false"/>
    <row r="4009" s="105" customFormat="true" ht="12" hidden="true" customHeight="true" outlineLevel="0" collapsed="false"/>
    <row r="4010" s="105" customFormat="true" ht="12" hidden="true" customHeight="true" outlineLevel="0" collapsed="false"/>
    <row r="4011" s="105" customFormat="true" ht="12" hidden="true" customHeight="true" outlineLevel="0" collapsed="false"/>
    <row r="4012" s="105" customFormat="true" ht="12" hidden="true" customHeight="true" outlineLevel="0" collapsed="false"/>
    <row r="4013" s="105" customFormat="true" ht="12" hidden="true" customHeight="true" outlineLevel="0" collapsed="false"/>
    <row r="4014" s="105" customFormat="true" ht="12" hidden="true" customHeight="true" outlineLevel="0" collapsed="false"/>
    <row r="4015" s="105" customFormat="true" ht="12" hidden="true" customHeight="true" outlineLevel="0" collapsed="false"/>
    <row r="4016" s="105" customFormat="true" ht="12" hidden="true" customHeight="true" outlineLevel="0" collapsed="false"/>
    <row r="4017" s="105" customFormat="true" ht="12" hidden="true" customHeight="true" outlineLevel="0" collapsed="false"/>
    <row r="4018" s="105" customFormat="true" ht="12" hidden="true" customHeight="true" outlineLevel="0" collapsed="false"/>
    <row r="4019" s="105" customFormat="true" ht="12" hidden="true" customHeight="true" outlineLevel="0" collapsed="false"/>
    <row r="4020" s="105" customFormat="true" ht="12" hidden="true" customHeight="true" outlineLevel="0" collapsed="false"/>
    <row r="4021" s="105" customFormat="true" ht="12" hidden="true" customHeight="true" outlineLevel="0" collapsed="false"/>
    <row r="4022" s="105" customFormat="true" ht="12" hidden="true" customHeight="true" outlineLevel="0" collapsed="false"/>
    <row r="4023" s="105" customFormat="true" ht="12" hidden="true" customHeight="true" outlineLevel="0" collapsed="false"/>
    <row r="4024" s="105" customFormat="true" ht="12" hidden="true" customHeight="true" outlineLevel="0" collapsed="false"/>
    <row r="4025" s="105" customFormat="true" ht="12" hidden="true" customHeight="true" outlineLevel="0" collapsed="false"/>
    <row r="4026" s="105" customFormat="true" ht="12" hidden="true" customHeight="true" outlineLevel="0" collapsed="false"/>
    <row r="4027" s="105" customFormat="true" ht="12" hidden="true" customHeight="true" outlineLevel="0" collapsed="false"/>
    <row r="4028" s="105" customFormat="true" ht="12" hidden="true" customHeight="true" outlineLevel="0" collapsed="false"/>
    <row r="4029" s="105" customFormat="true" ht="12" hidden="true" customHeight="true" outlineLevel="0" collapsed="false"/>
    <row r="4030" s="105" customFormat="true" ht="12" hidden="true" customHeight="true" outlineLevel="0" collapsed="false"/>
    <row r="4031" s="105" customFormat="true" ht="12" hidden="true" customHeight="true" outlineLevel="0" collapsed="false"/>
    <row r="4032" s="105" customFormat="true" ht="12" hidden="true" customHeight="true" outlineLevel="0" collapsed="false"/>
    <row r="4033" s="105" customFormat="true" ht="12" hidden="true" customHeight="true" outlineLevel="0" collapsed="false"/>
    <row r="4034" s="105" customFormat="true" ht="12" hidden="true" customHeight="true" outlineLevel="0" collapsed="false"/>
    <row r="4035" s="105" customFormat="true" ht="12" hidden="true" customHeight="true" outlineLevel="0" collapsed="false"/>
    <row r="4036" s="105" customFormat="true" ht="12" hidden="true" customHeight="true" outlineLevel="0" collapsed="false"/>
    <row r="4037" s="105" customFormat="true" ht="12" hidden="true" customHeight="true" outlineLevel="0" collapsed="false"/>
    <row r="4038" s="105" customFormat="true" ht="12" hidden="true" customHeight="true" outlineLevel="0" collapsed="false"/>
    <row r="4039" s="105" customFormat="true" ht="12" hidden="true" customHeight="true" outlineLevel="0" collapsed="false"/>
    <row r="4040" s="105" customFormat="true" ht="12" hidden="true" customHeight="true" outlineLevel="0" collapsed="false"/>
    <row r="4041" s="105" customFormat="true" ht="12" hidden="true" customHeight="true" outlineLevel="0" collapsed="false"/>
    <row r="4042" s="105" customFormat="true" ht="12" hidden="true" customHeight="true" outlineLevel="0" collapsed="false"/>
    <row r="4043" s="105" customFormat="true" ht="12" hidden="true" customHeight="true" outlineLevel="0" collapsed="false"/>
    <row r="4044" s="105" customFormat="true" ht="12" hidden="true" customHeight="true" outlineLevel="0" collapsed="false"/>
    <row r="4045" s="105" customFormat="true" ht="12" hidden="true" customHeight="true" outlineLevel="0" collapsed="false"/>
    <row r="4046" s="105" customFormat="true" ht="12" hidden="true" customHeight="true" outlineLevel="0" collapsed="false"/>
    <row r="4047" s="105" customFormat="true" ht="12" hidden="true" customHeight="true" outlineLevel="0" collapsed="false"/>
    <row r="4048" s="105" customFormat="true" ht="12" hidden="true" customHeight="true" outlineLevel="0" collapsed="false"/>
    <row r="4049" s="105" customFormat="true" ht="12" hidden="true" customHeight="true" outlineLevel="0" collapsed="false"/>
    <row r="4050" s="105" customFormat="true" ht="12" hidden="true" customHeight="true" outlineLevel="0" collapsed="false"/>
    <row r="4051" s="105" customFormat="true" ht="12" hidden="true" customHeight="true" outlineLevel="0" collapsed="false"/>
    <row r="4052" s="105" customFormat="true" ht="12" hidden="true" customHeight="true" outlineLevel="0" collapsed="false"/>
    <row r="4053" s="105" customFormat="true" ht="12" hidden="true" customHeight="true" outlineLevel="0" collapsed="false"/>
    <row r="4054" s="105" customFormat="true" ht="12" hidden="true" customHeight="true" outlineLevel="0" collapsed="false"/>
    <row r="4055" s="105" customFormat="true" ht="12" hidden="true" customHeight="true" outlineLevel="0" collapsed="false"/>
    <row r="4056" s="105" customFormat="true" ht="12" hidden="true" customHeight="true" outlineLevel="0" collapsed="false"/>
    <row r="4057" s="105" customFormat="true" ht="12" hidden="true" customHeight="true" outlineLevel="0" collapsed="false"/>
    <row r="4058" s="105" customFormat="true" ht="12" hidden="true" customHeight="true" outlineLevel="0" collapsed="false"/>
    <row r="4059" s="105" customFormat="true" ht="12" hidden="true" customHeight="true" outlineLevel="0" collapsed="false"/>
    <row r="4060" s="105" customFormat="true" ht="12" hidden="true" customHeight="true" outlineLevel="0" collapsed="false"/>
    <row r="4061" s="105" customFormat="true" ht="12" hidden="true" customHeight="true" outlineLevel="0" collapsed="false"/>
    <row r="4062" s="105" customFormat="true" ht="12" hidden="true" customHeight="true" outlineLevel="0" collapsed="false"/>
    <row r="4063" s="105" customFormat="true" ht="12" hidden="true" customHeight="true" outlineLevel="0" collapsed="false"/>
    <row r="4064" s="105" customFormat="true" ht="12" hidden="true" customHeight="true" outlineLevel="0" collapsed="false"/>
    <row r="4065" s="105" customFormat="true" ht="12" hidden="true" customHeight="true" outlineLevel="0" collapsed="false"/>
    <row r="4066" s="105" customFormat="true" ht="12" hidden="true" customHeight="true" outlineLevel="0" collapsed="false"/>
    <row r="4067" s="105" customFormat="true" ht="12" hidden="true" customHeight="true" outlineLevel="0" collapsed="false"/>
    <row r="4068" s="105" customFormat="true" ht="12" hidden="true" customHeight="true" outlineLevel="0" collapsed="false"/>
    <row r="4069" s="105" customFormat="true" ht="12" hidden="true" customHeight="true" outlineLevel="0" collapsed="false"/>
    <row r="4070" s="105" customFormat="true" ht="12" hidden="true" customHeight="true" outlineLevel="0" collapsed="false"/>
    <row r="4071" s="105" customFormat="true" ht="12" hidden="true" customHeight="true" outlineLevel="0" collapsed="false"/>
    <row r="4072" s="105" customFormat="true" ht="12" hidden="true" customHeight="true" outlineLevel="0" collapsed="false"/>
    <row r="4073" s="105" customFormat="true" ht="12" hidden="true" customHeight="true" outlineLevel="0" collapsed="false"/>
    <row r="4074" s="105" customFormat="true" ht="12" hidden="true" customHeight="true" outlineLevel="0" collapsed="false"/>
    <row r="4075" s="105" customFormat="true" ht="12" hidden="true" customHeight="true" outlineLevel="0" collapsed="false"/>
    <row r="4076" s="105" customFormat="true" ht="12" hidden="true" customHeight="true" outlineLevel="0" collapsed="false"/>
    <row r="4077" s="105" customFormat="true" ht="12" hidden="true" customHeight="true" outlineLevel="0" collapsed="false"/>
    <row r="4078" s="105" customFormat="true" ht="12" hidden="true" customHeight="true" outlineLevel="0" collapsed="false"/>
    <row r="4079" s="105" customFormat="true" ht="12" hidden="true" customHeight="true" outlineLevel="0" collapsed="false"/>
    <row r="4080" s="105" customFormat="true" ht="12" hidden="true" customHeight="true" outlineLevel="0" collapsed="false"/>
    <row r="4081" s="105" customFormat="true" ht="12" hidden="true" customHeight="true" outlineLevel="0" collapsed="false"/>
    <row r="4082" s="105" customFormat="true" ht="12" hidden="true" customHeight="true" outlineLevel="0" collapsed="false"/>
    <row r="4083" s="105" customFormat="true" ht="12" hidden="true" customHeight="true" outlineLevel="0" collapsed="false"/>
    <row r="4084" s="105" customFormat="true" ht="12" hidden="true" customHeight="true" outlineLevel="0" collapsed="false"/>
    <row r="4085" s="105" customFormat="true" ht="12" hidden="true" customHeight="true" outlineLevel="0" collapsed="false"/>
    <row r="4086" s="105" customFormat="true" ht="12" hidden="true" customHeight="true" outlineLevel="0" collapsed="false"/>
    <row r="4087" s="105" customFormat="true" ht="12" hidden="true" customHeight="true" outlineLevel="0" collapsed="false"/>
    <row r="4088" s="105" customFormat="true" ht="12" hidden="true" customHeight="true" outlineLevel="0" collapsed="false"/>
    <row r="4089" s="105" customFormat="true" ht="12" hidden="true" customHeight="true" outlineLevel="0" collapsed="false"/>
    <row r="4090" s="105" customFormat="true" ht="12" hidden="true" customHeight="true" outlineLevel="0" collapsed="false"/>
    <row r="4091" s="105" customFormat="true" ht="12" hidden="true" customHeight="true" outlineLevel="0" collapsed="false"/>
    <row r="4092" s="105" customFormat="true" ht="12" hidden="true" customHeight="true" outlineLevel="0" collapsed="false"/>
    <row r="4093" s="105" customFormat="true" ht="12" hidden="true" customHeight="true" outlineLevel="0" collapsed="false"/>
    <row r="4094" s="105" customFormat="true" ht="12" hidden="true" customHeight="true" outlineLevel="0" collapsed="false"/>
    <row r="4095" s="105" customFormat="true" ht="12" hidden="true" customHeight="true" outlineLevel="0" collapsed="false"/>
    <row r="4096" s="105" customFormat="true" ht="12" hidden="true" customHeight="true" outlineLevel="0" collapsed="false"/>
    <row r="4097" s="105" customFormat="true" ht="12" hidden="true" customHeight="true" outlineLevel="0" collapsed="false"/>
    <row r="4098" s="105" customFormat="true" ht="12" hidden="true" customHeight="true" outlineLevel="0" collapsed="false"/>
    <row r="4099" s="105" customFormat="true" ht="12" hidden="true" customHeight="true" outlineLevel="0" collapsed="false"/>
    <row r="4100" s="105" customFormat="true" ht="12" hidden="true" customHeight="true" outlineLevel="0" collapsed="false"/>
    <row r="4101" s="105" customFormat="true" ht="12" hidden="true" customHeight="true" outlineLevel="0" collapsed="false"/>
    <row r="4102" s="105" customFormat="true" ht="12" hidden="true" customHeight="true" outlineLevel="0" collapsed="false"/>
    <row r="4103" s="105" customFormat="true" ht="12" hidden="true" customHeight="true" outlineLevel="0" collapsed="false"/>
    <row r="4104" s="105" customFormat="true" ht="12" hidden="true" customHeight="true" outlineLevel="0" collapsed="false"/>
    <row r="4105" s="105" customFormat="true" ht="12" hidden="true" customHeight="true" outlineLevel="0" collapsed="false"/>
    <row r="4106" s="105" customFormat="true" ht="12" hidden="true" customHeight="true" outlineLevel="0" collapsed="false"/>
    <row r="4107" s="105" customFormat="true" ht="12" hidden="true" customHeight="true" outlineLevel="0" collapsed="false"/>
    <row r="4108" s="105" customFormat="true" ht="12" hidden="true" customHeight="true" outlineLevel="0" collapsed="false"/>
    <row r="4109" s="105" customFormat="true" ht="12" hidden="true" customHeight="true" outlineLevel="0" collapsed="false"/>
    <row r="4110" s="105" customFormat="true" ht="12" hidden="true" customHeight="true" outlineLevel="0" collapsed="false"/>
    <row r="4111" s="105" customFormat="true" ht="12" hidden="true" customHeight="true" outlineLevel="0" collapsed="false"/>
    <row r="4112" s="105" customFormat="true" ht="12" hidden="true" customHeight="true" outlineLevel="0" collapsed="false"/>
    <row r="4113" s="105" customFormat="true" ht="12" hidden="true" customHeight="true" outlineLevel="0" collapsed="false"/>
    <row r="4114" s="105" customFormat="true" ht="12" hidden="true" customHeight="true" outlineLevel="0" collapsed="false"/>
    <row r="4115" s="105" customFormat="true" ht="12" hidden="true" customHeight="true" outlineLevel="0" collapsed="false"/>
    <row r="4116" s="105" customFormat="true" ht="12" hidden="true" customHeight="true" outlineLevel="0" collapsed="false"/>
    <row r="4117" s="105" customFormat="true" ht="12" hidden="true" customHeight="true" outlineLevel="0" collapsed="false"/>
    <row r="4118" s="105" customFormat="true" ht="12" hidden="true" customHeight="true" outlineLevel="0" collapsed="false"/>
    <row r="4119" s="105" customFormat="true" ht="12" hidden="true" customHeight="true" outlineLevel="0" collapsed="false"/>
    <row r="4120" s="105" customFormat="true" ht="12" hidden="true" customHeight="true" outlineLevel="0" collapsed="false"/>
    <row r="4121" s="105" customFormat="true" ht="12" hidden="true" customHeight="true" outlineLevel="0" collapsed="false"/>
    <row r="4122" s="105" customFormat="true" ht="12" hidden="true" customHeight="true" outlineLevel="0" collapsed="false"/>
    <row r="4123" s="105" customFormat="true" ht="12" hidden="true" customHeight="true" outlineLevel="0" collapsed="false"/>
    <row r="4124" s="105" customFormat="true" ht="12" hidden="true" customHeight="true" outlineLevel="0" collapsed="false"/>
    <row r="4125" s="105" customFormat="true" ht="12" hidden="true" customHeight="true" outlineLevel="0" collapsed="false"/>
    <row r="4126" s="105" customFormat="true" ht="12" hidden="true" customHeight="true" outlineLevel="0" collapsed="false"/>
    <row r="4127" s="105" customFormat="true" ht="12" hidden="true" customHeight="true" outlineLevel="0" collapsed="false"/>
    <row r="4128" s="105" customFormat="true" ht="12" hidden="true" customHeight="true" outlineLevel="0" collapsed="false"/>
    <row r="4129" s="105" customFormat="true" ht="12" hidden="true" customHeight="true" outlineLevel="0" collapsed="false"/>
    <row r="4130" s="105" customFormat="true" ht="12" hidden="true" customHeight="true" outlineLevel="0" collapsed="false"/>
    <row r="4131" s="105" customFormat="true" ht="12" hidden="true" customHeight="true" outlineLevel="0" collapsed="false"/>
    <row r="4132" s="105" customFormat="true" ht="12" hidden="true" customHeight="true" outlineLevel="0" collapsed="false"/>
    <row r="4133" s="105" customFormat="true" ht="12" hidden="true" customHeight="true" outlineLevel="0" collapsed="false"/>
    <row r="4134" s="105" customFormat="true" ht="12" hidden="true" customHeight="true" outlineLevel="0" collapsed="false"/>
    <row r="4135" s="105" customFormat="true" ht="12" hidden="true" customHeight="true" outlineLevel="0" collapsed="false"/>
    <row r="4136" s="105" customFormat="true" ht="12" hidden="true" customHeight="true" outlineLevel="0" collapsed="false"/>
    <row r="4137" s="105" customFormat="true" ht="12" hidden="true" customHeight="true" outlineLevel="0" collapsed="false"/>
    <row r="4138" s="105" customFormat="true" ht="12" hidden="true" customHeight="true" outlineLevel="0" collapsed="false"/>
    <row r="4139" s="105" customFormat="true" ht="12" hidden="true" customHeight="true" outlineLevel="0" collapsed="false"/>
    <row r="4140" s="105" customFormat="true" ht="12" hidden="true" customHeight="true" outlineLevel="0" collapsed="false"/>
    <row r="4141" s="105" customFormat="true" ht="12" hidden="true" customHeight="true" outlineLevel="0" collapsed="false"/>
    <row r="4142" s="105" customFormat="true" ht="12" hidden="true" customHeight="true" outlineLevel="0" collapsed="false"/>
    <row r="4143" s="105" customFormat="true" ht="12" hidden="true" customHeight="true" outlineLevel="0" collapsed="false"/>
    <row r="4144" s="105" customFormat="true" ht="12" hidden="true" customHeight="true" outlineLevel="0" collapsed="false"/>
    <row r="4145" s="105" customFormat="true" ht="12" hidden="true" customHeight="true" outlineLevel="0" collapsed="false"/>
    <row r="4146" s="105" customFormat="true" ht="12" hidden="true" customHeight="true" outlineLevel="0" collapsed="false"/>
    <row r="4147" s="105" customFormat="true" ht="12" hidden="true" customHeight="true" outlineLevel="0" collapsed="false"/>
    <row r="4148" s="105" customFormat="true" ht="12" hidden="true" customHeight="true" outlineLevel="0" collapsed="false"/>
    <row r="4149" s="105" customFormat="true" ht="12" hidden="true" customHeight="true" outlineLevel="0" collapsed="false"/>
    <row r="4150" s="105" customFormat="true" ht="12" hidden="true" customHeight="true" outlineLevel="0" collapsed="false"/>
    <row r="4151" s="105" customFormat="true" ht="12" hidden="true" customHeight="true" outlineLevel="0" collapsed="false"/>
    <row r="4152" s="105" customFormat="true" ht="12" hidden="true" customHeight="true" outlineLevel="0" collapsed="false"/>
    <row r="4153" s="105" customFormat="true" ht="12" hidden="true" customHeight="true" outlineLevel="0" collapsed="false"/>
    <row r="4154" s="105" customFormat="true" ht="12" hidden="true" customHeight="true" outlineLevel="0" collapsed="false"/>
    <row r="4155" s="105" customFormat="true" ht="12" hidden="true" customHeight="true" outlineLevel="0" collapsed="false"/>
    <row r="4156" s="105" customFormat="true" ht="12" hidden="true" customHeight="true" outlineLevel="0" collapsed="false"/>
    <row r="4157" s="105" customFormat="true" ht="12" hidden="true" customHeight="true" outlineLevel="0" collapsed="false"/>
    <row r="4158" s="105" customFormat="true" ht="12" hidden="true" customHeight="true" outlineLevel="0" collapsed="false"/>
    <row r="4159" s="105" customFormat="true" ht="12" hidden="true" customHeight="true" outlineLevel="0" collapsed="false"/>
    <row r="4160" s="105" customFormat="true" ht="12" hidden="true" customHeight="true" outlineLevel="0" collapsed="false"/>
    <row r="4161" s="105" customFormat="true" ht="12" hidden="true" customHeight="true" outlineLevel="0" collapsed="false"/>
    <row r="4162" s="105" customFormat="true" ht="12" hidden="true" customHeight="true" outlineLevel="0" collapsed="false"/>
    <row r="4163" s="105" customFormat="true" ht="12" hidden="true" customHeight="true" outlineLevel="0" collapsed="false"/>
    <row r="4164" s="105" customFormat="true" ht="12" hidden="true" customHeight="true" outlineLevel="0" collapsed="false"/>
    <row r="4165" s="105" customFormat="true" ht="12" hidden="true" customHeight="true" outlineLevel="0" collapsed="false"/>
    <row r="4166" s="105" customFormat="true" ht="12" hidden="true" customHeight="true" outlineLevel="0" collapsed="false"/>
    <row r="4167" s="105" customFormat="true" ht="12" hidden="true" customHeight="true" outlineLevel="0" collapsed="false"/>
    <row r="4168" s="105" customFormat="true" ht="12" hidden="true" customHeight="true" outlineLevel="0" collapsed="false"/>
    <row r="4169" s="105" customFormat="true" ht="12" hidden="true" customHeight="true" outlineLevel="0" collapsed="false"/>
    <row r="4170" s="105" customFormat="true" ht="12" hidden="true" customHeight="true" outlineLevel="0" collapsed="false"/>
    <row r="4171" s="105" customFormat="true" ht="12" hidden="true" customHeight="true" outlineLevel="0" collapsed="false"/>
    <row r="4172" s="105" customFormat="true" ht="12" hidden="true" customHeight="true" outlineLevel="0" collapsed="false"/>
    <row r="4173" s="105" customFormat="true" ht="12" hidden="true" customHeight="true" outlineLevel="0" collapsed="false"/>
    <row r="4174" s="105" customFormat="true" ht="12" hidden="true" customHeight="true" outlineLevel="0" collapsed="false"/>
    <row r="4175" s="105" customFormat="true" ht="12" hidden="true" customHeight="true" outlineLevel="0" collapsed="false"/>
    <row r="4176" s="105" customFormat="true" ht="12" hidden="true" customHeight="true" outlineLevel="0" collapsed="false"/>
    <row r="4177" s="105" customFormat="true" ht="12" hidden="true" customHeight="true" outlineLevel="0" collapsed="false"/>
    <row r="4178" s="105" customFormat="true" ht="12" hidden="true" customHeight="true" outlineLevel="0" collapsed="false"/>
    <row r="4179" s="105" customFormat="true" ht="12" hidden="true" customHeight="true" outlineLevel="0" collapsed="false"/>
    <row r="4180" s="105" customFormat="true" ht="12" hidden="true" customHeight="true" outlineLevel="0" collapsed="false"/>
    <row r="4181" s="105" customFormat="true" ht="12" hidden="true" customHeight="true" outlineLevel="0" collapsed="false"/>
    <row r="4182" s="105" customFormat="true" ht="12" hidden="true" customHeight="true" outlineLevel="0" collapsed="false"/>
    <row r="4183" s="105" customFormat="true" ht="12" hidden="true" customHeight="true" outlineLevel="0" collapsed="false"/>
    <row r="4184" s="105" customFormat="true" ht="12" hidden="true" customHeight="true" outlineLevel="0" collapsed="false"/>
    <row r="4185" s="105" customFormat="true" ht="12" hidden="true" customHeight="true" outlineLevel="0" collapsed="false"/>
    <row r="4186" s="105" customFormat="true" ht="12" hidden="true" customHeight="true" outlineLevel="0" collapsed="false"/>
    <row r="4187" s="105" customFormat="true" ht="12" hidden="true" customHeight="true" outlineLevel="0" collapsed="false"/>
    <row r="4188" s="105" customFormat="true" ht="12" hidden="true" customHeight="true" outlineLevel="0" collapsed="false"/>
    <row r="4189" s="105" customFormat="true" ht="12" hidden="true" customHeight="true" outlineLevel="0" collapsed="false"/>
    <row r="4190" s="105" customFormat="true" ht="12" hidden="true" customHeight="true" outlineLevel="0" collapsed="false"/>
    <row r="4191" s="105" customFormat="true" ht="12" hidden="true" customHeight="true" outlineLevel="0" collapsed="false"/>
    <row r="4192" s="105" customFormat="true" ht="12" hidden="true" customHeight="true" outlineLevel="0" collapsed="false"/>
    <row r="4193" s="105" customFormat="true" ht="12" hidden="true" customHeight="true" outlineLevel="0" collapsed="false"/>
    <row r="4194" s="105" customFormat="true" ht="12" hidden="true" customHeight="true" outlineLevel="0" collapsed="false"/>
    <row r="4195" s="105" customFormat="true" ht="12" hidden="true" customHeight="true" outlineLevel="0" collapsed="false"/>
    <row r="4196" s="105" customFormat="true" ht="12" hidden="true" customHeight="true" outlineLevel="0" collapsed="false"/>
    <row r="4197" s="105" customFormat="true" ht="12" hidden="true" customHeight="true" outlineLevel="0" collapsed="false"/>
    <row r="4198" s="105" customFormat="true" ht="12" hidden="true" customHeight="true" outlineLevel="0" collapsed="false"/>
    <row r="4199" s="105" customFormat="true" ht="12" hidden="true" customHeight="true" outlineLevel="0" collapsed="false"/>
    <row r="4200" s="105" customFormat="true" ht="12" hidden="true" customHeight="true" outlineLevel="0" collapsed="false"/>
    <row r="4201" s="105" customFormat="true" ht="12" hidden="true" customHeight="true" outlineLevel="0" collapsed="false"/>
    <row r="4202" s="105" customFormat="true" ht="12" hidden="true" customHeight="true" outlineLevel="0" collapsed="false"/>
    <row r="4203" s="105" customFormat="true" ht="12" hidden="true" customHeight="true" outlineLevel="0" collapsed="false"/>
    <row r="4204" s="105" customFormat="true" ht="12" hidden="true" customHeight="true" outlineLevel="0" collapsed="false"/>
    <row r="4205" s="105" customFormat="true" ht="12" hidden="true" customHeight="true" outlineLevel="0" collapsed="false"/>
    <row r="4206" s="105" customFormat="true" ht="12" hidden="true" customHeight="true" outlineLevel="0" collapsed="false"/>
    <row r="4207" s="105" customFormat="true" ht="12" hidden="true" customHeight="true" outlineLevel="0" collapsed="false"/>
    <row r="4208" s="105" customFormat="true" ht="12" hidden="true" customHeight="true" outlineLevel="0" collapsed="false"/>
    <row r="4209" s="105" customFormat="true" ht="12" hidden="true" customHeight="true" outlineLevel="0" collapsed="false"/>
    <row r="4210" s="105" customFormat="true" ht="12" hidden="true" customHeight="true" outlineLevel="0" collapsed="false"/>
    <row r="4211" s="105" customFormat="true" ht="12" hidden="true" customHeight="true" outlineLevel="0" collapsed="false"/>
    <row r="4212" s="105" customFormat="true" ht="12" hidden="true" customHeight="true" outlineLevel="0" collapsed="false"/>
    <row r="4213" s="105" customFormat="true" ht="12" hidden="true" customHeight="true" outlineLevel="0" collapsed="false"/>
    <row r="4214" s="105" customFormat="true" ht="12" hidden="true" customHeight="true" outlineLevel="0" collapsed="false"/>
    <row r="4215" s="105" customFormat="true" ht="12" hidden="true" customHeight="true" outlineLevel="0" collapsed="false"/>
    <row r="4216" s="105" customFormat="true" ht="12" hidden="true" customHeight="true" outlineLevel="0" collapsed="false"/>
    <row r="4217" s="105" customFormat="true" ht="12" hidden="true" customHeight="true" outlineLevel="0" collapsed="false"/>
    <row r="4218" s="105" customFormat="true" ht="12" hidden="true" customHeight="true" outlineLevel="0" collapsed="false"/>
    <row r="4219" s="105" customFormat="true" ht="12" hidden="true" customHeight="true" outlineLevel="0" collapsed="false"/>
    <row r="4220" s="105" customFormat="true" ht="12" hidden="true" customHeight="true" outlineLevel="0" collapsed="false"/>
    <row r="4221" s="105" customFormat="true" ht="12" hidden="true" customHeight="true" outlineLevel="0" collapsed="false"/>
    <row r="4222" s="105" customFormat="true" ht="12" hidden="true" customHeight="true" outlineLevel="0" collapsed="false"/>
    <row r="4223" s="105" customFormat="true" ht="12" hidden="true" customHeight="true" outlineLevel="0" collapsed="false"/>
    <row r="4224" s="105" customFormat="true" ht="12" hidden="true" customHeight="true" outlineLevel="0" collapsed="false"/>
    <row r="4225" s="105" customFormat="true" ht="12" hidden="true" customHeight="true" outlineLevel="0" collapsed="false"/>
    <row r="4226" s="105" customFormat="true" ht="12" hidden="true" customHeight="true" outlineLevel="0" collapsed="false"/>
    <row r="4227" s="105" customFormat="true" ht="12" hidden="true" customHeight="true" outlineLevel="0" collapsed="false"/>
    <row r="4228" s="105" customFormat="true" ht="12" hidden="true" customHeight="true" outlineLevel="0" collapsed="false"/>
    <row r="4229" s="105" customFormat="true" ht="12" hidden="true" customHeight="true" outlineLevel="0" collapsed="false"/>
    <row r="4230" s="105" customFormat="true" ht="12" hidden="true" customHeight="true" outlineLevel="0" collapsed="false"/>
    <row r="4231" s="105" customFormat="true" ht="12" hidden="true" customHeight="true" outlineLevel="0" collapsed="false"/>
    <row r="4232" s="105" customFormat="true" ht="12" hidden="true" customHeight="true" outlineLevel="0" collapsed="false"/>
    <row r="4233" s="105" customFormat="true" ht="12" hidden="true" customHeight="true" outlineLevel="0" collapsed="false"/>
    <row r="4234" s="105" customFormat="true" ht="12" hidden="true" customHeight="true" outlineLevel="0" collapsed="false"/>
    <row r="4235" s="105" customFormat="true" ht="12" hidden="true" customHeight="true" outlineLevel="0" collapsed="false"/>
    <row r="4236" s="105" customFormat="true" ht="12" hidden="true" customHeight="true" outlineLevel="0" collapsed="false"/>
    <row r="4237" s="105" customFormat="true" ht="12" hidden="true" customHeight="true" outlineLevel="0" collapsed="false"/>
    <row r="4238" s="105" customFormat="true" ht="12" hidden="true" customHeight="true" outlineLevel="0" collapsed="false"/>
    <row r="4239" s="105" customFormat="true" ht="12" hidden="true" customHeight="true" outlineLevel="0" collapsed="false"/>
    <row r="4240" s="105" customFormat="true" ht="12" hidden="true" customHeight="true" outlineLevel="0" collapsed="false"/>
    <row r="4241" s="105" customFormat="true" ht="12" hidden="true" customHeight="true" outlineLevel="0" collapsed="false"/>
    <row r="4242" s="105" customFormat="true" ht="12" hidden="true" customHeight="true" outlineLevel="0" collapsed="false"/>
    <row r="4243" s="105" customFormat="true" ht="12" hidden="true" customHeight="true" outlineLevel="0" collapsed="false"/>
    <row r="4244" s="105" customFormat="true" ht="12" hidden="true" customHeight="true" outlineLevel="0" collapsed="false"/>
    <row r="4245" s="105" customFormat="true" ht="12" hidden="true" customHeight="true" outlineLevel="0" collapsed="false"/>
    <row r="4246" s="105" customFormat="true" ht="12" hidden="true" customHeight="true" outlineLevel="0" collapsed="false"/>
    <row r="4247" s="105" customFormat="true" ht="12" hidden="true" customHeight="true" outlineLevel="0" collapsed="false"/>
    <row r="4248" s="105" customFormat="true" ht="12" hidden="true" customHeight="true" outlineLevel="0" collapsed="false"/>
    <row r="4249" s="105" customFormat="true" ht="12" hidden="true" customHeight="true" outlineLevel="0" collapsed="false"/>
    <row r="4250" s="105" customFormat="true" ht="12" hidden="true" customHeight="true" outlineLevel="0" collapsed="false"/>
    <row r="4251" s="105" customFormat="true" ht="12" hidden="true" customHeight="true" outlineLevel="0" collapsed="false"/>
    <row r="4252" s="105" customFormat="true" ht="12" hidden="true" customHeight="true" outlineLevel="0" collapsed="false"/>
    <row r="4253" s="105" customFormat="true" ht="12" hidden="true" customHeight="true" outlineLevel="0" collapsed="false"/>
    <row r="4254" s="105" customFormat="true" ht="12" hidden="true" customHeight="true" outlineLevel="0" collapsed="false"/>
    <row r="4255" s="105" customFormat="true" ht="12" hidden="true" customHeight="true" outlineLevel="0" collapsed="false"/>
    <row r="4256" s="105" customFormat="true" ht="12" hidden="true" customHeight="true" outlineLevel="0" collapsed="false"/>
    <row r="4257" s="105" customFormat="true" ht="12" hidden="true" customHeight="true" outlineLevel="0" collapsed="false"/>
    <row r="4258" s="105" customFormat="true" ht="12" hidden="true" customHeight="true" outlineLevel="0" collapsed="false"/>
    <row r="4259" s="105" customFormat="true" ht="12" hidden="true" customHeight="true" outlineLevel="0" collapsed="false"/>
    <row r="4260" s="105" customFormat="true" ht="12" hidden="true" customHeight="true" outlineLevel="0" collapsed="false"/>
    <row r="4261" s="105" customFormat="true" ht="12" hidden="true" customHeight="true" outlineLevel="0" collapsed="false"/>
    <row r="4262" s="105" customFormat="true" ht="12" hidden="true" customHeight="true" outlineLevel="0" collapsed="false"/>
    <row r="4263" s="105" customFormat="true" ht="12" hidden="true" customHeight="true" outlineLevel="0" collapsed="false"/>
    <row r="4264" s="105" customFormat="true" ht="12" hidden="true" customHeight="true" outlineLevel="0" collapsed="false"/>
    <row r="4265" s="105" customFormat="true" ht="12" hidden="true" customHeight="true" outlineLevel="0" collapsed="false"/>
    <row r="4266" s="105" customFormat="true" ht="12" hidden="true" customHeight="true" outlineLevel="0" collapsed="false"/>
    <row r="4267" s="105" customFormat="true" ht="12" hidden="true" customHeight="true" outlineLevel="0" collapsed="false"/>
    <row r="4268" s="105" customFormat="true" ht="12" hidden="true" customHeight="true" outlineLevel="0" collapsed="false"/>
    <row r="4269" s="105" customFormat="true" ht="12" hidden="true" customHeight="true" outlineLevel="0" collapsed="false"/>
    <row r="4270" s="105" customFormat="true" ht="12" hidden="true" customHeight="true" outlineLevel="0" collapsed="false"/>
    <row r="4271" s="105" customFormat="true" ht="12" hidden="true" customHeight="true" outlineLevel="0" collapsed="false"/>
    <row r="4272" s="105" customFormat="true" ht="12" hidden="true" customHeight="true" outlineLevel="0" collapsed="false"/>
    <row r="4273" s="105" customFormat="true" ht="12" hidden="true" customHeight="true" outlineLevel="0" collapsed="false"/>
    <row r="4274" s="105" customFormat="true" ht="12" hidden="true" customHeight="true" outlineLevel="0" collapsed="false"/>
    <row r="4275" s="105" customFormat="true" ht="12" hidden="true" customHeight="true" outlineLevel="0" collapsed="false"/>
    <row r="4276" s="105" customFormat="true" ht="12" hidden="true" customHeight="true" outlineLevel="0" collapsed="false"/>
    <row r="4277" s="105" customFormat="true" ht="12" hidden="true" customHeight="true" outlineLevel="0" collapsed="false"/>
    <row r="4278" s="105" customFormat="true" ht="12" hidden="true" customHeight="true" outlineLevel="0" collapsed="false"/>
    <row r="4279" s="105" customFormat="true" ht="12" hidden="true" customHeight="true" outlineLevel="0" collapsed="false"/>
    <row r="4280" s="105" customFormat="true" ht="12" hidden="true" customHeight="true" outlineLevel="0" collapsed="false"/>
    <row r="4281" s="105" customFormat="true" ht="12" hidden="true" customHeight="true" outlineLevel="0" collapsed="false"/>
    <row r="4282" s="105" customFormat="true" ht="12" hidden="true" customHeight="true" outlineLevel="0" collapsed="false"/>
    <row r="4283" s="105" customFormat="true" ht="12" hidden="true" customHeight="true" outlineLevel="0" collapsed="false"/>
    <row r="4284" s="105" customFormat="true" ht="12" hidden="true" customHeight="true" outlineLevel="0" collapsed="false"/>
    <row r="4285" s="105" customFormat="true" ht="12" hidden="true" customHeight="true" outlineLevel="0" collapsed="false"/>
    <row r="4286" s="105" customFormat="true" ht="12" hidden="true" customHeight="true" outlineLevel="0" collapsed="false"/>
    <row r="4287" s="105" customFormat="true" ht="12" hidden="true" customHeight="true" outlineLevel="0" collapsed="false"/>
    <row r="4288" s="105" customFormat="true" ht="12" hidden="true" customHeight="true" outlineLevel="0" collapsed="false"/>
    <row r="4289" s="105" customFormat="true" ht="12" hidden="true" customHeight="true" outlineLevel="0" collapsed="false"/>
    <row r="4290" s="105" customFormat="true" ht="12" hidden="true" customHeight="true" outlineLevel="0" collapsed="false"/>
    <row r="4291" s="105" customFormat="true" ht="12" hidden="true" customHeight="true" outlineLevel="0" collapsed="false"/>
    <row r="4292" s="105" customFormat="true" ht="12" hidden="true" customHeight="true" outlineLevel="0" collapsed="false"/>
    <row r="4293" s="105" customFormat="true" ht="12" hidden="true" customHeight="true" outlineLevel="0" collapsed="false"/>
    <row r="4294" s="105" customFormat="true" ht="12" hidden="true" customHeight="true" outlineLevel="0" collapsed="false"/>
    <row r="4295" s="105" customFormat="true" ht="12" hidden="true" customHeight="true" outlineLevel="0" collapsed="false"/>
    <row r="4296" s="105" customFormat="true" ht="12" hidden="true" customHeight="true" outlineLevel="0" collapsed="false"/>
    <row r="4297" s="105" customFormat="true" ht="12" hidden="true" customHeight="true" outlineLevel="0" collapsed="false"/>
    <row r="4298" s="105" customFormat="true" ht="12" hidden="true" customHeight="true" outlineLevel="0" collapsed="false"/>
    <row r="4299" s="105" customFormat="true" ht="12" hidden="true" customHeight="true" outlineLevel="0" collapsed="false"/>
    <row r="4300" s="105" customFormat="true" ht="12" hidden="true" customHeight="true" outlineLevel="0" collapsed="false"/>
    <row r="4301" s="105" customFormat="true" ht="12" hidden="true" customHeight="true" outlineLevel="0" collapsed="false"/>
    <row r="4302" s="105" customFormat="true" ht="12" hidden="true" customHeight="true" outlineLevel="0" collapsed="false"/>
    <row r="4303" s="105" customFormat="true" ht="12" hidden="true" customHeight="true" outlineLevel="0" collapsed="false"/>
    <row r="4304" s="105" customFormat="true" ht="12" hidden="true" customHeight="true" outlineLevel="0" collapsed="false"/>
    <row r="4305" s="105" customFormat="true" ht="12" hidden="true" customHeight="true" outlineLevel="0" collapsed="false"/>
    <row r="4306" s="105" customFormat="true" ht="12" hidden="true" customHeight="true" outlineLevel="0" collapsed="false"/>
    <row r="4307" s="105" customFormat="true" ht="12" hidden="true" customHeight="true" outlineLevel="0" collapsed="false"/>
    <row r="4308" s="105" customFormat="true" ht="12" hidden="true" customHeight="true" outlineLevel="0" collapsed="false"/>
    <row r="4309" s="105" customFormat="true" ht="12" hidden="true" customHeight="true" outlineLevel="0" collapsed="false"/>
    <row r="4310" s="105" customFormat="true" ht="12" hidden="true" customHeight="true" outlineLevel="0" collapsed="false"/>
    <row r="4311" s="105" customFormat="true" ht="12" hidden="true" customHeight="true" outlineLevel="0" collapsed="false"/>
    <row r="4312" s="105" customFormat="true" ht="12" hidden="true" customHeight="true" outlineLevel="0" collapsed="false"/>
    <row r="4313" s="105" customFormat="true" ht="12" hidden="true" customHeight="true" outlineLevel="0" collapsed="false"/>
    <row r="4314" s="105" customFormat="true" ht="12" hidden="true" customHeight="true" outlineLevel="0" collapsed="false"/>
    <row r="4315" s="105" customFormat="true" ht="12" hidden="true" customHeight="true" outlineLevel="0" collapsed="false"/>
    <row r="4316" s="105" customFormat="true" ht="12" hidden="true" customHeight="true" outlineLevel="0" collapsed="false"/>
    <row r="4317" s="105" customFormat="true" ht="12" hidden="true" customHeight="true" outlineLevel="0" collapsed="false"/>
    <row r="4318" s="105" customFormat="true" ht="12" hidden="true" customHeight="true" outlineLevel="0" collapsed="false"/>
    <row r="4319" s="105" customFormat="true" ht="12" hidden="true" customHeight="true" outlineLevel="0" collapsed="false"/>
    <row r="4320" s="105" customFormat="true" ht="12" hidden="true" customHeight="true" outlineLevel="0" collapsed="false"/>
    <row r="4321" s="105" customFormat="true" ht="12" hidden="true" customHeight="true" outlineLevel="0" collapsed="false"/>
    <row r="4322" s="105" customFormat="true" ht="12" hidden="true" customHeight="true" outlineLevel="0" collapsed="false"/>
    <row r="4323" s="105" customFormat="true" ht="12" hidden="true" customHeight="true" outlineLevel="0" collapsed="false"/>
    <row r="4324" s="105" customFormat="true" ht="12" hidden="true" customHeight="true" outlineLevel="0" collapsed="false"/>
    <row r="4325" s="105" customFormat="true" ht="12" hidden="true" customHeight="true" outlineLevel="0" collapsed="false"/>
    <row r="4326" s="105" customFormat="true" ht="12" hidden="true" customHeight="true" outlineLevel="0" collapsed="false"/>
    <row r="4327" s="105" customFormat="true" ht="12" hidden="true" customHeight="true" outlineLevel="0" collapsed="false"/>
    <row r="4328" s="105" customFormat="true" ht="12" hidden="true" customHeight="true" outlineLevel="0" collapsed="false"/>
    <row r="4329" s="105" customFormat="true" ht="12" hidden="true" customHeight="true" outlineLevel="0" collapsed="false"/>
    <row r="4330" s="105" customFormat="true" ht="12" hidden="true" customHeight="true" outlineLevel="0" collapsed="false"/>
    <row r="4331" s="105" customFormat="true" ht="12" hidden="true" customHeight="true" outlineLevel="0" collapsed="false"/>
    <row r="4332" s="105" customFormat="true" ht="12" hidden="true" customHeight="true" outlineLevel="0" collapsed="false"/>
    <row r="4333" s="105" customFormat="true" ht="12" hidden="true" customHeight="true" outlineLevel="0" collapsed="false"/>
    <row r="4334" s="105" customFormat="true" ht="12" hidden="true" customHeight="true" outlineLevel="0" collapsed="false"/>
    <row r="4335" s="105" customFormat="true" ht="12" hidden="true" customHeight="true" outlineLevel="0" collapsed="false"/>
    <row r="4336" s="105" customFormat="true" ht="12" hidden="true" customHeight="true" outlineLevel="0" collapsed="false"/>
    <row r="4337" s="105" customFormat="true" ht="12" hidden="true" customHeight="true" outlineLevel="0" collapsed="false"/>
    <row r="4338" s="105" customFormat="true" ht="12" hidden="true" customHeight="true" outlineLevel="0" collapsed="false"/>
    <row r="4339" s="105" customFormat="true" ht="12" hidden="true" customHeight="true" outlineLevel="0" collapsed="false"/>
    <row r="4340" s="105" customFormat="true" ht="12" hidden="true" customHeight="true" outlineLevel="0" collapsed="false"/>
    <row r="4341" s="105" customFormat="true" ht="12" hidden="true" customHeight="true" outlineLevel="0" collapsed="false"/>
    <row r="4342" s="105" customFormat="true" ht="12" hidden="true" customHeight="true" outlineLevel="0" collapsed="false"/>
    <row r="4343" s="105" customFormat="true" ht="12" hidden="true" customHeight="true" outlineLevel="0" collapsed="false"/>
    <row r="4344" s="105" customFormat="true" ht="12" hidden="true" customHeight="true" outlineLevel="0" collapsed="false"/>
    <row r="4345" s="105" customFormat="true" ht="12" hidden="true" customHeight="true" outlineLevel="0" collapsed="false"/>
    <row r="4346" s="105" customFormat="true" ht="12" hidden="true" customHeight="true" outlineLevel="0" collapsed="false"/>
    <row r="4347" s="105" customFormat="true" ht="12" hidden="true" customHeight="true" outlineLevel="0" collapsed="false"/>
    <row r="4348" s="105" customFormat="true" ht="12" hidden="true" customHeight="true" outlineLevel="0" collapsed="false"/>
    <row r="4349" s="105" customFormat="true" ht="12" hidden="true" customHeight="true" outlineLevel="0" collapsed="false"/>
    <row r="4350" s="105" customFormat="true" ht="12" hidden="true" customHeight="true" outlineLevel="0" collapsed="false"/>
    <row r="4351" s="105" customFormat="true" ht="12" hidden="true" customHeight="true" outlineLevel="0" collapsed="false"/>
    <row r="4352" s="105" customFormat="true" ht="12" hidden="true" customHeight="true" outlineLevel="0" collapsed="false"/>
    <row r="4353" s="105" customFormat="true" ht="12" hidden="true" customHeight="true" outlineLevel="0" collapsed="false"/>
    <row r="4354" s="105" customFormat="true" ht="12" hidden="true" customHeight="true" outlineLevel="0" collapsed="false"/>
    <row r="4355" s="105" customFormat="true" ht="12" hidden="true" customHeight="true" outlineLevel="0" collapsed="false"/>
    <row r="4356" s="105" customFormat="true" ht="12" hidden="true" customHeight="true" outlineLevel="0" collapsed="false"/>
    <row r="4357" s="105" customFormat="true" ht="12" hidden="true" customHeight="true" outlineLevel="0" collapsed="false"/>
    <row r="4358" s="105" customFormat="true" ht="12" hidden="true" customHeight="true" outlineLevel="0" collapsed="false"/>
    <row r="4359" s="105" customFormat="true" ht="12" hidden="true" customHeight="true" outlineLevel="0" collapsed="false"/>
    <row r="4360" s="105" customFormat="true" ht="12" hidden="true" customHeight="true" outlineLevel="0" collapsed="false"/>
    <row r="4361" s="105" customFormat="true" ht="12" hidden="true" customHeight="true" outlineLevel="0" collapsed="false"/>
    <row r="4362" s="105" customFormat="true" ht="12" hidden="true" customHeight="true" outlineLevel="0" collapsed="false"/>
    <row r="4363" s="105" customFormat="true" ht="12" hidden="true" customHeight="true" outlineLevel="0" collapsed="false"/>
    <row r="4364" s="105" customFormat="true" ht="12" hidden="true" customHeight="true" outlineLevel="0" collapsed="false"/>
    <row r="4365" s="105" customFormat="true" ht="12" hidden="true" customHeight="true" outlineLevel="0" collapsed="false"/>
    <row r="4366" s="105" customFormat="true" ht="12" hidden="true" customHeight="true" outlineLevel="0" collapsed="false"/>
    <row r="4367" s="105" customFormat="true" ht="12" hidden="true" customHeight="true" outlineLevel="0" collapsed="false"/>
    <row r="4368" s="105" customFormat="true" ht="12" hidden="true" customHeight="true" outlineLevel="0" collapsed="false"/>
    <row r="4369" s="105" customFormat="true" ht="12" hidden="true" customHeight="true" outlineLevel="0" collapsed="false"/>
    <row r="4370" s="105" customFormat="true" ht="12" hidden="true" customHeight="true" outlineLevel="0" collapsed="false"/>
    <row r="4371" s="105" customFormat="true" ht="12" hidden="true" customHeight="true" outlineLevel="0" collapsed="false"/>
    <row r="4372" s="105" customFormat="true" ht="12" hidden="true" customHeight="true" outlineLevel="0" collapsed="false"/>
    <row r="4373" s="105" customFormat="true" ht="12" hidden="true" customHeight="true" outlineLevel="0" collapsed="false"/>
    <row r="4374" s="105" customFormat="true" ht="12" hidden="true" customHeight="true" outlineLevel="0" collapsed="false"/>
    <row r="4375" s="105" customFormat="true" ht="12" hidden="true" customHeight="true" outlineLevel="0" collapsed="false"/>
    <row r="4376" s="105" customFormat="true" ht="12" hidden="true" customHeight="true" outlineLevel="0" collapsed="false"/>
    <row r="4377" s="105" customFormat="true" ht="12" hidden="true" customHeight="true" outlineLevel="0" collapsed="false"/>
    <row r="4378" s="105" customFormat="true" ht="12" hidden="true" customHeight="true" outlineLevel="0" collapsed="false"/>
    <row r="4379" s="105" customFormat="true" ht="12" hidden="true" customHeight="true" outlineLevel="0" collapsed="false"/>
    <row r="4380" s="105" customFormat="true" ht="12" hidden="true" customHeight="true" outlineLevel="0" collapsed="false"/>
    <row r="4381" s="105" customFormat="true" ht="12" hidden="true" customHeight="true" outlineLevel="0" collapsed="false"/>
    <row r="4382" s="105" customFormat="true" ht="12" hidden="true" customHeight="true" outlineLevel="0" collapsed="false"/>
    <row r="4383" s="105" customFormat="true" ht="12" hidden="true" customHeight="true" outlineLevel="0" collapsed="false"/>
    <row r="4384" s="105" customFormat="true" ht="12" hidden="true" customHeight="true" outlineLevel="0" collapsed="false"/>
    <row r="4385" s="105" customFormat="true" ht="12" hidden="true" customHeight="true" outlineLevel="0" collapsed="false"/>
    <row r="4386" s="105" customFormat="true" ht="12" hidden="true" customHeight="true" outlineLevel="0" collapsed="false"/>
    <row r="4387" s="105" customFormat="true" ht="12" hidden="true" customHeight="true" outlineLevel="0" collapsed="false"/>
    <row r="4388" s="105" customFormat="true" ht="12" hidden="true" customHeight="true" outlineLevel="0" collapsed="false"/>
    <row r="4389" s="105" customFormat="true" ht="12" hidden="true" customHeight="true" outlineLevel="0" collapsed="false"/>
    <row r="4390" s="105" customFormat="true" ht="12" hidden="true" customHeight="true" outlineLevel="0" collapsed="false"/>
    <row r="4391" s="105" customFormat="true" ht="12" hidden="true" customHeight="true" outlineLevel="0" collapsed="false"/>
    <row r="4392" s="105" customFormat="true" ht="12" hidden="true" customHeight="true" outlineLevel="0" collapsed="false"/>
    <row r="4393" s="105" customFormat="true" ht="12" hidden="true" customHeight="true" outlineLevel="0" collapsed="false"/>
    <row r="4394" s="105" customFormat="true" ht="12" hidden="true" customHeight="true" outlineLevel="0" collapsed="false"/>
    <row r="4395" s="105" customFormat="true" ht="12" hidden="true" customHeight="true" outlineLevel="0" collapsed="false"/>
    <row r="4396" s="105" customFormat="true" ht="12" hidden="true" customHeight="true" outlineLevel="0" collapsed="false"/>
    <row r="4397" s="105" customFormat="true" ht="12" hidden="true" customHeight="true" outlineLevel="0" collapsed="false"/>
    <row r="4398" s="105" customFormat="true" ht="12" hidden="true" customHeight="true" outlineLevel="0" collapsed="false"/>
    <row r="4399" s="105" customFormat="true" ht="12" hidden="true" customHeight="true" outlineLevel="0" collapsed="false"/>
    <row r="4400" s="105" customFormat="true" ht="12" hidden="true" customHeight="true" outlineLevel="0" collapsed="false"/>
    <row r="4401" s="105" customFormat="true" ht="12" hidden="true" customHeight="true" outlineLevel="0" collapsed="false"/>
    <row r="4402" s="105" customFormat="true" ht="12" hidden="true" customHeight="true" outlineLevel="0" collapsed="false"/>
    <row r="4403" s="105" customFormat="true" ht="12" hidden="true" customHeight="true" outlineLevel="0" collapsed="false"/>
    <row r="4404" s="105" customFormat="true" ht="12" hidden="true" customHeight="true" outlineLevel="0" collapsed="false"/>
    <row r="4405" s="105" customFormat="true" ht="12" hidden="true" customHeight="true" outlineLevel="0" collapsed="false"/>
    <row r="4406" s="105" customFormat="true" ht="12" hidden="true" customHeight="true" outlineLevel="0" collapsed="false"/>
    <row r="4407" s="105" customFormat="true" ht="12" hidden="true" customHeight="true" outlineLevel="0" collapsed="false"/>
    <row r="4408" s="105" customFormat="true" ht="12" hidden="true" customHeight="true" outlineLevel="0" collapsed="false"/>
    <row r="4409" s="105" customFormat="true" ht="12" hidden="true" customHeight="true" outlineLevel="0" collapsed="false"/>
    <row r="4410" s="105" customFormat="true" ht="12" hidden="true" customHeight="true" outlineLevel="0" collapsed="false"/>
    <row r="4411" s="105" customFormat="true" ht="12" hidden="true" customHeight="true" outlineLevel="0" collapsed="false"/>
    <row r="4412" s="105" customFormat="true" ht="12" hidden="true" customHeight="true" outlineLevel="0" collapsed="false"/>
    <row r="4413" s="105" customFormat="true" ht="12" hidden="true" customHeight="true" outlineLevel="0" collapsed="false"/>
    <row r="4414" s="105" customFormat="true" ht="12" hidden="true" customHeight="true" outlineLevel="0" collapsed="false"/>
    <row r="4415" s="105" customFormat="true" ht="12" hidden="true" customHeight="true" outlineLevel="0" collapsed="false"/>
    <row r="4416" s="105" customFormat="true" ht="12" hidden="true" customHeight="true" outlineLevel="0" collapsed="false"/>
    <row r="4417" s="105" customFormat="true" ht="12" hidden="true" customHeight="true" outlineLevel="0" collapsed="false"/>
    <row r="4418" s="105" customFormat="true" ht="12" hidden="true" customHeight="true" outlineLevel="0" collapsed="false"/>
    <row r="4419" s="105" customFormat="true" ht="12" hidden="true" customHeight="true" outlineLevel="0" collapsed="false"/>
    <row r="4420" s="105" customFormat="true" ht="12" hidden="true" customHeight="true" outlineLevel="0" collapsed="false"/>
    <row r="4421" s="105" customFormat="true" ht="12" hidden="true" customHeight="true" outlineLevel="0" collapsed="false"/>
    <row r="4422" s="105" customFormat="true" ht="12" hidden="true" customHeight="true" outlineLevel="0" collapsed="false"/>
    <row r="4423" s="105" customFormat="true" ht="12" hidden="true" customHeight="true" outlineLevel="0" collapsed="false"/>
    <row r="4424" s="105" customFormat="true" ht="12" hidden="true" customHeight="true" outlineLevel="0" collapsed="false"/>
    <row r="4425" s="105" customFormat="true" ht="12" hidden="true" customHeight="true" outlineLevel="0" collapsed="false"/>
    <row r="4426" s="105" customFormat="true" ht="12" hidden="true" customHeight="true" outlineLevel="0" collapsed="false"/>
    <row r="4427" s="105" customFormat="true" ht="12" hidden="true" customHeight="true" outlineLevel="0" collapsed="false"/>
    <row r="4428" s="105" customFormat="true" ht="12" hidden="true" customHeight="true" outlineLevel="0" collapsed="false"/>
    <row r="4429" s="105" customFormat="true" ht="12" hidden="true" customHeight="true" outlineLevel="0" collapsed="false"/>
    <row r="4430" s="105" customFormat="true" ht="12" hidden="true" customHeight="true" outlineLevel="0" collapsed="false"/>
    <row r="4431" s="105" customFormat="true" ht="12" hidden="true" customHeight="true" outlineLevel="0" collapsed="false"/>
    <row r="4432" s="105" customFormat="true" ht="12" hidden="true" customHeight="true" outlineLevel="0" collapsed="false"/>
    <row r="4433" s="105" customFormat="true" ht="12" hidden="true" customHeight="true" outlineLevel="0" collapsed="false"/>
    <row r="4434" s="105" customFormat="true" ht="12" hidden="true" customHeight="true" outlineLevel="0" collapsed="false"/>
    <row r="4435" s="105" customFormat="true" ht="12" hidden="true" customHeight="true" outlineLevel="0" collapsed="false"/>
    <row r="4436" s="105" customFormat="true" ht="12" hidden="true" customHeight="true" outlineLevel="0" collapsed="false"/>
    <row r="4437" s="105" customFormat="true" ht="12" hidden="true" customHeight="true" outlineLevel="0" collapsed="false"/>
    <row r="4438" s="105" customFormat="true" ht="12" hidden="true" customHeight="true" outlineLevel="0" collapsed="false"/>
    <row r="4439" s="105" customFormat="true" ht="12" hidden="true" customHeight="true" outlineLevel="0" collapsed="false"/>
    <row r="4440" s="105" customFormat="true" ht="12" hidden="true" customHeight="true" outlineLevel="0" collapsed="false"/>
    <row r="4441" s="105" customFormat="true" ht="12" hidden="true" customHeight="true" outlineLevel="0" collapsed="false"/>
    <row r="4442" s="105" customFormat="true" ht="12" hidden="true" customHeight="true" outlineLevel="0" collapsed="false"/>
    <row r="4443" s="105" customFormat="true" ht="12" hidden="true" customHeight="true" outlineLevel="0" collapsed="false"/>
    <row r="4444" s="105" customFormat="true" ht="12" hidden="true" customHeight="true" outlineLevel="0" collapsed="false"/>
    <row r="4445" s="105" customFormat="true" ht="12" hidden="true" customHeight="true" outlineLevel="0" collapsed="false"/>
    <row r="4446" s="105" customFormat="true" ht="12" hidden="true" customHeight="true" outlineLevel="0" collapsed="false"/>
    <row r="4447" s="105" customFormat="true" ht="12" hidden="true" customHeight="true" outlineLevel="0" collapsed="false"/>
    <row r="4448" s="105" customFormat="true" ht="12" hidden="true" customHeight="true" outlineLevel="0" collapsed="false"/>
    <row r="4449" s="105" customFormat="true" ht="12" hidden="true" customHeight="true" outlineLevel="0" collapsed="false"/>
    <row r="4450" s="105" customFormat="true" ht="12" hidden="true" customHeight="true" outlineLevel="0" collapsed="false"/>
    <row r="4451" s="105" customFormat="true" ht="12" hidden="true" customHeight="true" outlineLevel="0" collapsed="false"/>
    <row r="4452" s="105" customFormat="true" ht="12" hidden="true" customHeight="true" outlineLevel="0" collapsed="false"/>
    <row r="4453" s="105" customFormat="true" ht="12" hidden="true" customHeight="true" outlineLevel="0" collapsed="false"/>
    <row r="4454" s="105" customFormat="true" ht="12" hidden="true" customHeight="true" outlineLevel="0" collapsed="false"/>
    <row r="4455" s="105" customFormat="true" ht="12" hidden="true" customHeight="true" outlineLevel="0" collapsed="false"/>
    <row r="4456" s="105" customFormat="true" ht="12" hidden="true" customHeight="true" outlineLevel="0" collapsed="false"/>
    <row r="4457" s="105" customFormat="true" ht="12" hidden="true" customHeight="true" outlineLevel="0" collapsed="false"/>
    <row r="4458" s="105" customFormat="true" ht="12" hidden="true" customHeight="true" outlineLevel="0" collapsed="false"/>
    <row r="4459" s="105" customFormat="true" ht="12" hidden="true" customHeight="true" outlineLevel="0" collapsed="false"/>
    <row r="4460" s="105" customFormat="true" ht="12" hidden="true" customHeight="true" outlineLevel="0" collapsed="false"/>
    <row r="4461" s="105" customFormat="true" ht="12" hidden="true" customHeight="true" outlineLevel="0" collapsed="false"/>
    <row r="4462" s="105" customFormat="true" ht="12" hidden="true" customHeight="true" outlineLevel="0" collapsed="false"/>
    <row r="4463" s="105" customFormat="true" ht="12" hidden="true" customHeight="true" outlineLevel="0" collapsed="false"/>
    <row r="4464" s="105" customFormat="true" ht="12" hidden="true" customHeight="true" outlineLevel="0" collapsed="false"/>
    <row r="4465" s="105" customFormat="true" ht="12" hidden="true" customHeight="true" outlineLevel="0" collapsed="false"/>
    <row r="4466" s="105" customFormat="true" ht="12" hidden="true" customHeight="true" outlineLevel="0" collapsed="false"/>
    <row r="4467" s="105" customFormat="true" ht="12" hidden="true" customHeight="true" outlineLevel="0" collapsed="false"/>
    <row r="4468" s="105" customFormat="true" ht="12" hidden="true" customHeight="true" outlineLevel="0" collapsed="false"/>
    <row r="4469" s="105" customFormat="true" ht="12" hidden="true" customHeight="true" outlineLevel="0" collapsed="false"/>
    <row r="4470" s="105" customFormat="true" ht="12" hidden="true" customHeight="true" outlineLevel="0" collapsed="false"/>
    <row r="4471" s="105" customFormat="true" ht="12" hidden="true" customHeight="true" outlineLevel="0" collapsed="false"/>
    <row r="4472" s="105" customFormat="true" ht="12" hidden="true" customHeight="true" outlineLevel="0" collapsed="false"/>
    <row r="4473" s="105" customFormat="true" ht="12" hidden="true" customHeight="true" outlineLevel="0" collapsed="false"/>
    <row r="4474" s="105" customFormat="true" ht="12" hidden="true" customHeight="true" outlineLevel="0" collapsed="false"/>
    <row r="4475" s="105" customFormat="true" ht="12" hidden="true" customHeight="true" outlineLevel="0" collapsed="false"/>
    <row r="4476" s="105" customFormat="true" ht="12" hidden="true" customHeight="true" outlineLevel="0" collapsed="false"/>
    <row r="4477" s="105" customFormat="true" ht="12" hidden="true" customHeight="true" outlineLevel="0" collapsed="false"/>
    <row r="4478" s="105" customFormat="true" ht="12" hidden="true" customHeight="true" outlineLevel="0" collapsed="false"/>
    <row r="4479" s="105" customFormat="true" ht="12" hidden="true" customHeight="true" outlineLevel="0" collapsed="false"/>
    <row r="4480" s="105" customFormat="true" ht="12" hidden="true" customHeight="true" outlineLevel="0" collapsed="false"/>
    <row r="4481" s="105" customFormat="true" ht="12" hidden="true" customHeight="true" outlineLevel="0" collapsed="false"/>
    <row r="4482" s="105" customFormat="true" ht="12" hidden="true" customHeight="true" outlineLevel="0" collapsed="false"/>
    <row r="4483" s="105" customFormat="true" ht="12" hidden="true" customHeight="true" outlineLevel="0" collapsed="false"/>
    <row r="4484" s="105" customFormat="true" ht="12" hidden="true" customHeight="true" outlineLevel="0" collapsed="false"/>
    <row r="4485" s="105" customFormat="true" ht="12" hidden="true" customHeight="true" outlineLevel="0" collapsed="false"/>
    <row r="4486" s="105" customFormat="true" ht="12" hidden="true" customHeight="true" outlineLevel="0" collapsed="false"/>
    <row r="4487" s="105" customFormat="true" ht="12" hidden="true" customHeight="true" outlineLevel="0" collapsed="false">
      <c r="B4487" s="105" t="e">
        <f aca="false">IF(AND(G79=I79,B52=B6),CHAR(41420)&amp;CHAR(32)&amp;CHAR(45237)&amp;CHAR(47813)&amp;CHAR(52714)&amp;CHAR(51371)&amp;CHAR(54781)&amp;CHAR(51383)&amp;CHAR(41900)&amp;CHAR(54997)&amp;CHAR(54234)&amp;CHAR(45265)&amp;CHAR(50403)&amp;CHAR(47352)&amp;CHAR(50638)&amp;CHAR(49332)&amp;CHAR(49611)&amp;CHAR(41900)&amp;CHAR(52652)&amp;CHAR(54974)&amp;CHAR(41889),"")</f>
        <v>#VALUE!</v>
      </c>
    </row>
    <row r="4488" s="105" customFormat="true" ht="12" hidden="true" customHeight="true" outlineLevel="0" collapsed="false">
      <c r="B4488" s="105" t="e">
        <f aca="false">B4487</f>
        <v>#VALUE!</v>
      </c>
    </row>
    <row r="4489" s="106" customFormat="true" ht="12" hidden="true" customHeight="true" outlineLevel="0" collapsed="false"/>
    <row r="4490" s="107" customFormat="true" ht="12" hidden="true" customHeight="true" outlineLevel="0" collapsed="false"/>
    <row r="4491" s="107" customFormat="true" ht="12" hidden="true" customHeight="true" outlineLevel="0" collapsed="false"/>
    <row r="4492" s="107" customFormat="true" ht="12" hidden="true" customHeight="true" outlineLevel="0" collapsed="false"/>
    <row r="4493" s="107" customFormat="true" ht="12" hidden="true" customHeight="true" outlineLevel="0" collapsed="false"/>
    <row r="4494" s="107" customFormat="true" ht="12" hidden="true" customHeight="true" outlineLevel="0" collapsed="false"/>
    <row r="4495" s="107" customFormat="true" ht="12" hidden="true" customHeight="true" outlineLevel="0" collapsed="false"/>
    <row r="4496" s="107" customFormat="true" ht="12" hidden="true" customHeight="true" outlineLevel="0" collapsed="false"/>
    <row r="4497" s="107" customFormat="true" ht="12" hidden="true" customHeight="true" outlineLevel="0" collapsed="false"/>
    <row r="4498" s="107" customFormat="true" ht="12" hidden="true" customHeight="true" outlineLevel="0" collapsed="false"/>
    <row r="4499" s="107" customFormat="true" ht="12" hidden="true" customHeight="true" outlineLevel="0" collapsed="false"/>
    <row r="4500" s="107" customFormat="true" ht="12" hidden="true" customHeight="true" outlineLevel="0" collapsed="false"/>
    <row r="4501" s="107" customFormat="true" ht="12" hidden="true" customHeight="true" outlineLevel="0" collapsed="false"/>
    <row r="4502" s="107" customFormat="true" ht="12" hidden="true" customHeight="true" outlineLevel="0" collapsed="false"/>
    <row r="4503" s="107" customFormat="true" ht="12" hidden="true" customHeight="true" outlineLevel="0" collapsed="false"/>
    <row r="4504" s="107" customFormat="true" ht="12" hidden="true" customHeight="true" outlineLevel="0" collapsed="false"/>
    <row r="4505" s="107" customFormat="true" ht="12" hidden="true" customHeight="true" outlineLevel="0" collapsed="false"/>
    <row r="4506" s="107" customFormat="true" ht="12" hidden="true" customHeight="true" outlineLevel="0" collapsed="false"/>
    <row r="4507" s="107" customFormat="true" ht="12" hidden="true" customHeight="true" outlineLevel="0" collapsed="false"/>
    <row r="4508" s="107" customFormat="true" ht="12" hidden="true" customHeight="true" outlineLevel="0" collapsed="false"/>
    <row r="4509" s="107" customFormat="true" ht="12" hidden="true" customHeight="true" outlineLevel="0" collapsed="false"/>
    <row r="4510" s="107" customFormat="true" ht="12" hidden="true" customHeight="true" outlineLevel="0" collapsed="false"/>
    <row r="4511" s="107" customFormat="true" ht="12" hidden="true" customHeight="true" outlineLevel="0" collapsed="false"/>
    <row r="4512" s="107" customFormat="true" ht="12" hidden="true" customHeight="true" outlineLevel="0" collapsed="false"/>
    <row r="4513" s="107" customFormat="true" ht="12" hidden="true" customHeight="true" outlineLevel="0" collapsed="false"/>
    <row r="4514" s="107" customFormat="true" ht="12" hidden="true" customHeight="true" outlineLevel="0" collapsed="false"/>
    <row r="4515" s="107" customFormat="true" ht="12" hidden="true" customHeight="true" outlineLevel="0" collapsed="false"/>
    <row r="4516" s="107" customFormat="true" ht="12" hidden="true" customHeight="true" outlineLevel="0" collapsed="false"/>
    <row r="4517" s="107" customFormat="true" ht="12" hidden="true" customHeight="true" outlineLevel="0" collapsed="false"/>
    <row r="4518" s="107" customFormat="true" ht="12" hidden="true" customHeight="true" outlineLevel="0" collapsed="false"/>
    <row r="4519" s="107" customFormat="true" ht="12" hidden="true" customHeight="true" outlineLevel="0" collapsed="false"/>
    <row r="4520" s="107" customFormat="true" ht="12" hidden="true" customHeight="true" outlineLevel="0" collapsed="false"/>
    <row r="4521" s="107" customFormat="true" ht="12" hidden="true" customHeight="true" outlineLevel="0" collapsed="false"/>
    <row r="4522" s="107" customFormat="true" ht="12" hidden="true" customHeight="true" outlineLevel="0" collapsed="false"/>
    <row r="4523" s="107" customFormat="true" ht="12" hidden="true" customHeight="true" outlineLevel="0" collapsed="false"/>
    <row r="4524" s="107" customFormat="true" ht="12" hidden="true" customHeight="true" outlineLevel="0" collapsed="false"/>
    <row r="4525" s="107" customFormat="true" ht="12" hidden="true" customHeight="true" outlineLevel="0" collapsed="false"/>
    <row r="4526" s="107" customFormat="true" ht="12" hidden="true" customHeight="true" outlineLevel="0" collapsed="false"/>
    <row r="4527" s="107" customFormat="true" ht="12" hidden="true" customHeight="true" outlineLevel="0" collapsed="false"/>
    <row r="4528" s="107" customFormat="true" ht="12" hidden="true" customHeight="true" outlineLevel="0" collapsed="false"/>
    <row r="4529" s="107" customFormat="true" ht="12" hidden="true" customHeight="true" outlineLevel="0" collapsed="false"/>
    <row r="4530" s="107" customFormat="true" ht="12" hidden="true" customHeight="true" outlineLevel="0" collapsed="false"/>
    <row r="4531" s="107" customFormat="true" ht="12" hidden="true" customHeight="true" outlineLevel="0" collapsed="false"/>
    <row r="4532" s="107" customFormat="true" ht="12" hidden="true" customHeight="true" outlineLevel="0" collapsed="false"/>
    <row r="4533" s="107" customFormat="true" ht="12" hidden="true" customHeight="true" outlineLevel="0" collapsed="false"/>
    <row r="4534" s="107" customFormat="true" ht="12" hidden="true" customHeight="true" outlineLevel="0" collapsed="false"/>
    <row r="4535" s="107" customFormat="true" ht="12" hidden="true" customHeight="true" outlineLevel="0" collapsed="false"/>
    <row r="4536" s="107" customFormat="true" ht="12" hidden="true" customHeight="true" outlineLevel="0" collapsed="false"/>
    <row r="4537" s="107" customFormat="true" ht="12" hidden="true" customHeight="true" outlineLevel="0" collapsed="false"/>
    <row r="4538" s="107" customFormat="true" ht="12" hidden="true" customHeight="true" outlineLevel="0" collapsed="false"/>
    <row r="4539" s="107" customFormat="true" ht="12" hidden="true" customHeight="true" outlineLevel="0" collapsed="false"/>
    <row r="4540" s="107" customFormat="true" ht="12" hidden="true" customHeight="true" outlineLevel="0" collapsed="false"/>
    <row r="4541" s="107" customFormat="true" ht="12" hidden="true" customHeight="true" outlineLevel="0" collapsed="false"/>
    <row r="4542" s="107" customFormat="true" ht="12" hidden="true" customHeight="true" outlineLevel="0" collapsed="false"/>
    <row r="4543" s="107" customFormat="true" ht="12" hidden="true" customHeight="true" outlineLevel="0" collapsed="false"/>
    <row r="4544" s="107" customFormat="true" ht="12" hidden="true" customHeight="true" outlineLevel="0" collapsed="false"/>
    <row r="4545" s="107" customFormat="true" ht="12" hidden="true" customHeight="true" outlineLevel="0" collapsed="false"/>
    <row r="4546" s="107" customFormat="true" ht="12" hidden="true" customHeight="true" outlineLevel="0" collapsed="false"/>
    <row r="4547" s="107" customFormat="true" ht="12" hidden="true" customHeight="true" outlineLevel="0" collapsed="false"/>
    <row r="4548" s="107" customFormat="true" ht="12" hidden="true" customHeight="true" outlineLevel="0" collapsed="false"/>
    <row r="4549" s="107" customFormat="true" ht="12" hidden="true" customHeight="true" outlineLevel="0" collapsed="false"/>
    <row r="4550" s="107" customFormat="true" ht="12" hidden="true" customHeight="true" outlineLevel="0" collapsed="false"/>
    <row r="4551" s="107" customFormat="true" ht="12" hidden="true" customHeight="true" outlineLevel="0" collapsed="false"/>
    <row r="4552" s="107" customFormat="true" ht="12" hidden="true" customHeight="true" outlineLevel="0" collapsed="false"/>
    <row r="4553" s="107" customFormat="true" ht="12" hidden="true" customHeight="true" outlineLevel="0" collapsed="false"/>
    <row r="4554" s="107" customFormat="true" ht="12" hidden="true" customHeight="true" outlineLevel="0" collapsed="false"/>
    <row r="4555" s="107" customFormat="true" ht="12" hidden="true" customHeight="true" outlineLevel="0" collapsed="false"/>
    <row r="4556" s="107" customFormat="true" ht="12" hidden="true" customHeight="true" outlineLevel="0" collapsed="false"/>
    <row r="4557" s="107" customFormat="true" ht="12" hidden="true" customHeight="true" outlineLevel="0" collapsed="false"/>
    <row r="4558" s="107" customFormat="true" ht="12" hidden="true" customHeight="true" outlineLevel="0" collapsed="false"/>
    <row r="4559" s="107" customFormat="true" ht="12" hidden="true" customHeight="true" outlineLevel="0" collapsed="false"/>
    <row r="4560" s="107" customFormat="true" ht="12" hidden="true" customHeight="true" outlineLevel="0" collapsed="false"/>
    <row r="4561" s="107" customFormat="true" ht="12" hidden="true" customHeight="true" outlineLevel="0" collapsed="false"/>
    <row r="4562" s="107" customFormat="true" ht="12" hidden="true" customHeight="true" outlineLevel="0" collapsed="false"/>
    <row r="4563" s="107" customFormat="true" ht="12" hidden="true" customHeight="true" outlineLevel="0" collapsed="false"/>
    <row r="4564" s="107" customFormat="true" ht="12" hidden="true" customHeight="true" outlineLevel="0" collapsed="false"/>
    <row r="4565" s="107" customFormat="true" ht="12" hidden="true" customHeight="true" outlineLevel="0" collapsed="false"/>
    <row r="4566" s="107" customFormat="true" ht="12" hidden="true" customHeight="true" outlineLevel="0" collapsed="false"/>
    <row r="4567" s="107" customFormat="true" ht="12" hidden="true" customHeight="true" outlineLevel="0" collapsed="false"/>
    <row r="4568" s="107" customFormat="true" ht="12" hidden="true" customHeight="true" outlineLevel="0" collapsed="false"/>
    <row r="4569" s="107" customFormat="true" ht="12" hidden="true" customHeight="true" outlineLevel="0" collapsed="false"/>
    <row r="4570" s="107" customFormat="true" ht="12" hidden="true" customHeight="true" outlineLevel="0" collapsed="false"/>
    <row r="4571" s="107" customFormat="true" ht="12" hidden="true" customHeight="true" outlineLevel="0" collapsed="false"/>
    <row r="4572" s="107" customFormat="true" ht="12" hidden="true" customHeight="true" outlineLevel="0" collapsed="false"/>
    <row r="4573" s="107" customFormat="true" ht="12" hidden="true" customHeight="true" outlineLevel="0" collapsed="false"/>
    <row r="4574" s="107" customFormat="true" ht="12" hidden="true" customHeight="true" outlineLevel="0" collapsed="false"/>
    <row r="4575" s="107" customFormat="true" ht="12" hidden="true" customHeight="true" outlineLevel="0" collapsed="false"/>
    <row r="4576" s="107" customFormat="true" ht="12" hidden="true" customHeight="true" outlineLevel="0" collapsed="false"/>
    <row r="4577" s="107" customFormat="true" ht="12" hidden="true" customHeight="true" outlineLevel="0" collapsed="false"/>
    <row r="4578" s="107" customFormat="true" ht="12" hidden="true" customHeight="true" outlineLevel="0" collapsed="false"/>
    <row r="4579" s="107" customFormat="true" ht="12" hidden="true" customHeight="true" outlineLevel="0" collapsed="false"/>
    <row r="4580" s="107" customFormat="true" ht="12" hidden="true" customHeight="true" outlineLevel="0" collapsed="false"/>
    <row r="4581" s="107" customFormat="true" ht="12" hidden="true" customHeight="true" outlineLevel="0" collapsed="false"/>
    <row r="4582" s="107" customFormat="true" ht="12" hidden="true" customHeight="true" outlineLevel="0" collapsed="false"/>
    <row r="4583" s="107" customFormat="true" ht="12" hidden="true" customHeight="true" outlineLevel="0" collapsed="false"/>
    <row r="4584" s="107" customFormat="true" ht="12" hidden="true" customHeight="true" outlineLevel="0" collapsed="false"/>
    <row r="4585" s="107" customFormat="true" ht="12" hidden="true" customHeight="true" outlineLevel="0" collapsed="false"/>
    <row r="4586" s="107" customFormat="true" ht="12" hidden="true" customHeight="true" outlineLevel="0" collapsed="false"/>
    <row r="4587" s="107" customFormat="true" ht="12" hidden="true" customHeight="true" outlineLevel="0" collapsed="false"/>
    <row r="4588" s="107" customFormat="true" ht="12" hidden="true" customHeight="true" outlineLevel="0" collapsed="false"/>
    <row r="4589" s="107" customFormat="true" ht="12" hidden="true" customHeight="true" outlineLevel="0" collapsed="false"/>
    <row r="4590" s="107" customFormat="true" ht="12" hidden="true" customHeight="true" outlineLevel="0" collapsed="false"/>
    <row r="4591" s="107" customFormat="true" ht="12" hidden="true" customHeight="true" outlineLevel="0" collapsed="false"/>
    <row r="4592" s="107" customFormat="true" ht="12" hidden="true" customHeight="true" outlineLevel="0" collapsed="false"/>
    <row r="4593" s="107" customFormat="true" ht="12" hidden="true" customHeight="true" outlineLevel="0" collapsed="false"/>
    <row r="4594" s="107" customFormat="true" ht="12" hidden="true" customHeight="true" outlineLevel="0" collapsed="false"/>
    <row r="4595" s="107" customFormat="true" ht="12" hidden="true" customHeight="true" outlineLevel="0" collapsed="false"/>
    <row r="4596" s="107" customFormat="true" ht="12" hidden="true" customHeight="true" outlineLevel="0" collapsed="false"/>
    <row r="4597" s="107" customFormat="true" ht="12" hidden="true" customHeight="true" outlineLevel="0" collapsed="false"/>
    <row r="4598" s="107" customFormat="true" ht="12" hidden="true" customHeight="true" outlineLevel="0" collapsed="false"/>
    <row r="4599" s="107" customFormat="true" ht="12" hidden="true" customHeight="true" outlineLevel="0" collapsed="false"/>
    <row r="4600" s="107" customFormat="true" ht="12" hidden="true" customHeight="true" outlineLevel="0" collapsed="false"/>
    <row r="4601" s="107" customFormat="true" ht="12" hidden="true" customHeight="true" outlineLevel="0" collapsed="false"/>
    <row r="4602" s="107" customFormat="true" ht="12" hidden="true" customHeight="true" outlineLevel="0" collapsed="false"/>
    <row r="4603" s="107" customFormat="true" ht="12" hidden="true" customHeight="true" outlineLevel="0" collapsed="false"/>
    <row r="4604" s="107" customFormat="true" ht="12" hidden="true" customHeight="true" outlineLevel="0" collapsed="false"/>
    <row r="4605" s="107" customFormat="true" ht="12" hidden="true" customHeight="true" outlineLevel="0" collapsed="false"/>
    <row r="4606" s="107" customFormat="true" ht="12" hidden="true" customHeight="true" outlineLevel="0" collapsed="false"/>
    <row r="4607" s="107" customFormat="true" ht="12" hidden="true" customHeight="true" outlineLevel="0" collapsed="false"/>
    <row r="4608" s="107" customFormat="true" ht="12" hidden="true" customHeight="true" outlineLevel="0" collapsed="false"/>
    <row r="4609" s="107" customFormat="true" ht="12" hidden="true" customHeight="true" outlineLevel="0" collapsed="false"/>
    <row r="4610" s="107" customFormat="true" ht="12" hidden="true" customHeight="true" outlineLevel="0" collapsed="false"/>
    <row r="4611" s="107" customFormat="true" ht="12" hidden="true" customHeight="true" outlineLevel="0" collapsed="false"/>
    <row r="4612" s="107" customFormat="true" ht="12" hidden="true" customHeight="true" outlineLevel="0" collapsed="false"/>
    <row r="4613" s="107" customFormat="true" ht="12" hidden="true" customHeight="true" outlineLevel="0" collapsed="false"/>
    <row r="4614" s="107" customFormat="true" ht="12" hidden="true" customHeight="true" outlineLevel="0" collapsed="false"/>
    <row r="4615" s="107" customFormat="true" ht="12" hidden="true" customHeight="true" outlineLevel="0" collapsed="false"/>
    <row r="4616" s="107" customFormat="true" ht="12" hidden="true" customHeight="true" outlineLevel="0" collapsed="false"/>
    <row r="4617" s="107" customFormat="true" ht="12" hidden="true" customHeight="true" outlineLevel="0" collapsed="false"/>
    <row r="4618" s="107" customFormat="true" ht="12" hidden="true" customHeight="true" outlineLevel="0" collapsed="false"/>
    <row r="4619" s="107" customFormat="true" ht="12" hidden="true" customHeight="true" outlineLevel="0" collapsed="false"/>
    <row r="4620" s="107" customFormat="true" ht="12" hidden="true" customHeight="true" outlineLevel="0" collapsed="false"/>
    <row r="4621" s="107" customFormat="true" ht="12" hidden="true" customHeight="true" outlineLevel="0" collapsed="false"/>
    <row r="4622" s="107" customFormat="true" ht="12" hidden="true" customHeight="true" outlineLevel="0" collapsed="false"/>
    <row r="4623" s="107" customFormat="true" ht="12" hidden="true" customHeight="true" outlineLevel="0" collapsed="false"/>
    <row r="4624" s="107" customFormat="true" ht="12" hidden="true" customHeight="true" outlineLevel="0" collapsed="false"/>
    <row r="4625" s="107" customFormat="true" ht="12" hidden="true" customHeight="true" outlineLevel="0" collapsed="false"/>
    <row r="4626" s="107" customFormat="true" ht="12" hidden="true" customHeight="true" outlineLevel="0" collapsed="false"/>
    <row r="4627" s="107" customFormat="true" ht="12" hidden="true" customHeight="true" outlineLevel="0" collapsed="false"/>
    <row r="4628" s="107" customFormat="true" ht="12" hidden="true" customHeight="true" outlineLevel="0" collapsed="false"/>
    <row r="4629" s="107" customFormat="true" ht="12" hidden="true" customHeight="true" outlineLevel="0" collapsed="false"/>
    <row r="4630" s="107" customFormat="true" ht="12" hidden="true" customHeight="true" outlineLevel="0" collapsed="false"/>
    <row r="4631" s="107" customFormat="true" ht="12" hidden="true" customHeight="true" outlineLevel="0" collapsed="false"/>
    <row r="4632" s="107" customFormat="true" ht="12" hidden="true" customHeight="true" outlineLevel="0" collapsed="false"/>
    <row r="4633" s="107" customFormat="true" ht="12" hidden="true" customHeight="true" outlineLevel="0" collapsed="false"/>
    <row r="4634" s="107" customFormat="true" ht="12" hidden="true" customHeight="true" outlineLevel="0" collapsed="false"/>
    <row r="4635" s="107" customFormat="true" ht="12" hidden="true" customHeight="true" outlineLevel="0" collapsed="false"/>
    <row r="4636" s="107" customFormat="true" ht="12" hidden="true" customHeight="true" outlineLevel="0" collapsed="false"/>
    <row r="4637" s="107" customFormat="true" ht="12" hidden="true" customHeight="true" outlineLevel="0" collapsed="false"/>
    <row r="4638" s="107" customFormat="true" ht="12" hidden="true" customHeight="true" outlineLevel="0" collapsed="false"/>
    <row r="4639" s="107" customFormat="true" ht="12" hidden="true" customHeight="true" outlineLevel="0" collapsed="false"/>
    <row r="4640" s="107" customFormat="true" ht="12" hidden="true" customHeight="true" outlineLevel="0" collapsed="false"/>
    <row r="4641" s="107" customFormat="true" ht="12" hidden="true" customHeight="true" outlineLevel="0" collapsed="false"/>
    <row r="4642" s="107" customFormat="true" ht="12" hidden="true" customHeight="true" outlineLevel="0" collapsed="false"/>
    <row r="4643" s="107" customFormat="true" ht="12" hidden="true" customHeight="true" outlineLevel="0" collapsed="false"/>
    <row r="4644" s="107" customFormat="true" ht="12" hidden="true" customHeight="true" outlineLevel="0" collapsed="false"/>
    <row r="4645" s="107" customFormat="true" ht="12" hidden="true" customHeight="true" outlineLevel="0" collapsed="false"/>
    <row r="4646" s="107" customFormat="true" ht="12" hidden="true" customHeight="true" outlineLevel="0" collapsed="false"/>
    <row r="4647" s="107" customFormat="true" ht="12" hidden="true" customHeight="true" outlineLevel="0" collapsed="false"/>
    <row r="4648" s="107" customFormat="true" ht="12" hidden="true" customHeight="true" outlineLevel="0" collapsed="false"/>
    <row r="4649" s="107" customFormat="true" ht="12" hidden="true" customHeight="true" outlineLevel="0" collapsed="false"/>
    <row r="4650" s="107" customFormat="true" ht="12" hidden="true" customHeight="true" outlineLevel="0" collapsed="false"/>
    <row r="4651" s="107" customFormat="true" ht="12" hidden="true" customHeight="true" outlineLevel="0" collapsed="false"/>
    <row r="4652" s="107" customFormat="true" ht="12" hidden="true" customHeight="true" outlineLevel="0" collapsed="false"/>
    <row r="4653" s="107" customFormat="true" ht="12" hidden="true" customHeight="true" outlineLevel="0" collapsed="false"/>
    <row r="4654" s="107" customFormat="true" ht="12" hidden="true" customHeight="true" outlineLevel="0" collapsed="false"/>
    <row r="4655" s="107" customFormat="true" ht="12" hidden="true" customHeight="true" outlineLevel="0" collapsed="false"/>
    <row r="4656" s="107" customFormat="true" ht="12" hidden="true" customHeight="true" outlineLevel="0" collapsed="false"/>
    <row r="4657" s="107" customFormat="true" ht="12" hidden="true" customHeight="true" outlineLevel="0" collapsed="false"/>
    <row r="4658" s="107" customFormat="true" ht="12" hidden="true" customHeight="true" outlineLevel="0" collapsed="false"/>
    <row r="4659" s="107" customFormat="true" ht="12" hidden="true" customHeight="true" outlineLevel="0" collapsed="false"/>
    <row r="4660" s="107" customFormat="true" ht="12" hidden="true" customHeight="true" outlineLevel="0" collapsed="false"/>
    <row r="4661" s="107" customFormat="true" ht="12" hidden="true" customHeight="true" outlineLevel="0" collapsed="false"/>
    <row r="4662" s="107" customFormat="true" ht="12" hidden="true" customHeight="true" outlineLevel="0" collapsed="false"/>
    <row r="4663" s="107" customFormat="true" ht="12" hidden="true" customHeight="true" outlineLevel="0" collapsed="false"/>
    <row r="4664" s="107" customFormat="true" ht="12" hidden="true" customHeight="true" outlineLevel="0" collapsed="false"/>
    <row r="4665" s="107" customFormat="true" ht="12" hidden="true" customHeight="true" outlineLevel="0" collapsed="false"/>
    <row r="4666" s="107" customFormat="true" ht="12" hidden="true" customHeight="true" outlineLevel="0" collapsed="false"/>
    <row r="4667" s="107" customFormat="true" ht="12" hidden="true" customHeight="true" outlineLevel="0" collapsed="false"/>
    <row r="4668" s="107" customFormat="true" ht="12" hidden="true" customHeight="true" outlineLevel="0" collapsed="false"/>
    <row r="4669" s="107" customFormat="true" ht="12" hidden="true" customHeight="true" outlineLevel="0" collapsed="false"/>
    <row r="4670" s="107" customFormat="true" ht="12" hidden="true" customHeight="true" outlineLevel="0" collapsed="false"/>
    <row r="4671" s="107" customFormat="true" ht="12" hidden="true" customHeight="true" outlineLevel="0" collapsed="false"/>
    <row r="4672" s="107" customFormat="true" ht="12" hidden="true" customHeight="true" outlineLevel="0" collapsed="false"/>
    <row r="4673" s="107" customFormat="true" ht="12" hidden="true" customHeight="true" outlineLevel="0" collapsed="false"/>
    <row r="4674" s="107" customFormat="true" ht="12" hidden="true" customHeight="true" outlineLevel="0" collapsed="false"/>
    <row r="4675" s="107" customFormat="true" ht="12" hidden="true" customHeight="true" outlineLevel="0" collapsed="false"/>
    <row r="4676" s="107" customFormat="true" ht="12" hidden="true" customHeight="true" outlineLevel="0" collapsed="false"/>
    <row r="4677" s="107" customFormat="true" ht="12" hidden="true" customHeight="true" outlineLevel="0" collapsed="false"/>
    <row r="4678" s="107" customFormat="true" ht="12" hidden="true" customHeight="true" outlineLevel="0" collapsed="false"/>
    <row r="4679" s="107" customFormat="true" ht="12" hidden="true" customHeight="true" outlineLevel="0" collapsed="false"/>
    <row r="4680" s="107" customFormat="true" ht="12" hidden="true" customHeight="true" outlineLevel="0" collapsed="false"/>
    <row r="4681" s="107" customFormat="true" ht="12" hidden="true" customHeight="true" outlineLevel="0" collapsed="false"/>
    <row r="4682" s="107" customFormat="true" ht="12" hidden="true" customHeight="true" outlineLevel="0" collapsed="false"/>
    <row r="4683" s="107" customFormat="true" ht="12" hidden="true" customHeight="true" outlineLevel="0" collapsed="false"/>
    <row r="4684" s="107" customFormat="true" ht="12" hidden="true" customHeight="true" outlineLevel="0" collapsed="false"/>
    <row r="4685" s="107" customFormat="true" ht="12" hidden="true" customHeight="true" outlineLevel="0" collapsed="false"/>
    <row r="4686" s="107" customFormat="true" ht="12" hidden="true" customHeight="true" outlineLevel="0" collapsed="false"/>
    <row r="4687" s="107" customFormat="true" ht="12" hidden="true" customHeight="true" outlineLevel="0" collapsed="false"/>
    <row r="4688" s="107" customFormat="true" ht="12" hidden="true" customHeight="true" outlineLevel="0" collapsed="false"/>
    <row r="4689" s="107" customFormat="true" ht="12" hidden="true" customHeight="true" outlineLevel="0" collapsed="false"/>
    <row r="4690" s="107" customFormat="true" ht="12" hidden="true" customHeight="true" outlineLevel="0" collapsed="false"/>
    <row r="4691" s="107" customFormat="true" ht="12" hidden="true" customHeight="true" outlineLevel="0" collapsed="false"/>
    <row r="4692" s="107" customFormat="true" ht="12" hidden="true" customHeight="true" outlineLevel="0" collapsed="false"/>
    <row r="4693" s="107" customFormat="true" ht="12" hidden="true" customHeight="true" outlineLevel="0" collapsed="false"/>
    <row r="4694" s="107" customFormat="true" ht="12" hidden="true" customHeight="true" outlineLevel="0" collapsed="false"/>
    <row r="4695" s="107" customFormat="true" ht="12" hidden="true" customHeight="true" outlineLevel="0" collapsed="false"/>
    <row r="4696" s="107" customFormat="true" ht="12" hidden="true" customHeight="true" outlineLevel="0" collapsed="false"/>
    <row r="4697" s="107" customFormat="true" ht="12" hidden="true" customHeight="true" outlineLevel="0" collapsed="false"/>
    <row r="4698" s="107" customFormat="true" ht="12" hidden="true" customHeight="true" outlineLevel="0" collapsed="false"/>
    <row r="4699" s="107" customFormat="true" ht="12" hidden="true" customHeight="true" outlineLevel="0" collapsed="false"/>
    <row r="4700" s="107" customFormat="true" ht="12" hidden="true" customHeight="true" outlineLevel="0" collapsed="false"/>
    <row r="4701" s="107" customFormat="true" ht="12" hidden="true" customHeight="true" outlineLevel="0" collapsed="false"/>
    <row r="4702" s="107" customFormat="true" ht="12" hidden="true" customHeight="true" outlineLevel="0" collapsed="false"/>
    <row r="4703" s="107" customFormat="true" ht="12" hidden="true" customHeight="true" outlineLevel="0" collapsed="false"/>
    <row r="4704" s="107" customFormat="true" ht="12" hidden="true" customHeight="true" outlineLevel="0" collapsed="false"/>
    <row r="4705" s="107" customFormat="true" ht="12" hidden="true" customHeight="true" outlineLevel="0" collapsed="false"/>
    <row r="4706" s="107" customFormat="true" ht="12" hidden="true" customHeight="true" outlineLevel="0" collapsed="false"/>
    <row r="4707" s="107" customFormat="true" ht="12" hidden="true" customHeight="true" outlineLevel="0" collapsed="false"/>
    <row r="4708" s="107" customFormat="true" ht="12" hidden="true" customHeight="true" outlineLevel="0" collapsed="false"/>
    <row r="4709" s="107" customFormat="true" ht="12" hidden="true" customHeight="true" outlineLevel="0" collapsed="false"/>
    <row r="4710" s="107" customFormat="true" ht="12" hidden="true" customHeight="true" outlineLevel="0" collapsed="false"/>
    <row r="4711" s="107" customFormat="true" ht="12" hidden="true" customHeight="true" outlineLevel="0" collapsed="false"/>
    <row r="4712" s="107" customFormat="true" ht="12" hidden="true" customHeight="true" outlineLevel="0" collapsed="false"/>
    <row r="4713" s="107" customFormat="true" ht="12" hidden="true" customHeight="true" outlineLevel="0" collapsed="false"/>
    <row r="4714" s="107" customFormat="true" ht="12" hidden="true" customHeight="true" outlineLevel="0" collapsed="false"/>
    <row r="4715" s="107" customFormat="true" ht="12" hidden="true" customHeight="true" outlineLevel="0" collapsed="false"/>
    <row r="4716" s="107" customFormat="true" ht="12" hidden="true" customHeight="true" outlineLevel="0" collapsed="false"/>
    <row r="4717" s="107" customFormat="true" ht="12" hidden="true" customHeight="true" outlineLevel="0" collapsed="false"/>
    <row r="4718" s="107" customFormat="true" ht="12" hidden="true" customHeight="true" outlineLevel="0" collapsed="false"/>
    <row r="4719" s="107" customFormat="true" ht="12" hidden="true" customHeight="true" outlineLevel="0" collapsed="false"/>
    <row r="4720" s="107" customFormat="true" ht="12" hidden="true" customHeight="true" outlineLevel="0" collapsed="false"/>
    <row r="4721" s="107" customFormat="true" ht="12" hidden="true" customHeight="true" outlineLevel="0" collapsed="false"/>
    <row r="4722" s="107" customFormat="true" ht="12" hidden="true" customHeight="true" outlineLevel="0" collapsed="false"/>
    <row r="4723" s="107" customFormat="true" ht="12" hidden="true" customHeight="true" outlineLevel="0" collapsed="false"/>
    <row r="4724" s="107" customFormat="true" ht="12" hidden="true" customHeight="true" outlineLevel="0" collapsed="false"/>
    <row r="4725" s="107" customFormat="true" ht="12" hidden="true" customHeight="true" outlineLevel="0" collapsed="false"/>
    <row r="4726" s="107" customFormat="true" ht="12" hidden="true" customHeight="true" outlineLevel="0" collapsed="false"/>
    <row r="4727" s="107" customFormat="true" ht="12" hidden="true" customHeight="true" outlineLevel="0" collapsed="false"/>
    <row r="4728" s="107" customFormat="true" ht="12" hidden="true" customHeight="true" outlineLevel="0" collapsed="false"/>
    <row r="4729" s="107" customFormat="true" ht="12" hidden="true" customHeight="true" outlineLevel="0" collapsed="false"/>
    <row r="4730" s="107" customFormat="true" ht="12" hidden="true" customHeight="true" outlineLevel="0" collapsed="false"/>
    <row r="4731" s="107" customFormat="true" ht="12" hidden="true" customHeight="true" outlineLevel="0" collapsed="false"/>
    <row r="4732" s="107" customFormat="true" ht="12" hidden="true" customHeight="true" outlineLevel="0" collapsed="false"/>
    <row r="4733" s="107" customFormat="true" ht="12" hidden="true" customHeight="true" outlineLevel="0" collapsed="false"/>
    <row r="4734" s="107" customFormat="true" ht="12" hidden="true" customHeight="true" outlineLevel="0" collapsed="false"/>
    <row r="4735" s="107" customFormat="true" ht="12" hidden="true" customHeight="true" outlineLevel="0" collapsed="false"/>
    <row r="4736" s="107" customFormat="true" ht="12" hidden="true" customHeight="true" outlineLevel="0" collapsed="false"/>
    <row r="4737" s="107" customFormat="true" ht="12" hidden="true" customHeight="true" outlineLevel="0" collapsed="false"/>
    <row r="4738" s="107" customFormat="true" ht="12" hidden="true" customHeight="true" outlineLevel="0" collapsed="false"/>
    <row r="4739" s="107" customFormat="true" ht="12" hidden="true" customHeight="true" outlineLevel="0" collapsed="false"/>
    <row r="4740" s="107" customFormat="true" ht="12" hidden="true" customHeight="true" outlineLevel="0" collapsed="false"/>
    <row r="4741" s="107" customFormat="true" ht="12" hidden="true" customHeight="true" outlineLevel="0" collapsed="false"/>
    <row r="4742" s="107" customFormat="true" ht="12" hidden="true" customHeight="true" outlineLevel="0" collapsed="false"/>
    <row r="4743" s="107" customFormat="true" ht="12" hidden="true" customHeight="true" outlineLevel="0" collapsed="false"/>
    <row r="4744" s="107" customFormat="true" ht="12" hidden="true" customHeight="true" outlineLevel="0" collapsed="false"/>
    <row r="4745" s="107" customFormat="true" ht="12" hidden="true" customHeight="true" outlineLevel="0" collapsed="false"/>
    <row r="4746" s="107" customFormat="true" ht="12" hidden="true" customHeight="true" outlineLevel="0" collapsed="false"/>
    <row r="4747" s="107" customFormat="true" ht="12" hidden="true" customHeight="true" outlineLevel="0" collapsed="false"/>
    <row r="4748" s="107" customFormat="true" ht="12" hidden="true" customHeight="true" outlineLevel="0" collapsed="false"/>
    <row r="4749" s="107" customFormat="true" ht="12" hidden="true" customHeight="true" outlineLevel="0" collapsed="false"/>
    <row r="4750" s="107" customFormat="true" ht="12" hidden="true" customHeight="true" outlineLevel="0" collapsed="false"/>
    <row r="4751" s="107" customFormat="true" ht="12" hidden="true" customHeight="true" outlineLevel="0" collapsed="false"/>
    <row r="4752" s="107" customFormat="true" ht="12" hidden="true" customHeight="true" outlineLevel="0" collapsed="false"/>
    <row r="4753" s="107" customFormat="true" ht="12" hidden="true" customHeight="true" outlineLevel="0" collapsed="false"/>
    <row r="4754" s="107" customFormat="true" ht="12" hidden="true" customHeight="true" outlineLevel="0" collapsed="false"/>
    <row r="4755" s="107" customFormat="true" ht="12" hidden="true" customHeight="true" outlineLevel="0" collapsed="false"/>
    <row r="4756" s="107" customFormat="true" ht="12" hidden="true" customHeight="true" outlineLevel="0" collapsed="false"/>
    <row r="4757" s="107" customFormat="true" ht="12" hidden="true" customHeight="true" outlineLevel="0" collapsed="false"/>
    <row r="4758" s="107" customFormat="true" ht="12" hidden="true" customHeight="true" outlineLevel="0" collapsed="false"/>
    <row r="4759" s="107" customFormat="true" ht="12" hidden="true" customHeight="true" outlineLevel="0" collapsed="false"/>
    <row r="4760" s="107" customFormat="true" ht="12" hidden="true" customHeight="true" outlineLevel="0" collapsed="false"/>
    <row r="4761" s="107" customFormat="true" ht="12" hidden="true" customHeight="true" outlineLevel="0" collapsed="false"/>
    <row r="4762" s="107" customFormat="true" ht="12" hidden="true" customHeight="true" outlineLevel="0" collapsed="false"/>
    <row r="4763" s="107" customFormat="true" ht="12" hidden="true" customHeight="true" outlineLevel="0" collapsed="false"/>
    <row r="4764" s="107" customFormat="true" ht="12" hidden="true" customHeight="true" outlineLevel="0" collapsed="false"/>
    <row r="4765" s="107" customFormat="true" ht="12" hidden="true" customHeight="true" outlineLevel="0" collapsed="false"/>
    <row r="4766" s="107" customFormat="true" ht="12" hidden="true" customHeight="true" outlineLevel="0" collapsed="false"/>
    <row r="4767" s="107" customFormat="true" ht="12" hidden="true" customHeight="true" outlineLevel="0" collapsed="false"/>
    <row r="4768" s="107" customFormat="true" ht="12" hidden="true" customHeight="true" outlineLevel="0" collapsed="false"/>
    <row r="4769" s="107" customFormat="true" ht="12" hidden="true" customHeight="true" outlineLevel="0" collapsed="false"/>
    <row r="4770" s="107" customFormat="true" ht="12" hidden="true" customHeight="true" outlineLevel="0" collapsed="false"/>
    <row r="4771" s="107" customFormat="true" ht="12" hidden="true" customHeight="true" outlineLevel="0" collapsed="false"/>
    <row r="4772" s="107" customFormat="true" ht="12" hidden="true" customHeight="true" outlineLevel="0" collapsed="false"/>
    <row r="4773" s="107" customFormat="true" ht="12" hidden="true" customHeight="true" outlineLevel="0" collapsed="false"/>
    <row r="4774" s="107" customFormat="true" ht="12" hidden="true" customHeight="true" outlineLevel="0" collapsed="false"/>
    <row r="4775" s="107" customFormat="true" ht="12" hidden="true" customHeight="true" outlineLevel="0" collapsed="false"/>
    <row r="4776" s="107" customFormat="true" ht="12" hidden="true" customHeight="true" outlineLevel="0" collapsed="false"/>
    <row r="4777" s="107" customFormat="true" ht="12" hidden="true" customHeight="true" outlineLevel="0" collapsed="false"/>
    <row r="4778" s="107" customFormat="true" ht="12" hidden="true" customHeight="true" outlineLevel="0" collapsed="false"/>
    <row r="4779" s="107" customFormat="true" ht="12" hidden="true" customHeight="true" outlineLevel="0" collapsed="false"/>
    <row r="4780" s="107" customFormat="true" ht="12" hidden="true" customHeight="true" outlineLevel="0" collapsed="false"/>
    <row r="4781" s="107" customFormat="true" ht="12" hidden="true" customHeight="true" outlineLevel="0" collapsed="false"/>
    <row r="4782" s="107" customFormat="true" ht="12" hidden="true" customHeight="true" outlineLevel="0" collapsed="false"/>
    <row r="4783" s="107" customFormat="true" ht="12" hidden="true" customHeight="true" outlineLevel="0" collapsed="false"/>
    <row r="4784" s="107" customFormat="true" ht="12" hidden="true" customHeight="true" outlineLevel="0" collapsed="false"/>
    <row r="4785" s="107" customFormat="true" ht="12" hidden="true" customHeight="true" outlineLevel="0" collapsed="false"/>
    <row r="4786" s="107" customFormat="true" ht="12" hidden="true" customHeight="true" outlineLevel="0" collapsed="false"/>
    <row r="4787" s="107" customFormat="true" ht="12" hidden="true" customHeight="true" outlineLevel="0" collapsed="false"/>
    <row r="4788" s="107" customFormat="true" ht="12" hidden="true" customHeight="true" outlineLevel="0" collapsed="false"/>
    <row r="4789" s="107" customFormat="true" ht="12" hidden="true" customHeight="true" outlineLevel="0" collapsed="false"/>
    <row r="4790" s="107" customFormat="true" ht="12" hidden="true" customHeight="true" outlineLevel="0" collapsed="false"/>
    <row r="4791" s="107" customFormat="true" ht="12" hidden="true" customHeight="true" outlineLevel="0" collapsed="false"/>
    <row r="4792" s="107" customFormat="true" ht="12" hidden="true" customHeight="true" outlineLevel="0" collapsed="false"/>
    <row r="4793" s="107" customFormat="true" ht="12" hidden="true" customHeight="true" outlineLevel="0" collapsed="false"/>
    <row r="4794" s="107" customFormat="true" ht="12" hidden="true" customHeight="true" outlineLevel="0" collapsed="false"/>
    <row r="4795" s="107" customFormat="true" ht="12" hidden="true" customHeight="true" outlineLevel="0" collapsed="false"/>
    <row r="4796" s="107" customFormat="true" ht="12" hidden="true" customHeight="true" outlineLevel="0" collapsed="false"/>
    <row r="4797" s="107" customFormat="true" ht="12" hidden="true" customHeight="true" outlineLevel="0" collapsed="false"/>
    <row r="4798" s="107" customFormat="true" ht="12" hidden="true" customHeight="true" outlineLevel="0" collapsed="false"/>
    <row r="4799" s="107" customFormat="true" ht="12" hidden="true" customHeight="true" outlineLevel="0" collapsed="false"/>
    <row r="4800" s="107" customFormat="true" ht="12" hidden="true" customHeight="true" outlineLevel="0" collapsed="false"/>
    <row r="4801" s="107" customFormat="true" ht="12" hidden="true" customHeight="true" outlineLevel="0" collapsed="false"/>
    <row r="4802" s="107" customFormat="true" ht="12" hidden="true" customHeight="true" outlineLevel="0" collapsed="false"/>
    <row r="4803" s="107" customFormat="true" ht="12" hidden="true" customHeight="true" outlineLevel="0" collapsed="false"/>
    <row r="4804" s="107" customFormat="true" ht="12" hidden="true" customHeight="true" outlineLevel="0" collapsed="false"/>
    <row r="4805" s="107" customFormat="true" ht="12" hidden="true" customHeight="true" outlineLevel="0" collapsed="false"/>
    <row r="4806" s="107" customFormat="true" ht="12" hidden="true" customHeight="true" outlineLevel="0" collapsed="false"/>
    <row r="4807" s="107" customFormat="true" ht="12" hidden="true" customHeight="true" outlineLevel="0" collapsed="false"/>
    <row r="4808" s="107" customFormat="true" ht="12" hidden="true" customHeight="true" outlineLevel="0" collapsed="false"/>
    <row r="4809" s="107" customFormat="true" ht="12" hidden="true" customHeight="true" outlineLevel="0" collapsed="false"/>
    <row r="4810" s="107" customFormat="true" ht="12" hidden="true" customHeight="true" outlineLevel="0" collapsed="false"/>
    <row r="4811" s="107" customFormat="true" ht="12" hidden="true" customHeight="true" outlineLevel="0" collapsed="false"/>
    <row r="4812" s="107" customFormat="true" ht="12" hidden="true" customHeight="true" outlineLevel="0" collapsed="false"/>
    <row r="4813" s="107" customFormat="true" ht="12" hidden="true" customHeight="true" outlineLevel="0" collapsed="false"/>
    <row r="4814" s="107" customFormat="true" ht="12" hidden="true" customHeight="true" outlineLevel="0" collapsed="false"/>
    <row r="4815" s="107" customFormat="true" ht="12" hidden="true" customHeight="true" outlineLevel="0" collapsed="false"/>
    <row r="4816" s="107" customFormat="true" ht="12" hidden="true" customHeight="true" outlineLevel="0" collapsed="false"/>
    <row r="4817" s="107" customFormat="true" ht="12" hidden="true" customHeight="true" outlineLevel="0" collapsed="false"/>
    <row r="4818" s="107" customFormat="true" ht="12" hidden="true" customHeight="true" outlineLevel="0" collapsed="false"/>
    <row r="4819" s="107" customFormat="true" ht="12" hidden="true" customHeight="true" outlineLevel="0" collapsed="false"/>
    <row r="4820" s="107" customFormat="true" ht="12" hidden="true" customHeight="true" outlineLevel="0" collapsed="false"/>
    <row r="4821" s="107" customFormat="true" ht="12" hidden="true" customHeight="true" outlineLevel="0" collapsed="false"/>
    <row r="4822" s="107" customFormat="true" ht="12" hidden="true" customHeight="true" outlineLevel="0" collapsed="false"/>
    <row r="4823" s="107" customFormat="true" ht="12" hidden="true" customHeight="true" outlineLevel="0" collapsed="false"/>
    <row r="4824" s="107" customFormat="true" ht="12" hidden="true" customHeight="true" outlineLevel="0" collapsed="false"/>
    <row r="4825" s="107" customFormat="true" ht="12" hidden="true" customHeight="true" outlineLevel="0" collapsed="false"/>
    <row r="4826" s="107" customFormat="true" ht="12" hidden="true" customHeight="true" outlineLevel="0" collapsed="false"/>
    <row r="4827" s="107" customFormat="true" ht="12" hidden="true" customHeight="true" outlineLevel="0" collapsed="false"/>
    <row r="4828" s="107" customFormat="true" ht="12" hidden="true" customHeight="true" outlineLevel="0" collapsed="false"/>
    <row r="4829" s="107" customFormat="true" ht="12" hidden="true" customHeight="true" outlineLevel="0" collapsed="false"/>
    <row r="4830" s="107" customFormat="true" ht="12" hidden="true" customHeight="true" outlineLevel="0" collapsed="false"/>
    <row r="4831" s="107" customFormat="true" ht="12" hidden="true" customHeight="true" outlineLevel="0" collapsed="false"/>
    <row r="4832" s="107" customFormat="true" ht="12" hidden="true" customHeight="true" outlineLevel="0" collapsed="false"/>
    <row r="4833" s="107" customFormat="true" ht="12" hidden="true" customHeight="true" outlineLevel="0" collapsed="false"/>
    <row r="4834" s="107" customFormat="true" ht="12" hidden="true" customHeight="true" outlineLevel="0" collapsed="false"/>
    <row r="4835" s="107" customFormat="true" ht="12" hidden="true" customHeight="true" outlineLevel="0" collapsed="false"/>
    <row r="4836" s="107" customFormat="true" ht="12" hidden="true" customHeight="true" outlineLevel="0" collapsed="false"/>
    <row r="4837" s="107" customFormat="true" ht="12" hidden="true" customHeight="true" outlineLevel="0" collapsed="false"/>
    <row r="4838" s="107" customFormat="true" ht="12" hidden="true" customHeight="true" outlineLevel="0" collapsed="false"/>
    <row r="4839" s="107" customFormat="true" ht="12" hidden="true" customHeight="true" outlineLevel="0" collapsed="false"/>
    <row r="4840" s="107" customFormat="true" ht="12" hidden="true" customHeight="true" outlineLevel="0" collapsed="false"/>
    <row r="4841" s="107" customFormat="true" ht="12" hidden="true" customHeight="true" outlineLevel="0" collapsed="false"/>
    <row r="4842" s="107" customFormat="true" ht="12" hidden="true" customHeight="true" outlineLevel="0" collapsed="false"/>
    <row r="4843" s="107" customFormat="true" ht="12" hidden="true" customHeight="true" outlineLevel="0" collapsed="false"/>
    <row r="4844" s="107" customFormat="true" ht="12" hidden="true" customHeight="true" outlineLevel="0" collapsed="false"/>
    <row r="4845" s="107" customFormat="true" ht="12" hidden="true" customHeight="true" outlineLevel="0" collapsed="false"/>
    <row r="4846" s="107" customFormat="true" ht="12" hidden="true" customHeight="true" outlineLevel="0" collapsed="false"/>
    <row r="4847" s="107" customFormat="true" ht="12" hidden="true" customHeight="true" outlineLevel="0" collapsed="false"/>
    <row r="4848" s="107" customFormat="true" ht="12" hidden="true" customHeight="true" outlineLevel="0" collapsed="false"/>
    <row r="4849" s="107" customFormat="true" ht="12" hidden="true" customHeight="true" outlineLevel="0" collapsed="false"/>
    <row r="4850" s="107" customFormat="true" ht="12" hidden="true" customHeight="true" outlineLevel="0" collapsed="false"/>
    <row r="4851" s="107" customFormat="true" ht="12" hidden="true" customHeight="true" outlineLevel="0" collapsed="false"/>
    <row r="4852" s="107" customFormat="true" ht="12" hidden="true" customHeight="true" outlineLevel="0" collapsed="false"/>
    <row r="4853" s="107" customFormat="true" ht="12" hidden="true" customHeight="true" outlineLevel="0" collapsed="false"/>
    <row r="4854" s="107" customFormat="true" ht="12" hidden="true" customHeight="true" outlineLevel="0" collapsed="false"/>
    <row r="4855" s="107" customFormat="true" ht="12" hidden="true" customHeight="true" outlineLevel="0" collapsed="false"/>
    <row r="4856" s="107" customFormat="true" ht="12" hidden="true" customHeight="true" outlineLevel="0" collapsed="false"/>
    <row r="4857" s="107" customFormat="true" ht="12" hidden="true" customHeight="true" outlineLevel="0" collapsed="false"/>
    <row r="4858" s="107" customFormat="true" ht="12" hidden="true" customHeight="true" outlineLevel="0" collapsed="false"/>
    <row r="4859" s="107" customFormat="true" ht="12" hidden="true" customHeight="true" outlineLevel="0" collapsed="false"/>
    <row r="4860" s="107" customFormat="true" ht="12" hidden="true" customHeight="true" outlineLevel="0" collapsed="false"/>
    <row r="4861" s="107" customFormat="true" ht="12" hidden="true" customHeight="true" outlineLevel="0" collapsed="false"/>
    <row r="4862" s="107" customFormat="true" ht="12" hidden="true" customHeight="true" outlineLevel="0" collapsed="false"/>
    <row r="4863" s="107" customFormat="true" ht="12" hidden="true" customHeight="true" outlineLevel="0" collapsed="false"/>
    <row r="4864" s="107" customFormat="true" ht="12" hidden="true" customHeight="true" outlineLevel="0" collapsed="false"/>
    <row r="4865" s="107" customFormat="true" ht="12" hidden="true" customHeight="true" outlineLevel="0" collapsed="false"/>
    <row r="4866" s="107" customFormat="true" ht="12" hidden="true" customHeight="true" outlineLevel="0" collapsed="false"/>
    <row r="4867" s="107" customFormat="true" ht="12" hidden="true" customHeight="true" outlineLevel="0" collapsed="false"/>
    <row r="4868" s="107" customFormat="true" ht="12" hidden="true" customHeight="true" outlineLevel="0" collapsed="false"/>
    <row r="4869" s="107" customFormat="true" ht="12" hidden="true" customHeight="true" outlineLevel="0" collapsed="false"/>
    <row r="4870" s="107" customFormat="true" ht="12" hidden="true" customHeight="true" outlineLevel="0" collapsed="false"/>
    <row r="4871" s="107" customFormat="true" ht="12" hidden="true" customHeight="true" outlineLevel="0" collapsed="false"/>
    <row r="4872" s="107" customFormat="true" ht="12" hidden="true" customHeight="true" outlineLevel="0" collapsed="false"/>
    <row r="4873" s="107" customFormat="true" ht="12" hidden="true" customHeight="true" outlineLevel="0" collapsed="false"/>
    <row r="4874" s="107" customFormat="true" ht="12" hidden="true" customHeight="true" outlineLevel="0" collapsed="false"/>
    <row r="4875" s="107" customFormat="true" ht="12" hidden="true" customHeight="true" outlineLevel="0" collapsed="false"/>
    <row r="4876" s="107" customFormat="true" ht="12" hidden="true" customHeight="true" outlineLevel="0" collapsed="false"/>
    <row r="4877" s="107" customFormat="true" ht="12" hidden="true" customHeight="true" outlineLevel="0" collapsed="false"/>
    <row r="4878" s="107" customFormat="true" ht="12" hidden="true" customHeight="true" outlineLevel="0" collapsed="false"/>
    <row r="4879" s="107" customFormat="true" ht="12" hidden="true" customHeight="true" outlineLevel="0" collapsed="false"/>
    <row r="4880" s="107" customFormat="true" ht="12" hidden="true" customHeight="true" outlineLevel="0" collapsed="false"/>
    <row r="4881" s="107" customFormat="true" ht="12" hidden="true" customHeight="true" outlineLevel="0" collapsed="false"/>
    <row r="4882" s="107" customFormat="true" ht="12" hidden="true" customHeight="true" outlineLevel="0" collapsed="false"/>
    <row r="4883" s="107" customFormat="true" ht="12" hidden="true" customHeight="true" outlineLevel="0" collapsed="false"/>
    <row r="4884" s="107" customFormat="true" ht="12" hidden="true" customHeight="true" outlineLevel="0" collapsed="false"/>
    <row r="4885" s="107" customFormat="true" ht="12" hidden="true" customHeight="true" outlineLevel="0" collapsed="false"/>
    <row r="4886" s="107" customFormat="true" ht="12" hidden="true" customHeight="true" outlineLevel="0" collapsed="false"/>
    <row r="4887" s="107" customFormat="true" ht="12" hidden="true" customHeight="true" outlineLevel="0" collapsed="false"/>
    <row r="4888" s="107" customFormat="true" ht="12" hidden="true" customHeight="true" outlineLevel="0" collapsed="false"/>
    <row r="4889" s="107" customFormat="true" ht="12" hidden="true" customHeight="true" outlineLevel="0" collapsed="false"/>
    <row r="4890" s="107" customFormat="true" ht="12" hidden="true" customHeight="true" outlineLevel="0" collapsed="false"/>
    <row r="4891" s="107" customFormat="true" ht="12" hidden="true" customHeight="true" outlineLevel="0" collapsed="false"/>
    <row r="4892" s="107" customFormat="true" ht="12" hidden="true" customHeight="true" outlineLevel="0" collapsed="false"/>
    <row r="4893" s="107" customFormat="true" ht="12" hidden="true" customHeight="true" outlineLevel="0" collapsed="false"/>
    <row r="4894" s="107" customFormat="true" ht="12" hidden="true" customHeight="true" outlineLevel="0" collapsed="false"/>
    <row r="4895" s="107" customFormat="true" ht="12" hidden="true" customHeight="true" outlineLevel="0" collapsed="false"/>
    <row r="4896" s="107" customFormat="true" ht="12" hidden="true" customHeight="true" outlineLevel="0" collapsed="false"/>
    <row r="4897" s="107" customFormat="true" ht="12" hidden="true" customHeight="true" outlineLevel="0" collapsed="false"/>
    <row r="4898" s="107" customFormat="true" ht="12" hidden="true" customHeight="true" outlineLevel="0" collapsed="false"/>
    <row r="4899" s="107" customFormat="true" ht="12" hidden="true" customHeight="true" outlineLevel="0" collapsed="false"/>
    <row r="4900" s="107" customFormat="true" ht="12" hidden="true" customHeight="true" outlineLevel="0" collapsed="false"/>
    <row r="4901" s="107" customFormat="true" ht="12" hidden="true" customHeight="true" outlineLevel="0" collapsed="false"/>
    <row r="4902" s="107" customFormat="true" ht="12" hidden="true" customHeight="true" outlineLevel="0" collapsed="false"/>
    <row r="4903" s="107" customFormat="true" ht="12" hidden="true" customHeight="true" outlineLevel="0" collapsed="false"/>
    <row r="4904" s="107" customFormat="true" ht="12" hidden="true" customHeight="true" outlineLevel="0" collapsed="false"/>
    <row r="4905" s="107" customFormat="true" ht="12" hidden="true" customHeight="true" outlineLevel="0" collapsed="false"/>
    <row r="4906" s="107" customFormat="true" ht="12" hidden="true" customHeight="true" outlineLevel="0" collapsed="false"/>
    <row r="4907" s="107" customFormat="true" ht="12" hidden="true" customHeight="true" outlineLevel="0" collapsed="false"/>
    <row r="4908" s="107" customFormat="true" ht="12" hidden="true" customHeight="true" outlineLevel="0" collapsed="false"/>
    <row r="4909" s="107" customFormat="true" ht="12" hidden="true" customHeight="true" outlineLevel="0" collapsed="false"/>
    <row r="4910" s="107" customFormat="true" ht="12" hidden="true" customHeight="true" outlineLevel="0" collapsed="false"/>
    <row r="4911" s="107" customFormat="true" ht="12" hidden="true" customHeight="true" outlineLevel="0" collapsed="false"/>
    <row r="4912" s="107" customFormat="true" ht="12" hidden="true" customHeight="true" outlineLevel="0" collapsed="false"/>
    <row r="4913" s="107" customFormat="true" ht="12" hidden="true" customHeight="true" outlineLevel="0" collapsed="false"/>
    <row r="4914" s="107" customFormat="true" ht="12" hidden="true" customHeight="true" outlineLevel="0" collapsed="false"/>
    <row r="4915" s="107" customFormat="true" ht="12" hidden="true" customHeight="true" outlineLevel="0" collapsed="false"/>
    <row r="4916" s="107" customFormat="true" ht="12" hidden="true" customHeight="true" outlineLevel="0" collapsed="false"/>
    <row r="4917" s="107" customFormat="true" ht="12" hidden="true" customHeight="true" outlineLevel="0" collapsed="false"/>
    <row r="4918" s="107" customFormat="true" ht="12" hidden="true" customHeight="true" outlineLevel="0" collapsed="false"/>
    <row r="4919" s="107" customFormat="true" ht="12" hidden="true" customHeight="true" outlineLevel="0" collapsed="false"/>
    <row r="4920" s="107" customFormat="true" ht="12" hidden="true" customHeight="true" outlineLevel="0" collapsed="false"/>
    <row r="4921" s="107" customFormat="true" ht="12" hidden="true" customHeight="true" outlineLevel="0" collapsed="false"/>
    <row r="4922" s="107" customFormat="true" ht="12" hidden="true" customHeight="true" outlineLevel="0" collapsed="false"/>
    <row r="4923" s="107" customFormat="true" ht="12" hidden="true" customHeight="true" outlineLevel="0" collapsed="false"/>
    <row r="4924" s="107" customFormat="true" ht="12" hidden="true" customHeight="true" outlineLevel="0" collapsed="false"/>
    <row r="4925" s="107" customFormat="true" ht="12" hidden="true" customHeight="true" outlineLevel="0" collapsed="false"/>
    <row r="4926" s="107" customFormat="true" ht="12" hidden="true" customHeight="true" outlineLevel="0" collapsed="false"/>
    <row r="4927" s="107" customFormat="true" ht="12" hidden="true" customHeight="true" outlineLevel="0" collapsed="false"/>
    <row r="4928" s="107" customFormat="true" ht="12" hidden="true" customHeight="true" outlineLevel="0" collapsed="false"/>
    <row r="4929" s="107" customFormat="true" ht="12" hidden="true" customHeight="true" outlineLevel="0" collapsed="false"/>
    <row r="4930" s="107" customFormat="true" ht="12" hidden="true" customHeight="true" outlineLevel="0" collapsed="false"/>
    <row r="4931" s="107" customFormat="true" ht="12" hidden="true" customHeight="true" outlineLevel="0" collapsed="false"/>
    <row r="4932" s="107" customFormat="true" ht="12" hidden="true" customHeight="true" outlineLevel="0" collapsed="false"/>
    <row r="4933" s="107" customFormat="true" ht="12" hidden="true" customHeight="true" outlineLevel="0" collapsed="false"/>
    <row r="4934" s="107" customFormat="true" ht="12" hidden="true" customHeight="true" outlineLevel="0" collapsed="false"/>
    <row r="4935" s="107" customFormat="true" ht="12" hidden="true" customHeight="true" outlineLevel="0" collapsed="false"/>
    <row r="4936" s="107" customFormat="true" ht="12" hidden="true" customHeight="true" outlineLevel="0" collapsed="false"/>
    <row r="4937" s="107" customFormat="true" ht="12" hidden="true" customHeight="true" outlineLevel="0" collapsed="false"/>
    <row r="4938" s="107" customFormat="true" ht="12" hidden="true" customHeight="true" outlineLevel="0" collapsed="false"/>
    <row r="4939" s="107" customFormat="true" ht="12" hidden="true" customHeight="true" outlineLevel="0" collapsed="false"/>
    <row r="4940" s="107" customFormat="true" ht="12" hidden="true" customHeight="true" outlineLevel="0" collapsed="false"/>
    <row r="4941" s="107" customFormat="true" ht="12" hidden="true" customHeight="true" outlineLevel="0" collapsed="false"/>
    <row r="4942" s="107" customFormat="true" ht="12" hidden="true" customHeight="true" outlineLevel="0" collapsed="false"/>
    <row r="4943" s="107" customFormat="true" ht="12" hidden="true" customHeight="true" outlineLevel="0" collapsed="false"/>
    <row r="4944" s="107" customFormat="true" ht="12" hidden="true" customHeight="true" outlineLevel="0" collapsed="false"/>
    <row r="4945" s="107" customFormat="true" ht="12" hidden="true" customHeight="true" outlineLevel="0" collapsed="false"/>
    <row r="4946" s="107" customFormat="true" ht="12" hidden="true" customHeight="true" outlineLevel="0" collapsed="false"/>
    <row r="4947" s="107" customFormat="true" ht="12" hidden="true" customHeight="true" outlineLevel="0" collapsed="false"/>
    <row r="4948" s="107" customFormat="true" ht="12" hidden="true" customHeight="true" outlineLevel="0" collapsed="false"/>
    <row r="4949" s="107" customFormat="true" ht="12" hidden="true" customHeight="true" outlineLevel="0" collapsed="false"/>
    <row r="4950" s="107" customFormat="true" ht="12" hidden="true" customHeight="true" outlineLevel="0" collapsed="false"/>
    <row r="4951" s="107" customFormat="true" ht="12" hidden="true" customHeight="true" outlineLevel="0" collapsed="false"/>
    <row r="4952" s="107" customFormat="true" ht="12" hidden="true" customHeight="true" outlineLevel="0" collapsed="false"/>
    <row r="4953" s="107" customFormat="true" ht="12" hidden="true" customHeight="true" outlineLevel="0" collapsed="false"/>
    <row r="4954" s="107" customFormat="true" ht="12" hidden="true" customHeight="true" outlineLevel="0" collapsed="false"/>
    <row r="4955" s="107" customFormat="true" ht="12" hidden="true" customHeight="true" outlineLevel="0" collapsed="false"/>
    <row r="4956" s="107" customFormat="true" ht="12" hidden="true" customHeight="true" outlineLevel="0" collapsed="false"/>
    <row r="4957" s="107" customFormat="true" ht="12" hidden="true" customHeight="true" outlineLevel="0" collapsed="false"/>
    <row r="4958" s="107" customFormat="true" ht="12" hidden="true" customHeight="true" outlineLevel="0" collapsed="false"/>
    <row r="4959" s="107" customFormat="true" ht="12" hidden="true" customHeight="true" outlineLevel="0" collapsed="false"/>
    <row r="4960" s="107" customFormat="true" ht="12" hidden="true" customHeight="true" outlineLevel="0" collapsed="false"/>
    <row r="4961" s="107" customFormat="true" ht="12" hidden="true" customHeight="true" outlineLevel="0" collapsed="false"/>
    <row r="4962" s="107" customFormat="true" ht="12" hidden="true" customHeight="true" outlineLevel="0" collapsed="false"/>
    <row r="4963" s="107" customFormat="true" ht="12" hidden="true" customHeight="true" outlineLevel="0" collapsed="false"/>
    <row r="4964" s="107" customFormat="true" ht="12" hidden="true" customHeight="true" outlineLevel="0" collapsed="false"/>
    <row r="4965" s="107" customFormat="true" ht="12" hidden="true" customHeight="true" outlineLevel="0" collapsed="false"/>
    <row r="4966" s="107" customFormat="true" ht="12" hidden="true" customHeight="true" outlineLevel="0" collapsed="false"/>
    <row r="4967" s="107" customFormat="true" ht="12" hidden="true" customHeight="true" outlineLevel="0" collapsed="false"/>
    <row r="4968" s="107" customFormat="true" ht="12" hidden="true" customHeight="true" outlineLevel="0" collapsed="false"/>
    <row r="4969" s="107" customFormat="true" ht="12" hidden="true" customHeight="true" outlineLevel="0" collapsed="false"/>
    <row r="4970" s="107" customFormat="true" ht="12" hidden="true" customHeight="true" outlineLevel="0" collapsed="false"/>
    <row r="4971" s="107" customFormat="true" ht="12" hidden="true" customHeight="true" outlineLevel="0" collapsed="false"/>
    <row r="4972" s="107" customFormat="true" ht="12" hidden="true" customHeight="true" outlineLevel="0" collapsed="false"/>
    <row r="4973" s="107" customFormat="true" ht="12" hidden="true" customHeight="true" outlineLevel="0" collapsed="false"/>
    <row r="4974" s="107" customFormat="true" ht="12" hidden="true" customHeight="true" outlineLevel="0" collapsed="false"/>
    <row r="4975" s="107" customFormat="true" ht="12" hidden="true" customHeight="true" outlineLevel="0" collapsed="false"/>
    <row r="4976" s="107" customFormat="true" ht="12" hidden="true" customHeight="true" outlineLevel="0" collapsed="false"/>
    <row r="4977" s="107" customFormat="true" ht="12" hidden="true" customHeight="true" outlineLevel="0" collapsed="false"/>
    <row r="4978" s="107" customFormat="true" ht="12" hidden="true" customHeight="true" outlineLevel="0" collapsed="false"/>
    <row r="4979" s="107" customFormat="true" ht="12" hidden="true" customHeight="true" outlineLevel="0" collapsed="false"/>
    <row r="4980" s="107" customFormat="true" ht="12" hidden="true" customHeight="true" outlineLevel="0" collapsed="false"/>
    <row r="4981" s="107" customFormat="true" ht="12" hidden="true" customHeight="true" outlineLevel="0" collapsed="false"/>
    <row r="4982" s="107" customFormat="true" ht="12" hidden="true" customHeight="true" outlineLevel="0" collapsed="false"/>
    <row r="4983" s="107" customFormat="true" ht="12" hidden="true" customHeight="true" outlineLevel="0" collapsed="false"/>
    <row r="4984" s="107" customFormat="true" ht="12" hidden="true" customHeight="true" outlineLevel="0" collapsed="false"/>
    <row r="4985" s="107" customFormat="true" ht="12" hidden="true" customHeight="true" outlineLevel="0" collapsed="false"/>
    <row r="4986" s="107" customFormat="true" ht="12" hidden="true" customHeight="true" outlineLevel="0" collapsed="false"/>
    <row r="4987" s="107" customFormat="true" ht="12" hidden="true" customHeight="true" outlineLevel="0" collapsed="false"/>
    <row r="4988" s="107" customFormat="true" ht="12" hidden="true" customHeight="true" outlineLevel="0" collapsed="false"/>
    <row r="4989" s="107" customFormat="true" ht="12" hidden="true" customHeight="true" outlineLevel="0" collapsed="false"/>
    <row r="4990" s="107" customFormat="true" ht="12" hidden="true" customHeight="true" outlineLevel="0" collapsed="false"/>
    <row r="4991" s="107" customFormat="true" ht="12" hidden="true" customHeight="true" outlineLevel="0" collapsed="false"/>
    <row r="4992" s="107" customFormat="true" ht="12" hidden="true" customHeight="true" outlineLevel="0" collapsed="false"/>
    <row r="4993" s="107" customFormat="true" ht="12" hidden="true" customHeight="true" outlineLevel="0" collapsed="false"/>
    <row r="4994" s="107" customFormat="true" ht="12" hidden="true" customHeight="true" outlineLevel="0" collapsed="false"/>
    <row r="4995" s="107" customFormat="true" ht="12" hidden="true" customHeight="true" outlineLevel="0" collapsed="false"/>
    <row r="4996" s="107" customFormat="true" ht="12" hidden="true" customHeight="true" outlineLevel="0" collapsed="false"/>
    <row r="4997" s="107" customFormat="true" ht="12" hidden="true" customHeight="true" outlineLevel="0" collapsed="false"/>
    <row r="4998" s="107" customFormat="true" ht="12" hidden="true" customHeight="true" outlineLevel="0" collapsed="false"/>
    <row r="4999" s="107" customFormat="true" ht="12" hidden="true" customHeight="true" outlineLevel="0" collapsed="false"/>
    <row r="5000" s="107" customFormat="true" ht="12" hidden="true" customHeight="true" outlineLevel="0" collapsed="false"/>
    <row r="5001" s="107" customFormat="true" ht="12" hidden="true" customHeight="true" outlineLevel="0" collapsed="false"/>
    <row r="5002" s="107" customFormat="true" ht="12" hidden="true" customHeight="true" outlineLevel="0" collapsed="false"/>
    <row r="5003" s="107" customFormat="true" ht="12" hidden="true" customHeight="true" outlineLevel="0" collapsed="false"/>
    <row r="5004" s="107" customFormat="true" ht="12" hidden="true" customHeight="true" outlineLevel="0" collapsed="false"/>
    <row r="5005" s="107" customFormat="true" ht="12" hidden="true" customHeight="true" outlineLevel="0" collapsed="false"/>
    <row r="5006" s="107" customFormat="true" ht="12" hidden="true" customHeight="true" outlineLevel="0" collapsed="false"/>
    <row r="5007" s="107" customFormat="true" ht="12" hidden="true" customHeight="true" outlineLevel="0" collapsed="false"/>
    <row r="5008" s="107" customFormat="true" ht="12" hidden="true" customHeight="true" outlineLevel="0" collapsed="false"/>
    <row r="5009" s="107" customFormat="true" ht="12" hidden="true" customHeight="true" outlineLevel="0" collapsed="false"/>
    <row r="5010" s="107" customFormat="true" ht="12" hidden="true" customHeight="true" outlineLevel="0" collapsed="false"/>
    <row r="5011" s="107" customFormat="true" ht="12" hidden="true" customHeight="true" outlineLevel="0" collapsed="false"/>
    <row r="5012" s="107" customFormat="true" ht="12" hidden="true" customHeight="true" outlineLevel="0" collapsed="false"/>
    <row r="5013" s="107" customFormat="true" ht="12" hidden="true" customHeight="true" outlineLevel="0" collapsed="false"/>
    <row r="5014" s="107" customFormat="true" ht="12" hidden="true" customHeight="true" outlineLevel="0" collapsed="false"/>
    <row r="5015" s="107" customFormat="true" ht="12" hidden="true" customHeight="true" outlineLevel="0" collapsed="false"/>
    <row r="5016" s="107" customFormat="true" ht="12" hidden="true" customHeight="true" outlineLevel="0" collapsed="false"/>
    <row r="5017" s="107" customFormat="true" ht="12" hidden="true" customHeight="true" outlineLevel="0" collapsed="false"/>
    <row r="5018" s="107" customFormat="true" ht="12" hidden="true" customHeight="true" outlineLevel="0" collapsed="false"/>
    <row r="5019" s="107" customFormat="true" ht="12" hidden="true" customHeight="true" outlineLevel="0" collapsed="false"/>
    <row r="5020" s="107" customFormat="true" ht="12" hidden="true" customHeight="true" outlineLevel="0" collapsed="false"/>
    <row r="5021" s="107" customFormat="true" ht="12" hidden="true" customHeight="true" outlineLevel="0" collapsed="false"/>
    <row r="5022" s="107" customFormat="true" ht="12" hidden="true" customHeight="true" outlineLevel="0" collapsed="false"/>
    <row r="5023" s="107" customFormat="true" ht="12" hidden="true" customHeight="true" outlineLevel="0" collapsed="false"/>
    <row r="5024" s="107" customFormat="true" ht="12" hidden="true" customHeight="true" outlineLevel="0" collapsed="false"/>
    <row r="5025" s="107" customFormat="true" ht="12" hidden="true" customHeight="true" outlineLevel="0" collapsed="false"/>
    <row r="5026" s="107" customFormat="true" ht="12" hidden="true" customHeight="true" outlineLevel="0" collapsed="false"/>
    <row r="5027" s="107" customFormat="true" ht="12" hidden="true" customHeight="true" outlineLevel="0" collapsed="false"/>
    <row r="5028" s="107" customFormat="true" ht="12" hidden="true" customHeight="true" outlineLevel="0" collapsed="false"/>
    <row r="5029" s="107" customFormat="true" ht="12" hidden="true" customHeight="true" outlineLevel="0" collapsed="false"/>
    <row r="5030" s="107" customFormat="true" ht="12" hidden="true" customHeight="true" outlineLevel="0" collapsed="false"/>
    <row r="5031" s="107" customFormat="true" ht="12" hidden="true" customHeight="true" outlineLevel="0" collapsed="false"/>
    <row r="5032" s="107" customFormat="true" ht="12" hidden="true" customHeight="true" outlineLevel="0" collapsed="false"/>
    <row r="5033" s="107" customFormat="true" ht="12" hidden="true" customHeight="true" outlineLevel="0" collapsed="false"/>
    <row r="5034" s="107" customFormat="true" ht="12" hidden="true" customHeight="true" outlineLevel="0" collapsed="false"/>
    <row r="5035" s="107" customFormat="true" ht="12" hidden="true" customHeight="true" outlineLevel="0" collapsed="false"/>
    <row r="5036" s="107" customFormat="true" ht="12" hidden="true" customHeight="true" outlineLevel="0" collapsed="false"/>
    <row r="5037" s="107" customFormat="true" ht="12" hidden="true" customHeight="true" outlineLevel="0" collapsed="false"/>
    <row r="5038" s="107" customFormat="true" ht="12" hidden="true" customHeight="true" outlineLevel="0" collapsed="false"/>
    <row r="5039" s="107" customFormat="true" ht="12" hidden="true" customHeight="true" outlineLevel="0" collapsed="false"/>
    <row r="5040" s="107" customFormat="true" ht="12" hidden="true" customHeight="true" outlineLevel="0" collapsed="false"/>
    <row r="5041" s="107" customFormat="true" ht="12" hidden="true" customHeight="true" outlineLevel="0" collapsed="false"/>
    <row r="5042" s="107" customFormat="true" ht="12" hidden="true" customHeight="true" outlineLevel="0" collapsed="false"/>
    <row r="5043" s="107" customFormat="true" ht="12" hidden="true" customHeight="true" outlineLevel="0" collapsed="false"/>
    <row r="5044" s="107" customFormat="true" ht="12" hidden="true" customHeight="true" outlineLevel="0" collapsed="false"/>
    <row r="5045" s="107" customFormat="true" ht="12" hidden="true" customHeight="true" outlineLevel="0" collapsed="false"/>
    <row r="5046" s="107" customFormat="true" ht="12" hidden="true" customHeight="true" outlineLevel="0" collapsed="false"/>
    <row r="5047" s="107" customFormat="true" ht="12" hidden="true" customHeight="true" outlineLevel="0" collapsed="false"/>
    <row r="5048" s="107" customFormat="true" ht="12" hidden="true" customHeight="true" outlineLevel="0" collapsed="false"/>
    <row r="5049" s="107" customFormat="true" ht="12" hidden="true" customHeight="true" outlineLevel="0" collapsed="false"/>
    <row r="5050" s="107" customFormat="true" ht="12" hidden="true" customHeight="true" outlineLevel="0" collapsed="false"/>
    <row r="5051" s="107" customFormat="true" ht="12" hidden="true" customHeight="true" outlineLevel="0" collapsed="false"/>
    <row r="5052" s="107" customFormat="true" ht="12" hidden="true" customHeight="true" outlineLevel="0" collapsed="false"/>
    <row r="5053" s="107" customFormat="true" ht="12" hidden="true" customHeight="true" outlineLevel="0" collapsed="false"/>
    <row r="5054" s="107" customFormat="true" ht="12" hidden="true" customHeight="true" outlineLevel="0" collapsed="false"/>
    <row r="5055" s="107" customFormat="true" ht="12" hidden="true" customHeight="true" outlineLevel="0" collapsed="false"/>
    <row r="5056" s="107" customFormat="true" ht="12" hidden="true" customHeight="true" outlineLevel="0" collapsed="false"/>
    <row r="5057" s="107" customFormat="true" ht="12" hidden="true" customHeight="true" outlineLevel="0" collapsed="false"/>
    <row r="5058" s="107" customFormat="true" ht="12" hidden="true" customHeight="true" outlineLevel="0" collapsed="false"/>
    <row r="5059" s="107" customFormat="true" ht="12" hidden="true" customHeight="true" outlineLevel="0" collapsed="false"/>
    <row r="5060" s="107" customFormat="true" ht="12" hidden="true" customHeight="true" outlineLevel="0" collapsed="false"/>
    <row r="5061" s="107" customFormat="true" ht="12" hidden="true" customHeight="true" outlineLevel="0" collapsed="false"/>
    <row r="5062" s="107" customFormat="true" ht="12" hidden="true" customHeight="true" outlineLevel="0" collapsed="false"/>
    <row r="5063" s="107" customFormat="true" ht="12" hidden="true" customHeight="true" outlineLevel="0" collapsed="false"/>
    <row r="5064" s="107" customFormat="true" ht="12" hidden="true" customHeight="true" outlineLevel="0" collapsed="false"/>
    <row r="5065" s="107" customFormat="true" ht="12" hidden="true" customHeight="true" outlineLevel="0" collapsed="false"/>
    <row r="5066" s="107" customFormat="true" ht="12" hidden="true" customHeight="true" outlineLevel="0" collapsed="false"/>
    <row r="5067" s="107" customFormat="true" ht="12" hidden="true" customHeight="true" outlineLevel="0" collapsed="false"/>
    <row r="5068" s="107" customFormat="true" ht="12" hidden="true" customHeight="true" outlineLevel="0" collapsed="false"/>
    <row r="5069" s="107" customFormat="true" ht="12" hidden="true" customHeight="true" outlineLevel="0" collapsed="false"/>
    <row r="5070" s="107" customFormat="true" ht="12" hidden="true" customHeight="true" outlineLevel="0" collapsed="false"/>
    <row r="5071" s="107" customFormat="true" ht="12" hidden="true" customHeight="true" outlineLevel="0" collapsed="false"/>
    <row r="5072" s="107" customFormat="true" ht="12" hidden="true" customHeight="true" outlineLevel="0" collapsed="false"/>
    <row r="5073" s="107" customFormat="true" ht="12" hidden="true" customHeight="true" outlineLevel="0" collapsed="false"/>
    <row r="5074" s="107" customFormat="true" ht="12" hidden="true" customHeight="true" outlineLevel="0" collapsed="false"/>
    <row r="5075" s="107" customFormat="true" ht="12" hidden="true" customHeight="true" outlineLevel="0" collapsed="false"/>
    <row r="5076" s="107" customFormat="true" ht="12" hidden="true" customHeight="true" outlineLevel="0" collapsed="false"/>
    <row r="5077" s="107" customFormat="true" ht="12" hidden="true" customHeight="true" outlineLevel="0" collapsed="false"/>
    <row r="5078" s="107" customFormat="true" ht="12" hidden="true" customHeight="true" outlineLevel="0" collapsed="false"/>
    <row r="5079" s="107" customFormat="true" ht="12" hidden="true" customHeight="true" outlineLevel="0" collapsed="false"/>
    <row r="5080" s="107" customFormat="true" ht="12" hidden="true" customHeight="true" outlineLevel="0" collapsed="false"/>
    <row r="5081" s="107" customFormat="true" ht="12" hidden="true" customHeight="true" outlineLevel="0" collapsed="false"/>
    <row r="5082" s="107" customFormat="true" ht="12" hidden="true" customHeight="true" outlineLevel="0" collapsed="false"/>
    <row r="5083" s="107" customFormat="true" ht="12" hidden="true" customHeight="true" outlineLevel="0" collapsed="false"/>
    <row r="5084" s="107" customFormat="true" ht="12" hidden="true" customHeight="true" outlineLevel="0" collapsed="false"/>
    <row r="5085" s="107" customFormat="true" ht="12" hidden="true" customHeight="true" outlineLevel="0" collapsed="false"/>
    <row r="5086" s="107" customFormat="true" ht="12" hidden="true" customHeight="true" outlineLevel="0" collapsed="false"/>
    <row r="5087" s="107" customFormat="true" ht="12" hidden="true" customHeight="true" outlineLevel="0" collapsed="false"/>
    <row r="5088" s="107" customFormat="true" ht="12" hidden="true" customHeight="true" outlineLevel="0" collapsed="false"/>
    <row r="5089" s="107" customFormat="true" ht="12" hidden="true" customHeight="true" outlineLevel="0" collapsed="false"/>
    <row r="5090" s="107" customFormat="true" ht="12" hidden="true" customHeight="true" outlineLevel="0" collapsed="false"/>
    <row r="5091" s="107" customFormat="true" ht="12" hidden="true" customHeight="true" outlineLevel="0" collapsed="false"/>
    <row r="5092" s="107" customFormat="true" ht="12" hidden="true" customHeight="true" outlineLevel="0" collapsed="false"/>
    <row r="5093" s="107" customFormat="true" ht="12" hidden="true" customHeight="true" outlineLevel="0" collapsed="false"/>
    <row r="5094" s="107" customFormat="true" ht="12" hidden="true" customHeight="true" outlineLevel="0" collapsed="false"/>
    <row r="5095" s="107" customFormat="true" ht="12" hidden="true" customHeight="true" outlineLevel="0" collapsed="false"/>
    <row r="5096" s="107" customFormat="true" ht="12" hidden="true" customHeight="true" outlineLevel="0" collapsed="false"/>
    <row r="5097" s="107" customFormat="true" ht="12" hidden="true" customHeight="true" outlineLevel="0" collapsed="false"/>
    <row r="5098" s="107" customFormat="true" ht="12" hidden="true" customHeight="true" outlineLevel="0" collapsed="false"/>
    <row r="5099" s="107" customFormat="true" ht="12" hidden="true" customHeight="true" outlineLevel="0" collapsed="false"/>
    <row r="5100" s="107" customFormat="true" ht="12" hidden="true" customHeight="true" outlineLevel="0" collapsed="false"/>
    <row r="5101" customFormat="false" ht="12" hidden="true" customHeight="true" outlineLevel="0" collapsed="false"/>
    <row r="5102" customFormat="false" ht="12" hidden="true" customHeight="true" outlineLevel="0" collapsed="false"/>
    <row r="5103" customFormat="false" ht="12" hidden="true" customHeight="true" outlineLevel="0" collapsed="false"/>
    <row r="5104" customFormat="false" ht="12" hidden="true" customHeight="true" outlineLevel="0" collapsed="false"/>
    <row r="5105" customFormat="false" ht="12" hidden="true" customHeight="true" outlineLevel="0" collapsed="false"/>
    <row r="5106" customFormat="false" ht="12" hidden="true" customHeight="true" outlineLevel="0" collapsed="false"/>
    <row r="5107" customFormat="false" ht="12" hidden="true" customHeight="true" outlineLevel="0" collapsed="false"/>
    <row r="5108" customFormat="false" ht="12" hidden="true" customHeight="true" outlineLevel="0" collapsed="false"/>
    <row r="5109" customFormat="false" ht="12" hidden="true" customHeight="true" outlineLevel="0" collapsed="false"/>
    <row r="5110" customFormat="false" ht="12" hidden="true" customHeight="true" outlineLevel="0" collapsed="false"/>
    <row r="5111" customFormat="false" ht="12" hidden="true" customHeight="true" outlineLevel="0" collapsed="false"/>
    <row r="5112" customFormat="false" ht="12" hidden="true" customHeight="true" outlineLevel="0" collapsed="false"/>
    <row r="5113" customFormat="false" ht="12" hidden="true" customHeight="true" outlineLevel="0" collapsed="false"/>
    <row r="5114" customFormat="false" ht="12" hidden="true" customHeight="true" outlineLevel="0" collapsed="false"/>
    <row r="5115" customFormat="false" ht="12" hidden="true" customHeight="true" outlineLevel="0" collapsed="false"/>
    <row r="5116" customFormat="false" ht="12" hidden="true" customHeight="true" outlineLevel="0" collapsed="false"/>
    <row r="5117" customFormat="false" ht="12" hidden="true" customHeight="true" outlineLevel="0" collapsed="false"/>
    <row r="5118" customFormat="false" ht="12" hidden="true" customHeight="true" outlineLevel="0" collapsed="false"/>
    <row r="5119" customFormat="false" ht="12" hidden="true" customHeight="true" outlineLevel="0" collapsed="false"/>
    <row r="5120" customFormat="false" ht="12" hidden="true" customHeight="true" outlineLevel="0" collapsed="false"/>
    <row r="5121" customFormat="false" ht="12" hidden="true" customHeight="true" outlineLevel="0" collapsed="false"/>
    <row r="5122" customFormat="false" ht="12" hidden="true" customHeight="true" outlineLevel="0" collapsed="false"/>
    <row r="5123" customFormat="false" ht="12" hidden="true" customHeight="true" outlineLevel="0" collapsed="false"/>
    <row r="5124" customFormat="false" ht="12" hidden="true" customHeight="true" outlineLevel="0" collapsed="false"/>
    <row r="5125" customFormat="false" ht="12" hidden="true" customHeight="true" outlineLevel="0" collapsed="false"/>
    <row r="5126" customFormat="false" ht="12" hidden="true" customHeight="true" outlineLevel="0" collapsed="false"/>
    <row r="5127" customFormat="false" ht="12" hidden="true" customHeight="true" outlineLevel="0" collapsed="false"/>
    <row r="5128" customFormat="false" ht="12" hidden="true" customHeight="true" outlineLevel="0" collapsed="false"/>
    <row r="5129" customFormat="false" ht="12" hidden="true" customHeight="true" outlineLevel="0" collapsed="false"/>
    <row r="5130" customFormat="false" ht="12" hidden="true" customHeight="true" outlineLevel="0" collapsed="false"/>
    <row r="5131" customFormat="false" ht="12" hidden="true" customHeight="true" outlineLevel="0" collapsed="false"/>
    <row r="5132" customFormat="false" ht="12" hidden="true" customHeight="true" outlineLevel="0" collapsed="false"/>
    <row r="5133" customFormat="false" ht="12" hidden="true" customHeight="true" outlineLevel="0" collapsed="false"/>
    <row r="5134" customFormat="false" ht="12" hidden="true" customHeight="true" outlineLevel="0" collapsed="false"/>
    <row r="5135" customFormat="false" ht="12" hidden="true" customHeight="true" outlineLevel="0" collapsed="false"/>
    <row r="5136" customFormat="false" ht="12" hidden="true" customHeight="true" outlineLevel="0" collapsed="false"/>
    <row r="5137" customFormat="false" ht="12" hidden="true" customHeight="true" outlineLevel="0" collapsed="false"/>
    <row r="5138" customFormat="false" ht="12" hidden="true" customHeight="true" outlineLevel="0" collapsed="false"/>
    <row r="5139" customFormat="false" ht="12" hidden="true" customHeight="true" outlineLevel="0" collapsed="false"/>
    <row r="5140" customFormat="false" ht="12" hidden="true" customHeight="true" outlineLevel="0" collapsed="false"/>
    <row r="5141" customFormat="false" ht="12" hidden="true" customHeight="true" outlineLevel="0" collapsed="false"/>
    <row r="5142" customFormat="false" ht="12" hidden="true" customHeight="true" outlineLevel="0" collapsed="false"/>
    <row r="5143" customFormat="false" ht="12" hidden="true" customHeight="true" outlineLevel="0" collapsed="false"/>
    <row r="5144" customFormat="false" ht="12" hidden="true" customHeight="true" outlineLevel="0" collapsed="false"/>
    <row r="5145" customFormat="false" ht="12" hidden="true" customHeight="true" outlineLevel="0" collapsed="false"/>
    <row r="5146" customFormat="false" ht="12" hidden="true" customHeight="true" outlineLevel="0" collapsed="false"/>
    <row r="5147" customFormat="false" ht="12" hidden="true" customHeight="true" outlineLevel="0" collapsed="false"/>
    <row r="5148" customFormat="false" ht="12" hidden="true" customHeight="true" outlineLevel="0" collapsed="false"/>
    <row r="5149" customFormat="false" ht="12" hidden="true" customHeight="true" outlineLevel="0" collapsed="false"/>
    <row r="5150" customFormat="false" ht="12" hidden="true" customHeight="true" outlineLevel="0" collapsed="false"/>
    <row r="5151" customFormat="false" ht="12" hidden="true" customHeight="true" outlineLevel="0" collapsed="false"/>
    <row r="5152" customFormat="false" ht="12" hidden="true" customHeight="true" outlineLevel="0" collapsed="false"/>
    <row r="5153" customFormat="false" ht="12" hidden="true" customHeight="true" outlineLevel="0" collapsed="false"/>
    <row r="5154" customFormat="false" ht="12" hidden="true" customHeight="true" outlineLevel="0" collapsed="false"/>
    <row r="5155" customFormat="false" ht="12" hidden="true" customHeight="true" outlineLevel="0" collapsed="false"/>
    <row r="5156" customFormat="false" ht="12" hidden="true" customHeight="true" outlineLevel="0" collapsed="false"/>
    <row r="5157" customFormat="false" ht="12" hidden="true" customHeight="true" outlineLevel="0" collapsed="false"/>
    <row r="5158" customFormat="false" ht="12" hidden="true" customHeight="true" outlineLevel="0" collapsed="false"/>
    <row r="5159" customFormat="false" ht="12" hidden="true" customHeight="true" outlineLevel="0" collapsed="false"/>
    <row r="5160" customFormat="false" ht="12" hidden="true" customHeight="true" outlineLevel="0" collapsed="false"/>
    <row r="5161" customFormat="false" ht="12" hidden="true" customHeight="true" outlineLevel="0" collapsed="false"/>
    <row r="5162" customFormat="false" ht="12" hidden="true" customHeight="true" outlineLevel="0" collapsed="false"/>
    <row r="5163" customFormat="false" ht="12" hidden="true" customHeight="true" outlineLevel="0" collapsed="false"/>
    <row r="5164" customFormat="false" ht="12" hidden="true" customHeight="true" outlineLevel="0" collapsed="false"/>
    <row r="5165" customFormat="false" ht="12" hidden="true" customHeight="true" outlineLevel="0" collapsed="false"/>
    <row r="5166" customFormat="false" ht="12" hidden="true" customHeight="true" outlineLevel="0" collapsed="false"/>
    <row r="5167" customFormat="false" ht="12" hidden="true" customHeight="true" outlineLevel="0" collapsed="false"/>
    <row r="5168" customFormat="false" ht="12" hidden="true" customHeight="true" outlineLevel="0" collapsed="false"/>
    <row r="5169" customFormat="false" ht="12" hidden="true" customHeight="true" outlineLevel="0" collapsed="false"/>
    <row r="5170" customFormat="false" ht="12" hidden="true" customHeight="true" outlineLevel="0" collapsed="false"/>
    <row r="5171" customFormat="false" ht="12" hidden="true" customHeight="true" outlineLevel="0" collapsed="false"/>
    <row r="5172" customFormat="false" ht="12" hidden="true" customHeight="true" outlineLevel="0" collapsed="false"/>
    <row r="5173" customFormat="false" ht="12" hidden="true" customHeight="true" outlineLevel="0" collapsed="false"/>
    <row r="5174" customFormat="false" ht="12" hidden="true" customHeight="true" outlineLevel="0" collapsed="false"/>
    <row r="5175" customFormat="false" ht="12" hidden="true" customHeight="true" outlineLevel="0" collapsed="false"/>
    <row r="5176" customFormat="false" ht="12" hidden="true" customHeight="true" outlineLevel="0" collapsed="false"/>
    <row r="5177" customFormat="false" ht="12" hidden="true" customHeight="true" outlineLevel="0" collapsed="false"/>
    <row r="5178" customFormat="false" ht="12" hidden="true" customHeight="true" outlineLevel="0" collapsed="false"/>
    <row r="5179" customFormat="false" ht="12" hidden="true" customHeight="true" outlineLevel="0" collapsed="false"/>
    <row r="5180" customFormat="false" ht="12" hidden="true" customHeight="true" outlineLevel="0" collapsed="false"/>
    <row r="5181" customFormat="false" ht="12" hidden="true" customHeight="true" outlineLevel="0" collapsed="false"/>
    <row r="5182" customFormat="false" ht="12" hidden="true" customHeight="true" outlineLevel="0" collapsed="false"/>
    <row r="5183" customFormat="false" ht="12" hidden="true" customHeight="true" outlineLevel="0" collapsed="false"/>
    <row r="5184" customFormat="false" ht="12" hidden="true" customHeight="true" outlineLevel="0" collapsed="false"/>
    <row r="5185" customFormat="false" ht="12" hidden="true" customHeight="true" outlineLevel="0" collapsed="false"/>
    <row r="5186" customFormat="false" ht="12" hidden="true" customHeight="true" outlineLevel="0" collapsed="false"/>
    <row r="5187" customFormat="false" ht="12" hidden="true" customHeight="true" outlineLevel="0" collapsed="false"/>
    <row r="5188" customFormat="false" ht="12" hidden="true" customHeight="true" outlineLevel="0" collapsed="false"/>
    <row r="5189" customFormat="false" ht="12" hidden="true" customHeight="true" outlineLevel="0" collapsed="false"/>
    <row r="5190" customFormat="false" ht="12" hidden="true" customHeight="true" outlineLevel="0" collapsed="false"/>
    <row r="5191" customFormat="false" ht="12" hidden="true" customHeight="true" outlineLevel="0" collapsed="false"/>
    <row r="5192" customFormat="false" ht="12" hidden="true" customHeight="true" outlineLevel="0" collapsed="false"/>
    <row r="5193" customFormat="false" ht="12" hidden="true" customHeight="true" outlineLevel="0" collapsed="false"/>
    <row r="5194" customFormat="false" ht="12" hidden="true" customHeight="true" outlineLevel="0" collapsed="false"/>
    <row r="5195" customFormat="false" ht="12" hidden="true" customHeight="true" outlineLevel="0" collapsed="false"/>
    <row r="5196" customFormat="false" ht="12" hidden="true" customHeight="true" outlineLevel="0" collapsed="false"/>
    <row r="5197" customFormat="false" ht="12" hidden="true" customHeight="true" outlineLevel="0" collapsed="false"/>
    <row r="5198" customFormat="false" ht="12" hidden="true" customHeight="true" outlineLevel="0" collapsed="false"/>
    <row r="5199" customFormat="false" ht="12" hidden="true" customHeight="true" outlineLevel="0" collapsed="false"/>
    <row r="5200" customFormat="false" ht="12" hidden="true" customHeight="true" outlineLevel="0" collapsed="false"/>
    <row r="5201" customFormat="false" ht="12" hidden="true" customHeight="true" outlineLevel="0" collapsed="false"/>
    <row r="5202" customFormat="false" ht="12" hidden="true" customHeight="true" outlineLevel="0" collapsed="false"/>
    <row r="5203" customFormat="false" ht="12" hidden="true" customHeight="true" outlineLevel="0" collapsed="false"/>
    <row r="5204" customFormat="false" ht="12" hidden="true" customHeight="true" outlineLevel="0" collapsed="false"/>
    <row r="5205" customFormat="false" ht="12" hidden="true" customHeight="true" outlineLevel="0" collapsed="false"/>
    <row r="5206" customFormat="false" ht="12" hidden="true" customHeight="true" outlineLevel="0" collapsed="false"/>
    <row r="5207" customFormat="false" ht="12" hidden="true" customHeight="true" outlineLevel="0" collapsed="false"/>
    <row r="5208" customFormat="false" ht="12" hidden="true" customHeight="true" outlineLevel="0" collapsed="false"/>
    <row r="5209" customFormat="false" ht="12" hidden="true" customHeight="true" outlineLevel="0" collapsed="false"/>
    <row r="5210" customFormat="false" ht="12" hidden="true" customHeight="true" outlineLevel="0" collapsed="false"/>
    <row r="5211" customFormat="false" ht="12" hidden="true" customHeight="true" outlineLevel="0" collapsed="false"/>
    <row r="5212" customFormat="false" ht="12" hidden="true" customHeight="true" outlineLevel="0" collapsed="false"/>
    <row r="5213" customFormat="false" ht="12" hidden="true" customHeight="true" outlineLevel="0" collapsed="false"/>
    <row r="5214" customFormat="false" ht="12" hidden="true" customHeight="true" outlineLevel="0" collapsed="false"/>
    <row r="5215" customFormat="false" ht="12" hidden="true" customHeight="true" outlineLevel="0" collapsed="false"/>
    <row r="5216" customFormat="false" ht="12" hidden="true" customHeight="true" outlineLevel="0" collapsed="false"/>
    <row r="5217" customFormat="false" ht="12" hidden="true" customHeight="true" outlineLevel="0" collapsed="false"/>
    <row r="5218" customFormat="false" ht="12" hidden="true" customHeight="true" outlineLevel="0" collapsed="false"/>
    <row r="5219" customFormat="false" ht="12" hidden="true" customHeight="true" outlineLevel="0" collapsed="false"/>
    <row r="5220" customFormat="false" ht="12" hidden="true" customHeight="true" outlineLevel="0" collapsed="false"/>
    <row r="5221" customFormat="false" ht="12" hidden="true" customHeight="true" outlineLevel="0" collapsed="false"/>
    <row r="5222" customFormat="false" ht="12" hidden="true" customHeight="true" outlineLevel="0" collapsed="false"/>
    <row r="5223" customFormat="false" ht="12" hidden="true" customHeight="true" outlineLevel="0" collapsed="false"/>
    <row r="5224" customFormat="false" ht="12" hidden="true" customHeight="true" outlineLevel="0" collapsed="false"/>
    <row r="5225" customFormat="false" ht="12" hidden="true" customHeight="true" outlineLevel="0" collapsed="false"/>
    <row r="5226" customFormat="false" ht="12" hidden="true" customHeight="true" outlineLevel="0" collapsed="false"/>
    <row r="5227" customFormat="false" ht="12" hidden="true" customHeight="true" outlineLevel="0" collapsed="false"/>
    <row r="5228" customFormat="false" ht="12" hidden="true" customHeight="true" outlineLevel="0" collapsed="false"/>
    <row r="5229" customFormat="false" ht="12" hidden="true" customHeight="true" outlineLevel="0" collapsed="false"/>
    <row r="5230" customFormat="false" ht="12" hidden="true" customHeight="true" outlineLevel="0" collapsed="false"/>
    <row r="5231" customFormat="false" ht="12" hidden="true" customHeight="true" outlineLevel="0" collapsed="false"/>
    <row r="5232" customFormat="false" ht="12" hidden="true" customHeight="true" outlineLevel="0" collapsed="false"/>
    <row r="5233" customFormat="false" ht="12" hidden="true" customHeight="true" outlineLevel="0" collapsed="false"/>
    <row r="5234" customFormat="false" ht="12" hidden="true" customHeight="true" outlineLevel="0" collapsed="false"/>
    <row r="5235" customFormat="false" ht="12" hidden="true" customHeight="true" outlineLevel="0" collapsed="false"/>
    <row r="5236" customFormat="false" ht="12" hidden="true" customHeight="true" outlineLevel="0" collapsed="false"/>
    <row r="5237" customFormat="false" ht="12" hidden="true" customHeight="true" outlineLevel="0" collapsed="false"/>
    <row r="5238" customFormat="false" ht="12" hidden="true" customHeight="true" outlineLevel="0" collapsed="false"/>
    <row r="5239" customFormat="false" ht="12" hidden="true" customHeight="true" outlineLevel="0" collapsed="false"/>
    <row r="5240" customFormat="false" ht="12" hidden="true" customHeight="true" outlineLevel="0" collapsed="false"/>
    <row r="5241" customFormat="false" ht="12" hidden="true" customHeight="true" outlineLevel="0" collapsed="false"/>
    <row r="5242" customFormat="false" ht="12" hidden="true" customHeight="true" outlineLevel="0" collapsed="false"/>
    <row r="5243" customFormat="false" ht="12" hidden="true" customHeight="true" outlineLevel="0" collapsed="false"/>
    <row r="5244" customFormat="false" ht="12" hidden="true" customHeight="true" outlineLevel="0" collapsed="false"/>
    <row r="5245" customFormat="false" ht="12" hidden="true" customHeight="true" outlineLevel="0" collapsed="false"/>
    <row r="5246" customFormat="false" ht="12" hidden="true" customHeight="true" outlineLevel="0" collapsed="false"/>
    <row r="5247" customFormat="false" ht="12" hidden="true" customHeight="true" outlineLevel="0" collapsed="false"/>
    <row r="5248" customFormat="false" ht="12" hidden="true" customHeight="true" outlineLevel="0" collapsed="false"/>
    <row r="5249" customFormat="false" ht="12" hidden="true" customHeight="true" outlineLevel="0" collapsed="false"/>
    <row r="5250" customFormat="false" ht="12" hidden="true" customHeight="true" outlineLevel="0" collapsed="false"/>
    <row r="5251" customFormat="false" ht="12" hidden="true" customHeight="true" outlineLevel="0" collapsed="false"/>
    <row r="5252" customFormat="false" ht="12" hidden="true" customHeight="true" outlineLevel="0" collapsed="false"/>
    <row r="5253" customFormat="false" ht="12" hidden="true" customHeight="true" outlineLevel="0" collapsed="false"/>
    <row r="5254" customFormat="false" ht="12" hidden="true" customHeight="true" outlineLevel="0" collapsed="false"/>
    <row r="5255" customFormat="false" ht="12" hidden="true" customHeight="true" outlineLevel="0" collapsed="false"/>
    <row r="5256" customFormat="false" ht="12" hidden="true" customHeight="true" outlineLevel="0" collapsed="false"/>
    <row r="5257" customFormat="false" ht="12" hidden="true" customHeight="true" outlineLevel="0" collapsed="false"/>
    <row r="5258" customFormat="false" ht="12" hidden="true" customHeight="true" outlineLevel="0" collapsed="false"/>
    <row r="5259" customFormat="false" ht="12" hidden="true" customHeight="true" outlineLevel="0" collapsed="false"/>
    <row r="5260" customFormat="false" ht="12" hidden="true" customHeight="true" outlineLevel="0" collapsed="false"/>
    <row r="5261" customFormat="false" ht="12" hidden="true" customHeight="true" outlineLevel="0" collapsed="false"/>
    <row r="5262" customFormat="false" ht="12" hidden="true" customHeight="true" outlineLevel="0" collapsed="false"/>
    <row r="5263" customFormat="false" ht="12" hidden="true" customHeight="true" outlineLevel="0" collapsed="false"/>
    <row r="5264" customFormat="false" ht="12" hidden="true" customHeight="true" outlineLevel="0" collapsed="false"/>
    <row r="5265" customFormat="false" ht="12" hidden="true" customHeight="true" outlineLevel="0" collapsed="false"/>
    <row r="5266" customFormat="false" ht="12" hidden="true" customHeight="true" outlineLevel="0" collapsed="false"/>
    <row r="5267" customFormat="false" ht="12" hidden="true" customHeight="true" outlineLevel="0" collapsed="false"/>
    <row r="5268" customFormat="false" ht="12" hidden="true" customHeight="true" outlineLevel="0" collapsed="false"/>
    <row r="5269" customFormat="false" ht="12" hidden="true" customHeight="true" outlineLevel="0" collapsed="false"/>
    <row r="5270" customFormat="false" ht="12" hidden="true" customHeight="true" outlineLevel="0" collapsed="false"/>
    <row r="5271" customFormat="false" ht="12" hidden="true" customHeight="true" outlineLevel="0" collapsed="false"/>
    <row r="5272" customFormat="false" ht="12" hidden="true" customHeight="true" outlineLevel="0" collapsed="false"/>
    <row r="5273" customFormat="false" ht="12" hidden="true" customHeight="true" outlineLevel="0" collapsed="false"/>
    <row r="5274" customFormat="false" ht="12" hidden="true" customHeight="true" outlineLevel="0" collapsed="false"/>
    <row r="5275" customFormat="false" ht="12" hidden="true" customHeight="true" outlineLevel="0" collapsed="false"/>
    <row r="5276" customFormat="false" ht="12" hidden="true" customHeight="true" outlineLevel="0" collapsed="false"/>
    <row r="5277" customFormat="false" ht="12" hidden="true" customHeight="true" outlineLevel="0" collapsed="false"/>
    <row r="5278" customFormat="false" ht="12" hidden="true" customHeight="true" outlineLevel="0" collapsed="false"/>
    <row r="5279" customFormat="false" ht="12" hidden="true" customHeight="true" outlineLevel="0" collapsed="false"/>
    <row r="5280" customFormat="false" ht="12" hidden="true" customHeight="true" outlineLevel="0" collapsed="false"/>
    <row r="5281" customFormat="false" ht="12" hidden="true" customHeight="true" outlineLevel="0" collapsed="false"/>
    <row r="5282" customFormat="false" ht="12" hidden="true" customHeight="true" outlineLevel="0" collapsed="false"/>
    <row r="5283" customFormat="false" ht="12" hidden="true" customHeight="true" outlineLevel="0" collapsed="false"/>
    <row r="5284" customFormat="false" ht="12" hidden="true" customHeight="true" outlineLevel="0" collapsed="false"/>
    <row r="5285" customFormat="false" ht="12" hidden="true" customHeight="true" outlineLevel="0" collapsed="false"/>
    <row r="5286" customFormat="false" ht="12" hidden="true" customHeight="true" outlineLevel="0" collapsed="false"/>
    <row r="5287" customFormat="false" ht="12" hidden="true" customHeight="true" outlineLevel="0" collapsed="false"/>
    <row r="5288" customFormat="false" ht="12" hidden="true" customHeight="true" outlineLevel="0" collapsed="false"/>
    <row r="5289" customFormat="false" ht="12" hidden="true" customHeight="true" outlineLevel="0" collapsed="false"/>
    <row r="5290" customFormat="false" ht="12" hidden="true" customHeight="true" outlineLevel="0" collapsed="false"/>
    <row r="5291" customFormat="false" ht="12" hidden="true" customHeight="true" outlineLevel="0" collapsed="false"/>
    <row r="5292" customFormat="false" ht="12" hidden="true" customHeight="true" outlineLevel="0" collapsed="false"/>
    <row r="5293" customFormat="false" ht="12" hidden="true" customHeight="true" outlineLevel="0" collapsed="false"/>
    <row r="5294" customFormat="false" ht="12" hidden="true" customHeight="true" outlineLevel="0" collapsed="false"/>
    <row r="5295" customFormat="false" ht="12" hidden="true" customHeight="true" outlineLevel="0" collapsed="false"/>
    <row r="5296" customFormat="false" ht="12" hidden="true" customHeight="true" outlineLevel="0" collapsed="false"/>
    <row r="5297" customFormat="false" ht="12" hidden="true" customHeight="true" outlineLevel="0" collapsed="false"/>
    <row r="5298" customFormat="false" ht="12" hidden="true" customHeight="true" outlineLevel="0" collapsed="false"/>
    <row r="5299" customFormat="false" ht="12" hidden="true" customHeight="true" outlineLevel="0" collapsed="false"/>
    <row r="5300" customFormat="false" ht="12" hidden="true" customHeight="true" outlineLevel="0" collapsed="false"/>
    <row r="5301" customFormat="false" ht="12" hidden="true" customHeight="true" outlineLevel="0" collapsed="false"/>
    <row r="5302" customFormat="false" ht="12" hidden="true" customHeight="true" outlineLevel="0" collapsed="false"/>
    <row r="5303" customFormat="false" ht="12" hidden="true" customHeight="true" outlineLevel="0" collapsed="false"/>
    <row r="5304" customFormat="false" ht="12" hidden="true" customHeight="true" outlineLevel="0" collapsed="false"/>
    <row r="5305" customFormat="false" ht="12" hidden="true" customHeight="true" outlineLevel="0" collapsed="false"/>
    <row r="5306" customFormat="false" ht="12" hidden="true" customHeight="true" outlineLevel="0" collapsed="false"/>
    <row r="5307" customFormat="false" ht="12" hidden="true" customHeight="true" outlineLevel="0" collapsed="false"/>
    <row r="5308" customFormat="false" ht="12" hidden="true" customHeight="true" outlineLevel="0" collapsed="false"/>
    <row r="5309" customFormat="false" ht="12" hidden="true" customHeight="true" outlineLevel="0" collapsed="false"/>
    <row r="5310" customFormat="false" ht="12" hidden="true" customHeight="true" outlineLevel="0" collapsed="false"/>
    <row r="5311" customFormat="false" ht="12" hidden="true" customHeight="true" outlineLevel="0" collapsed="false"/>
    <row r="5312" customFormat="false" ht="12" hidden="true" customHeight="true" outlineLevel="0" collapsed="false"/>
    <row r="5313" customFormat="false" ht="12" hidden="true" customHeight="true" outlineLevel="0" collapsed="false"/>
    <row r="5314" customFormat="false" ht="12" hidden="true" customHeight="true" outlineLevel="0" collapsed="false"/>
    <row r="5315" customFormat="false" ht="12" hidden="true" customHeight="true" outlineLevel="0" collapsed="false"/>
    <row r="5316" customFormat="false" ht="12" hidden="true" customHeight="true" outlineLevel="0" collapsed="false"/>
    <row r="5317" customFormat="false" ht="12" hidden="true" customHeight="true" outlineLevel="0" collapsed="false"/>
    <row r="5318" customFormat="false" ht="12" hidden="true" customHeight="true" outlineLevel="0" collapsed="false"/>
    <row r="5319" customFormat="false" ht="12" hidden="true" customHeight="true" outlineLevel="0" collapsed="false"/>
    <row r="5320" customFormat="false" ht="12" hidden="true" customHeight="true" outlineLevel="0" collapsed="false"/>
    <row r="5321" customFormat="false" ht="12" hidden="true" customHeight="true" outlineLevel="0" collapsed="false"/>
    <row r="5322" customFormat="false" ht="12" hidden="true" customHeight="true" outlineLevel="0" collapsed="false"/>
    <row r="5323" customFormat="false" ht="12" hidden="true" customHeight="true" outlineLevel="0" collapsed="false"/>
    <row r="5324" customFormat="false" ht="12" hidden="true" customHeight="true" outlineLevel="0" collapsed="false"/>
    <row r="5325" customFormat="false" ht="12" hidden="true" customHeight="true" outlineLevel="0" collapsed="false"/>
    <row r="5326" customFormat="false" ht="12" hidden="true" customHeight="true" outlineLevel="0" collapsed="false"/>
    <row r="5327" customFormat="false" ht="12" hidden="true" customHeight="true" outlineLevel="0" collapsed="false"/>
    <row r="5328" customFormat="false" ht="12" hidden="true" customHeight="true" outlineLevel="0" collapsed="false"/>
    <row r="5329" customFormat="false" ht="12" hidden="true" customHeight="true" outlineLevel="0" collapsed="false"/>
    <row r="5330" customFormat="false" ht="12" hidden="true" customHeight="true" outlineLevel="0" collapsed="false"/>
    <row r="5331" customFormat="false" ht="12" hidden="true" customHeight="true" outlineLevel="0" collapsed="false"/>
    <row r="5332" customFormat="false" ht="12" hidden="true" customHeight="true" outlineLevel="0" collapsed="false"/>
    <row r="5333" customFormat="false" ht="12" hidden="true" customHeight="true" outlineLevel="0" collapsed="false"/>
    <row r="5334" customFormat="false" ht="12" hidden="true" customHeight="true" outlineLevel="0" collapsed="false"/>
    <row r="5335" customFormat="false" ht="12" hidden="true" customHeight="true" outlineLevel="0" collapsed="false"/>
    <row r="5336" customFormat="false" ht="12" hidden="true" customHeight="true" outlineLevel="0" collapsed="false"/>
    <row r="5337" customFormat="false" ht="12" hidden="true" customHeight="true" outlineLevel="0" collapsed="false"/>
    <row r="5338" customFormat="false" ht="12" hidden="true" customHeight="true" outlineLevel="0" collapsed="false"/>
    <row r="5339" customFormat="false" ht="12" hidden="true" customHeight="true" outlineLevel="0" collapsed="false"/>
    <row r="5340" customFormat="false" ht="12" hidden="true" customHeight="true" outlineLevel="0" collapsed="false"/>
    <row r="5341" customFormat="false" ht="12" hidden="true" customHeight="true" outlineLevel="0" collapsed="false"/>
    <row r="5342" customFormat="false" ht="12" hidden="true" customHeight="true" outlineLevel="0" collapsed="false"/>
    <row r="5343" customFormat="false" ht="12" hidden="true" customHeight="true" outlineLevel="0" collapsed="false"/>
    <row r="5344" customFormat="false" ht="12" hidden="true" customHeight="true" outlineLevel="0" collapsed="false"/>
    <row r="5345" customFormat="false" ht="12" hidden="true" customHeight="true" outlineLevel="0" collapsed="false"/>
    <row r="5346" customFormat="false" ht="12" hidden="true" customHeight="true" outlineLevel="0" collapsed="false"/>
    <row r="5347" customFormat="false" ht="12" hidden="true" customHeight="true" outlineLevel="0" collapsed="false"/>
    <row r="5348" customFormat="false" ht="12" hidden="true" customHeight="true" outlineLevel="0" collapsed="false"/>
    <row r="5349" customFormat="false" ht="12" hidden="true" customHeight="true" outlineLevel="0" collapsed="false"/>
    <row r="5350" customFormat="false" ht="12" hidden="true" customHeight="true" outlineLevel="0" collapsed="false"/>
    <row r="5351" customFormat="false" ht="12" hidden="true" customHeight="true" outlineLevel="0" collapsed="false"/>
    <row r="5352" customFormat="false" ht="12" hidden="true" customHeight="true" outlineLevel="0" collapsed="false"/>
    <row r="5353" customFormat="false" ht="12" hidden="true" customHeight="true" outlineLevel="0" collapsed="false"/>
    <row r="5354" customFormat="false" ht="12" hidden="true" customHeight="true" outlineLevel="0" collapsed="false"/>
    <row r="5355" customFormat="false" ht="12" hidden="true" customHeight="true" outlineLevel="0" collapsed="false"/>
    <row r="5356" customFormat="false" ht="12" hidden="true" customHeight="true" outlineLevel="0" collapsed="false"/>
    <row r="5357" customFormat="false" ht="12" hidden="true" customHeight="true" outlineLevel="0" collapsed="false"/>
    <row r="5358" customFormat="false" ht="12" hidden="true" customHeight="true" outlineLevel="0" collapsed="false"/>
    <row r="5359" customFormat="false" ht="12" hidden="true" customHeight="true" outlineLevel="0" collapsed="false"/>
    <row r="5360" customFormat="false" ht="12" hidden="true" customHeight="true" outlineLevel="0" collapsed="false"/>
    <row r="5361" customFormat="false" ht="12" hidden="true" customHeight="true" outlineLevel="0" collapsed="false"/>
    <row r="5362" customFormat="false" ht="12" hidden="true" customHeight="true" outlineLevel="0" collapsed="false"/>
    <row r="5363" customFormat="false" ht="12" hidden="true" customHeight="true" outlineLevel="0" collapsed="false"/>
    <row r="5364" customFormat="false" ht="12" hidden="true" customHeight="true" outlineLevel="0" collapsed="false"/>
    <row r="5365" customFormat="false" ht="12" hidden="true" customHeight="true" outlineLevel="0" collapsed="false"/>
    <row r="5366" customFormat="false" ht="12" hidden="true" customHeight="true" outlineLevel="0" collapsed="false"/>
    <row r="5367" customFormat="false" ht="12" hidden="true" customHeight="true" outlineLevel="0" collapsed="false"/>
    <row r="5368" customFormat="false" ht="12" hidden="true" customHeight="true" outlineLevel="0" collapsed="false"/>
    <row r="5369" customFormat="false" ht="12" hidden="true" customHeight="true" outlineLevel="0" collapsed="false"/>
    <row r="5370" customFormat="false" ht="12" hidden="true" customHeight="true" outlineLevel="0" collapsed="false"/>
    <row r="5371" customFormat="false" ht="12" hidden="true" customHeight="true" outlineLevel="0" collapsed="false"/>
    <row r="5372" customFormat="false" ht="12" hidden="true" customHeight="true" outlineLevel="0" collapsed="false"/>
    <row r="5373" customFormat="false" ht="12" hidden="true" customHeight="true" outlineLevel="0" collapsed="false"/>
    <row r="5374" customFormat="false" ht="12" hidden="true" customHeight="true" outlineLevel="0" collapsed="false"/>
    <row r="5375" customFormat="false" ht="12" hidden="true" customHeight="true" outlineLevel="0" collapsed="false"/>
    <row r="5376" customFormat="false" ht="12" hidden="true" customHeight="true" outlineLevel="0" collapsed="false"/>
    <row r="5377" customFormat="false" ht="12" hidden="true" customHeight="true" outlineLevel="0" collapsed="false"/>
    <row r="5378" customFormat="false" ht="12" hidden="true" customHeight="true" outlineLevel="0" collapsed="false"/>
    <row r="5379" customFormat="false" ht="12" hidden="true" customHeight="true" outlineLevel="0" collapsed="false"/>
    <row r="5380" customFormat="false" ht="12" hidden="true" customHeight="true" outlineLevel="0" collapsed="false"/>
    <row r="5381" customFormat="false" ht="12" hidden="true" customHeight="true" outlineLevel="0" collapsed="false"/>
    <row r="5382" customFormat="false" ht="12" hidden="true" customHeight="true" outlineLevel="0" collapsed="false"/>
    <row r="5383" customFormat="false" ht="12" hidden="true" customHeight="true" outlineLevel="0" collapsed="false"/>
    <row r="5384" customFormat="false" ht="12" hidden="true" customHeight="true" outlineLevel="0" collapsed="false"/>
    <row r="5385" customFormat="false" ht="12" hidden="true" customHeight="true" outlineLevel="0" collapsed="false"/>
    <row r="5386" customFormat="false" ht="12" hidden="true" customHeight="true" outlineLevel="0" collapsed="false"/>
    <row r="5387" customFormat="false" ht="12" hidden="true" customHeight="true" outlineLevel="0" collapsed="false"/>
    <row r="5388" customFormat="false" ht="12" hidden="true" customHeight="true" outlineLevel="0" collapsed="false"/>
    <row r="5389" customFormat="false" ht="12" hidden="true" customHeight="true" outlineLevel="0" collapsed="false"/>
    <row r="5390" customFormat="false" ht="12" hidden="true" customHeight="true" outlineLevel="0" collapsed="false"/>
    <row r="5391" customFormat="false" ht="12" hidden="true" customHeight="true" outlineLevel="0" collapsed="false"/>
    <row r="5392" customFormat="false" ht="12" hidden="true" customHeight="true" outlineLevel="0" collapsed="false"/>
    <row r="5393" customFormat="false" ht="12" hidden="true" customHeight="true" outlineLevel="0" collapsed="false"/>
    <row r="5394" customFormat="false" ht="12" hidden="true" customHeight="true" outlineLevel="0" collapsed="false"/>
    <row r="5395" customFormat="false" ht="12" hidden="true" customHeight="true" outlineLevel="0" collapsed="false"/>
    <row r="5396" customFormat="false" ht="12" hidden="true" customHeight="true" outlineLevel="0" collapsed="false"/>
    <row r="5397" customFormat="false" ht="12" hidden="true" customHeight="true" outlineLevel="0" collapsed="false"/>
    <row r="5398" customFormat="false" ht="12" hidden="true" customHeight="true" outlineLevel="0" collapsed="false"/>
    <row r="5399" customFormat="false" ht="12" hidden="true" customHeight="true" outlineLevel="0" collapsed="false"/>
    <row r="5400" customFormat="false" ht="12" hidden="true" customHeight="true" outlineLevel="0" collapsed="false"/>
    <row r="5401" customFormat="false" ht="12" hidden="true" customHeight="true" outlineLevel="0" collapsed="false"/>
    <row r="5402" customFormat="false" ht="12" hidden="true" customHeight="true" outlineLevel="0" collapsed="false"/>
    <row r="5403" customFormat="false" ht="12" hidden="true" customHeight="true" outlineLevel="0" collapsed="false"/>
    <row r="5404" customFormat="false" ht="12" hidden="true" customHeight="true" outlineLevel="0" collapsed="false"/>
    <row r="5405" customFormat="false" ht="12" hidden="true" customHeight="true" outlineLevel="0" collapsed="false"/>
    <row r="5406" customFormat="false" ht="12" hidden="true" customHeight="true" outlineLevel="0" collapsed="false"/>
    <row r="5407" customFormat="false" ht="12" hidden="true" customHeight="true" outlineLevel="0" collapsed="false"/>
    <row r="5408" customFormat="false" ht="12" hidden="true" customHeight="true" outlineLevel="0" collapsed="false"/>
    <row r="5409" customFormat="false" ht="12" hidden="true" customHeight="true" outlineLevel="0" collapsed="false"/>
    <row r="5410" customFormat="false" ht="12" hidden="true" customHeight="true" outlineLevel="0" collapsed="false"/>
    <row r="5411" customFormat="false" ht="12" hidden="true" customHeight="true" outlineLevel="0" collapsed="false"/>
    <row r="5412" customFormat="false" ht="12" hidden="true" customHeight="true" outlineLevel="0" collapsed="false"/>
    <row r="5413" customFormat="false" ht="12" hidden="true" customHeight="true" outlineLevel="0" collapsed="false"/>
    <row r="5414" customFormat="false" ht="12" hidden="true" customHeight="true" outlineLevel="0" collapsed="false"/>
    <row r="5415" customFormat="false" ht="12" hidden="true" customHeight="true" outlineLevel="0" collapsed="false"/>
    <row r="5416" customFormat="false" ht="12" hidden="true" customHeight="true" outlineLevel="0" collapsed="false"/>
    <row r="5417" customFormat="false" ht="12" hidden="true" customHeight="true" outlineLevel="0" collapsed="false"/>
    <row r="5418" customFormat="false" ht="12" hidden="true" customHeight="true" outlineLevel="0" collapsed="false"/>
    <row r="5419" customFormat="false" ht="12" hidden="true" customHeight="true" outlineLevel="0" collapsed="false"/>
    <row r="5420" customFormat="false" ht="12" hidden="true" customHeight="true" outlineLevel="0" collapsed="false"/>
    <row r="5421" customFormat="false" ht="12" hidden="true" customHeight="true" outlineLevel="0" collapsed="false"/>
    <row r="5422" customFormat="false" ht="12" hidden="true" customHeight="true" outlineLevel="0" collapsed="false"/>
    <row r="5423" customFormat="false" ht="12" hidden="true" customHeight="true" outlineLevel="0" collapsed="false"/>
    <row r="5424" customFormat="false" ht="12" hidden="true" customHeight="true" outlineLevel="0" collapsed="false"/>
    <row r="5425" customFormat="false" ht="12" hidden="true" customHeight="true" outlineLevel="0" collapsed="false"/>
    <row r="5426" customFormat="false" ht="12" hidden="true" customHeight="true" outlineLevel="0" collapsed="false"/>
    <row r="5427" customFormat="false" ht="12" hidden="true" customHeight="true" outlineLevel="0" collapsed="false"/>
    <row r="5428" customFormat="false" ht="12" hidden="true" customHeight="true" outlineLevel="0" collapsed="false"/>
    <row r="5429" customFormat="false" ht="12" hidden="true" customHeight="true" outlineLevel="0" collapsed="false"/>
    <row r="5430" customFormat="false" ht="12" hidden="true" customHeight="true" outlineLevel="0" collapsed="false"/>
    <row r="5431" customFormat="false" ht="12" hidden="true" customHeight="true" outlineLevel="0" collapsed="false"/>
    <row r="5432" customFormat="false" ht="12" hidden="true" customHeight="true" outlineLevel="0" collapsed="false"/>
    <row r="5433" customFormat="false" ht="12" hidden="true" customHeight="true" outlineLevel="0" collapsed="false"/>
    <row r="5434" customFormat="false" ht="12" hidden="true" customHeight="true" outlineLevel="0" collapsed="false"/>
    <row r="5435" customFormat="false" ht="12" hidden="true" customHeight="true" outlineLevel="0" collapsed="false"/>
    <row r="5436" customFormat="false" ht="12" hidden="true" customHeight="true" outlineLevel="0" collapsed="false"/>
    <row r="5437" customFormat="false" ht="12" hidden="true" customHeight="true" outlineLevel="0" collapsed="false"/>
    <row r="5438" customFormat="false" ht="12" hidden="true" customHeight="true" outlineLevel="0" collapsed="false"/>
    <row r="5439" customFormat="false" ht="12" hidden="true" customHeight="true" outlineLevel="0" collapsed="false"/>
    <row r="5440" customFormat="false" ht="12" hidden="true" customHeight="true" outlineLevel="0" collapsed="false"/>
    <row r="5441" customFormat="false" ht="12" hidden="true" customHeight="true" outlineLevel="0" collapsed="false"/>
    <row r="5442" customFormat="false" ht="12" hidden="true" customHeight="true" outlineLevel="0" collapsed="false"/>
    <row r="5443" customFormat="false" ht="12" hidden="true" customHeight="true" outlineLevel="0" collapsed="false"/>
    <row r="5444" customFormat="false" ht="12" hidden="true" customHeight="true" outlineLevel="0" collapsed="false"/>
    <row r="5445" customFormat="false" ht="12" hidden="true" customHeight="true" outlineLevel="0" collapsed="false"/>
    <row r="5446" customFormat="false" ht="12" hidden="true" customHeight="true" outlineLevel="0" collapsed="false"/>
    <row r="5447" customFormat="false" ht="12" hidden="true" customHeight="true" outlineLevel="0" collapsed="false"/>
    <row r="5448" customFormat="false" ht="12" hidden="true" customHeight="true" outlineLevel="0" collapsed="false"/>
    <row r="5449" customFormat="false" ht="12" hidden="true" customHeight="true" outlineLevel="0" collapsed="false"/>
    <row r="5450" customFormat="false" ht="12" hidden="true" customHeight="true" outlineLevel="0" collapsed="false"/>
    <row r="5451" customFormat="false" ht="12" hidden="true" customHeight="true" outlineLevel="0" collapsed="false"/>
    <row r="5452" customFormat="false" ht="12" hidden="true" customHeight="true" outlineLevel="0" collapsed="false"/>
    <row r="5453" customFormat="false" ht="12" hidden="true" customHeight="true" outlineLevel="0" collapsed="false"/>
    <row r="5454" customFormat="false" ht="12" hidden="true" customHeight="true" outlineLevel="0" collapsed="false"/>
    <row r="5455" customFormat="false" ht="12" hidden="true" customHeight="true" outlineLevel="0" collapsed="false"/>
    <row r="5456" customFormat="false" ht="12" hidden="true" customHeight="true" outlineLevel="0" collapsed="false"/>
    <row r="5457" customFormat="false" ht="12" hidden="true" customHeight="true" outlineLevel="0" collapsed="false"/>
    <row r="5458" customFormat="false" ht="12" hidden="true" customHeight="true" outlineLevel="0" collapsed="false"/>
    <row r="5459" customFormat="false" ht="12" hidden="true" customHeight="true" outlineLevel="0" collapsed="false"/>
    <row r="5460" customFormat="false" ht="12" hidden="true" customHeight="true" outlineLevel="0" collapsed="false"/>
    <row r="5461" customFormat="false" ht="12" hidden="true" customHeight="true" outlineLevel="0" collapsed="false"/>
    <row r="5462" customFormat="false" ht="12" hidden="true" customHeight="true" outlineLevel="0" collapsed="false"/>
    <row r="5463" customFormat="false" ht="12" hidden="true" customHeight="true" outlineLevel="0" collapsed="false"/>
    <row r="5464" customFormat="false" ht="12" hidden="true" customHeight="true" outlineLevel="0" collapsed="false"/>
    <row r="5465" customFormat="false" ht="12" hidden="true" customHeight="true" outlineLevel="0" collapsed="false"/>
    <row r="5466" customFormat="false" ht="12" hidden="true" customHeight="true" outlineLevel="0" collapsed="false"/>
    <row r="5467" customFormat="false" ht="12" hidden="true" customHeight="true" outlineLevel="0" collapsed="false"/>
    <row r="5468" customFormat="false" ht="12" hidden="true" customHeight="true" outlineLevel="0" collapsed="false"/>
    <row r="5469" customFormat="false" ht="12" hidden="true" customHeight="true" outlineLevel="0" collapsed="false"/>
    <row r="5470" customFormat="false" ht="12" hidden="true" customHeight="true" outlineLevel="0" collapsed="false"/>
    <row r="5471" customFormat="false" ht="12" hidden="true" customHeight="true" outlineLevel="0" collapsed="false"/>
    <row r="5472" customFormat="false" ht="12" hidden="true" customHeight="true" outlineLevel="0" collapsed="false"/>
    <row r="5473" customFormat="false" ht="12" hidden="true" customHeight="true" outlineLevel="0" collapsed="false"/>
    <row r="5474" customFormat="false" ht="12" hidden="true" customHeight="true" outlineLevel="0" collapsed="false"/>
    <row r="5475" customFormat="false" ht="12" hidden="true" customHeight="true" outlineLevel="0" collapsed="false"/>
    <row r="5476" customFormat="false" ht="12" hidden="true" customHeight="true" outlineLevel="0" collapsed="false"/>
    <row r="5477" customFormat="false" ht="12" hidden="true" customHeight="true" outlineLevel="0" collapsed="false"/>
    <row r="5478" customFormat="false" ht="12" hidden="true" customHeight="true" outlineLevel="0" collapsed="false"/>
    <row r="5479" customFormat="false" ht="12" hidden="true" customHeight="true" outlineLevel="0" collapsed="false"/>
    <row r="5480" customFormat="false" ht="12" hidden="true" customHeight="true" outlineLevel="0" collapsed="false"/>
    <row r="5481" customFormat="false" ht="12" hidden="true" customHeight="true" outlineLevel="0" collapsed="false"/>
    <row r="5482" customFormat="false" ht="12" hidden="true" customHeight="true" outlineLevel="0" collapsed="false"/>
    <row r="5483" customFormat="false" ht="12" hidden="true" customHeight="true" outlineLevel="0" collapsed="false"/>
    <row r="5484" customFormat="false" ht="12" hidden="true" customHeight="true" outlineLevel="0" collapsed="false"/>
    <row r="5485" customFormat="false" ht="12" hidden="true" customHeight="true" outlineLevel="0" collapsed="false"/>
    <row r="5486" customFormat="false" ht="12" hidden="true" customHeight="true" outlineLevel="0" collapsed="false"/>
    <row r="5487" customFormat="false" ht="12" hidden="true" customHeight="true" outlineLevel="0" collapsed="false"/>
    <row r="5488" customFormat="false" ht="12" hidden="true" customHeight="true" outlineLevel="0" collapsed="false"/>
    <row r="5489" customFormat="false" ht="12" hidden="true" customHeight="true" outlineLevel="0" collapsed="false"/>
    <row r="5490" customFormat="false" ht="12" hidden="true" customHeight="true" outlineLevel="0" collapsed="false"/>
    <row r="5491" customFormat="false" ht="12" hidden="true" customHeight="true" outlineLevel="0" collapsed="false"/>
    <row r="5492" customFormat="false" ht="12" hidden="true" customHeight="true" outlineLevel="0" collapsed="false"/>
    <row r="5493" customFormat="false" ht="12" hidden="true" customHeight="true" outlineLevel="0" collapsed="false"/>
    <row r="5494" customFormat="false" ht="12" hidden="true" customHeight="true" outlineLevel="0" collapsed="false"/>
    <row r="5495" customFormat="false" ht="12" hidden="true" customHeight="true" outlineLevel="0" collapsed="false"/>
    <row r="5496" customFormat="false" ht="12" hidden="true" customHeight="true" outlineLevel="0" collapsed="false"/>
    <row r="5497" customFormat="false" ht="12" hidden="true" customHeight="true" outlineLevel="0" collapsed="false"/>
    <row r="5498" customFormat="false" ht="12" hidden="true" customHeight="true" outlineLevel="0" collapsed="false"/>
    <row r="5499" customFormat="false" ht="12" hidden="true" customHeight="true" outlineLevel="0" collapsed="false"/>
    <row r="5500" customFormat="false" ht="12" hidden="true" customHeight="true" outlineLevel="0" collapsed="false"/>
    <row r="5501" customFormat="false" ht="12" hidden="true" customHeight="true" outlineLevel="0" collapsed="false"/>
    <row r="5502" customFormat="false" ht="12" hidden="true" customHeight="true" outlineLevel="0" collapsed="false"/>
    <row r="5503" customFormat="false" ht="12" hidden="true" customHeight="true" outlineLevel="0" collapsed="false"/>
    <row r="5504" customFormat="false" ht="12" hidden="true" customHeight="true" outlineLevel="0" collapsed="false"/>
    <row r="5505" customFormat="false" ht="12" hidden="true" customHeight="true" outlineLevel="0" collapsed="false"/>
    <row r="5506" customFormat="false" ht="12" hidden="true" customHeight="true" outlineLevel="0" collapsed="false"/>
    <row r="5507" customFormat="false" ht="12" hidden="true" customHeight="true" outlineLevel="0" collapsed="false"/>
    <row r="5508" customFormat="false" ht="12" hidden="true" customHeight="true" outlineLevel="0" collapsed="false"/>
    <row r="5509" customFormat="false" ht="12" hidden="true" customHeight="true" outlineLevel="0" collapsed="false"/>
    <row r="5510" customFormat="false" ht="12" hidden="true" customHeight="true" outlineLevel="0" collapsed="false"/>
    <row r="5511" customFormat="false" ht="12" hidden="true" customHeight="true" outlineLevel="0" collapsed="false"/>
    <row r="5512" customFormat="false" ht="12" hidden="true" customHeight="true" outlineLevel="0" collapsed="false"/>
    <row r="5513" customFormat="false" ht="12" hidden="true" customHeight="true" outlineLevel="0" collapsed="false"/>
    <row r="5514" customFormat="false" ht="12" hidden="true" customHeight="true" outlineLevel="0" collapsed="false"/>
    <row r="5515" customFormat="false" ht="12" hidden="true" customHeight="true" outlineLevel="0" collapsed="false"/>
    <row r="5516" customFormat="false" ht="12" hidden="true" customHeight="true" outlineLevel="0" collapsed="false"/>
    <row r="5517" customFormat="false" ht="12" hidden="true" customHeight="true" outlineLevel="0" collapsed="false"/>
    <row r="5518" customFormat="false" ht="12" hidden="true" customHeight="true" outlineLevel="0" collapsed="false"/>
    <row r="5519" customFormat="false" ht="12" hidden="true" customHeight="true" outlineLevel="0" collapsed="false"/>
    <row r="5520" customFormat="false" ht="12" hidden="true" customHeight="true" outlineLevel="0" collapsed="false"/>
    <row r="5521" customFormat="false" ht="12" hidden="true" customHeight="true" outlineLevel="0" collapsed="false"/>
    <row r="5522" customFormat="false" ht="12" hidden="true" customHeight="true" outlineLevel="0" collapsed="false"/>
    <row r="5523" customFormat="false" ht="12" hidden="true" customHeight="true" outlineLevel="0" collapsed="false"/>
    <row r="5524" customFormat="false" ht="12" hidden="true" customHeight="true" outlineLevel="0" collapsed="false"/>
    <row r="5525" customFormat="false" ht="12" hidden="true" customHeight="true" outlineLevel="0" collapsed="false"/>
    <row r="5526" customFormat="false" ht="12" hidden="true" customHeight="true" outlineLevel="0" collapsed="false"/>
    <row r="5527" customFormat="false" ht="12" hidden="true" customHeight="true" outlineLevel="0" collapsed="false"/>
    <row r="5528" customFormat="false" ht="12" hidden="true" customHeight="true" outlineLevel="0" collapsed="false"/>
    <row r="5529" customFormat="false" ht="12" hidden="true" customHeight="true" outlineLevel="0" collapsed="false"/>
    <row r="5530" customFormat="false" ht="12" hidden="true" customHeight="true" outlineLevel="0" collapsed="false"/>
    <row r="5531" customFormat="false" ht="12" hidden="true" customHeight="true" outlineLevel="0" collapsed="false"/>
    <row r="5532" customFormat="false" ht="12" hidden="true" customHeight="true" outlineLevel="0" collapsed="false"/>
    <row r="5533" customFormat="false" ht="12" hidden="true" customHeight="true" outlineLevel="0" collapsed="false"/>
    <row r="5534" customFormat="false" ht="12" hidden="true" customHeight="true" outlineLevel="0" collapsed="false"/>
    <row r="5535" customFormat="false" ht="12" hidden="true" customHeight="true" outlineLevel="0" collapsed="false"/>
    <row r="5536" customFormat="false" ht="12" hidden="true" customHeight="true" outlineLevel="0" collapsed="false"/>
    <row r="5537" customFormat="false" ht="12" hidden="true" customHeight="true" outlineLevel="0" collapsed="false"/>
    <row r="5538" customFormat="false" ht="12" hidden="true" customHeight="true" outlineLevel="0" collapsed="false"/>
    <row r="5539" customFormat="false" ht="12" hidden="true" customHeight="true" outlineLevel="0" collapsed="false"/>
    <row r="5540" customFormat="false" ht="12" hidden="true" customHeight="true" outlineLevel="0" collapsed="false"/>
    <row r="5541" customFormat="false" ht="12" hidden="true" customHeight="true" outlineLevel="0" collapsed="false"/>
    <row r="5542" customFormat="false" ht="12" hidden="true" customHeight="true" outlineLevel="0" collapsed="false"/>
    <row r="5543" customFormat="false" ht="12" hidden="true" customHeight="true" outlineLevel="0" collapsed="false"/>
    <row r="5544" customFormat="false" ht="12" hidden="true" customHeight="true" outlineLevel="0" collapsed="false"/>
    <row r="5545" customFormat="false" ht="12" hidden="true" customHeight="true" outlineLevel="0" collapsed="false"/>
    <row r="5546" customFormat="false" ht="12" hidden="true" customHeight="true" outlineLevel="0" collapsed="false"/>
    <row r="5547" customFormat="false" ht="12" hidden="true" customHeight="true" outlineLevel="0" collapsed="false"/>
    <row r="5548" customFormat="false" ht="12" hidden="true" customHeight="true" outlineLevel="0" collapsed="false"/>
    <row r="5549" customFormat="false" ht="12" hidden="true" customHeight="true" outlineLevel="0" collapsed="false"/>
    <row r="5550" customFormat="false" ht="12" hidden="true" customHeight="true" outlineLevel="0" collapsed="false"/>
    <row r="5551" customFormat="false" ht="12" hidden="true" customHeight="true" outlineLevel="0" collapsed="false"/>
    <row r="5552" customFormat="false" ht="12" hidden="true" customHeight="true" outlineLevel="0" collapsed="false"/>
    <row r="5553" customFormat="false" ht="12" hidden="true" customHeight="true" outlineLevel="0" collapsed="false"/>
    <row r="5554" customFormat="false" ht="12" hidden="true" customHeight="true" outlineLevel="0" collapsed="false"/>
    <row r="5555" customFormat="false" ht="12" hidden="true" customHeight="true" outlineLevel="0" collapsed="false"/>
    <row r="5556" customFormat="false" ht="12" hidden="true" customHeight="true" outlineLevel="0" collapsed="false"/>
    <row r="5557" customFormat="false" ht="12" hidden="true" customHeight="true" outlineLevel="0" collapsed="false"/>
    <row r="5558" customFormat="false" ht="12" hidden="true" customHeight="true" outlineLevel="0" collapsed="false"/>
    <row r="5559" customFormat="false" ht="12" hidden="true" customHeight="true" outlineLevel="0" collapsed="false"/>
    <row r="5560" customFormat="false" ht="12" hidden="true" customHeight="true" outlineLevel="0" collapsed="false"/>
    <row r="5561" customFormat="false" ht="12" hidden="true" customHeight="true" outlineLevel="0" collapsed="false"/>
    <row r="5562" customFormat="false" ht="12" hidden="true" customHeight="true" outlineLevel="0" collapsed="false"/>
    <row r="5563" customFormat="false" ht="12" hidden="true" customHeight="true" outlineLevel="0" collapsed="false"/>
    <row r="5564" customFormat="false" ht="12" hidden="true" customHeight="true" outlineLevel="0" collapsed="false"/>
    <row r="5565" customFormat="false" ht="12" hidden="true" customHeight="true" outlineLevel="0" collapsed="false"/>
    <row r="5566" customFormat="false" ht="12" hidden="true" customHeight="true" outlineLevel="0" collapsed="false"/>
    <row r="5567" customFormat="false" ht="12" hidden="true" customHeight="true" outlineLevel="0" collapsed="false"/>
    <row r="5568" customFormat="false" ht="12" hidden="true" customHeight="true" outlineLevel="0" collapsed="false"/>
    <row r="5569" customFormat="false" ht="12" hidden="true" customHeight="true" outlineLevel="0" collapsed="false"/>
    <row r="5570" customFormat="false" ht="12" hidden="true" customHeight="true" outlineLevel="0" collapsed="false"/>
    <row r="5571" customFormat="false" ht="12" hidden="true" customHeight="true" outlineLevel="0" collapsed="false"/>
    <row r="5572" customFormat="false" ht="12" hidden="true" customHeight="true" outlineLevel="0" collapsed="false"/>
    <row r="5573" customFormat="false" ht="12" hidden="true" customHeight="true" outlineLevel="0" collapsed="false"/>
    <row r="5574" customFormat="false" ht="12" hidden="true" customHeight="true" outlineLevel="0" collapsed="false"/>
    <row r="5575" customFormat="false" ht="12" hidden="true" customHeight="true" outlineLevel="0" collapsed="false"/>
    <row r="5576" customFormat="false" ht="12" hidden="true" customHeight="true" outlineLevel="0" collapsed="false"/>
    <row r="5577" customFormat="false" ht="12" hidden="true" customHeight="true" outlineLevel="0" collapsed="false"/>
    <row r="5578" customFormat="false" ht="12" hidden="true" customHeight="true" outlineLevel="0" collapsed="false"/>
    <row r="5579" customFormat="false" ht="12" hidden="true" customHeight="true" outlineLevel="0" collapsed="false"/>
    <row r="5580" customFormat="false" ht="12" hidden="true" customHeight="true" outlineLevel="0" collapsed="false"/>
    <row r="5581" customFormat="false" ht="12" hidden="true" customHeight="true" outlineLevel="0" collapsed="false"/>
    <row r="5582" customFormat="false" ht="12" hidden="true" customHeight="true" outlineLevel="0" collapsed="false"/>
    <row r="5583" customFormat="false" ht="12" hidden="true" customHeight="true" outlineLevel="0" collapsed="false"/>
    <row r="5584" customFormat="false" ht="12" hidden="true" customHeight="true" outlineLevel="0" collapsed="false"/>
    <row r="5585" customFormat="false" ht="12" hidden="true" customHeight="true" outlineLevel="0" collapsed="false"/>
    <row r="5586" customFormat="false" ht="12" hidden="true" customHeight="true" outlineLevel="0" collapsed="false"/>
    <row r="5587" customFormat="false" ht="12" hidden="true" customHeight="true" outlineLevel="0" collapsed="false"/>
    <row r="5588" customFormat="false" ht="12" hidden="true" customHeight="true" outlineLevel="0" collapsed="false"/>
    <row r="5589" customFormat="false" ht="12" hidden="true" customHeight="true" outlineLevel="0" collapsed="false"/>
    <row r="5590" customFormat="false" ht="12" hidden="true" customHeight="true" outlineLevel="0" collapsed="false"/>
    <row r="5591" customFormat="false" ht="12" hidden="true" customHeight="true" outlineLevel="0" collapsed="false"/>
    <row r="5592" customFormat="false" ht="12" hidden="true" customHeight="true" outlineLevel="0" collapsed="false"/>
    <row r="5593" customFormat="false" ht="12" hidden="true" customHeight="true" outlineLevel="0" collapsed="false"/>
    <row r="5594" customFormat="false" ht="12" hidden="true" customHeight="true" outlineLevel="0" collapsed="false"/>
    <row r="5595" customFormat="false" ht="12" hidden="true" customHeight="true" outlineLevel="0" collapsed="false"/>
    <row r="5596" customFormat="false" ht="12" hidden="true" customHeight="true" outlineLevel="0" collapsed="false"/>
    <row r="5597" customFormat="false" ht="12" hidden="true" customHeight="true" outlineLevel="0" collapsed="false"/>
    <row r="5598" customFormat="false" ht="12" hidden="true" customHeight="true" outlineLevel="0" collapsed="false"/>
    <row r="5599" customFormat="false" ht="12" hidden="true" customHeight="true" outlineLevel="0" collapsed="false"/>
    <row r="5600" customFormat="false" ht="12" hidden="true" customHeight="true" outlineLevel="0" collapsed="false"/>
    <row r="5601" customFormat="false" ht="12" hidden="true" customHeight="true" outlineLevel="0" collapsed="false"/>
    <row r="5602" customFormat="false" ht="12" hidden="true" customHeight="true" outlineLevel="0" collapsed="false"/>
    <row r="5603" customFormat="false" ht="12" hidden="true" customHeight="true" outlineLevel="0" collapsed="false"/>
    <row r="5604" customFormat="false" ht="12" hidden="true" customHeight="true" outlineLevel="0" collapsed="false"/>
    <row r="5605" customFormat="false" ht="12" hidden="true" customHeight="true" outlineLevel="0" collapsed="false"/>
    <row r="5606" customFormat="false" ht="12" hidden="true" customHeight="true" outlineLevel="0" collapsed="false"/>
    <row r="5607" customFormat="false" ht="12" hidden="true" customHeight="true" outlineLevel="0" collapsed="false"/>
    <row r="5608" customFormat="false" ht="12" hidden="true" customHeight="true" outlineLevel="0" collapsed="false"/>
    <row r="5609" customFormat="false" ht="12" hidden="true" customHeight="true" outlineLevel="0" collapsed="false"/>
    <row r="5610" customFormat="false" ht="12" hidden="true" customHeight="true" outlineLevel="0" collapsed="false"/>
    <row r="5611" customFormat="false" ht="12" hidden="true" customHeight="true" outlineLevel="0" collapsed="false"/>
    <row r="5612" customFormat="false" ht="12" hidden="true" customHeight="true" outlineLevel="0" collapsed="false"/>
    <row r="5613" customFormat="false" ht="12" hidden="true" customHeight="true" outlineLevel="0" collapsed="false"/>
    <row r="5614" customFormat="false" ht="12" hidden="true" customHeight="true" outlineLevel="0" collapsed="false"/>
    <row r="5615" customFormat="false" ht="12" hidden="true" customHeight="true" outlineLevel="0" collapsed="false"/>
    <row r="5616" customFormat="false" ht="12" hidden="true" customHeight="true" outlineLevel="0" collapsed="false"/>
    <row r="5617" customFormat="false" ht="12" hidden="true" customHeight="true" outlineLevel="0" collapsed="false"/>
    <row r="5618" customFormat="false" ht="12" hidden="true" customHeight="true" outlineLevel="0" collapsed="false"/>
    <row r="5619" customFormat="false" ht="12" hidden="true" customHeight="true" outlineLevel="0" collapsed="false"/>
    <row r="5620" customFormat="false" ht="12" hidden="true" customHeight="true" outlineLevel="0" collapsed="false"/>
    <row r="5621" customFormat="false" ht="12" hidden="true" customHeight="true" outlineLevel="0" collapsed="false"/>
    <row r="5622" customFormat="false" ht="12" hidden="true" customHeight="true" outlineLevel="0" collapsed="false"/>
    <row r="5623" customFormat="false" ht="12" hidden="true" customHeight="true" outlineLevel="0" collapsed="false"/>
    <row r="5624" customFormat="false" ht="12" hidden="true" customHeight="true" outlineLevel="0" collapsed="false"/>
    <row r="5625" customFormat="false" ht="12" hidden="true" customHeight="true" outlineLevel="0" collapsed="false"/>
    <row r="5626" customFormat="false" ht="12" hidden="true" customHeight="true" outlineLevel="0" collapsed="false"/>
    <row r="5627" customFormat="false" ht="12" hidden="true" customHeight="true" outlineLevel="0" collapsed="false"/>
    <row r="5628" customFormat="false" ht="12" hidden="true" customHeight="true" outlineLevel="0" collapsed="false"/>
    <row r="5629" customFormat="false" ht="12" hidden="true" customHeight="true" outlineLevel="0" collapsed="false"/>
    <row r="5630" customFormat="false" ht="12" hidden="true" customHeight="true" outlineLevel="0" collapsed="false"/>
    <row r="5631" customFormat="false" ht="12" hidden="true" customHeight="true" outlineLevel="0" collapsed="false"/>
    <row r="5632" customFormat="false" ht="12" hidden="true" customHeight="true" outlineLevel="0" collapsed="false"/>
    <row r="5633" customFormat="false" ht="12" hidden="true" customHeight="true" outlineLevel="0" collapsed="false"/>
    <row r="5634" customFormat="false" ht="12" hidden="true" customHeight="true" outlineLevel="0" collapsed="false"/>
    <row r="5635" customFormat="false" ht="12" hidden="true" customHeight="true" outlineLevel="0" collapsed="false"/>
    <row r="5636" customFormat="false" ht="12" hidden="true" customHeight="true" outlineLevel="0" collapsed="false"/>
    <row r="5637" customFormat="false" ht="12" hidden="true" customHeight="true" outlineLevel="0" collapsed="false"/>
    <row r="5638" customFormat="false" ht="12" hidden="true" customHeight="true" outlineLevel="0" collapsed="false"/>
    <row r="5639" customFormat="false" ht="12" hidden="true" customHeight="true" outlineLevel="0" collapsed="false"/>
    <row r="5640" customFormat="false" ht="12" hidden="true" customHeight="true" outlineLevel="0" collapsed="false"/>
    <row r="5641" customFormat="false" ht="12" hidden="true" customHeight="true" outlineLevel="0" collapsed="false"/>
    <row r="5642" customFormat="false" ht="12" hidden="true" customHeight="true" outlineLevel="0" collapsed="false"/>
    <row r="5643" customFormat="false" ht="12" hidden="true" customHeight="true" outlineLevel="0" collapsed="false"/>
    <row r="5644" customFormat="false" ht="12" hidden="true" customHeight="true" outlineLevel="0" collapsed="false"/>
    <row r="5645" customFormat="false" ht="12" hidden="true" customHeight="true" outlineLevel="0" collapsed="false"/>
    <row r="5646" customFormat="false" ht="12" hidden="true" customHeight="true" outlineLevel="0" collapsed="false"/>
    <row r="5647" customFormat="false" ht="12" hidden="true" customHeight="true" outlineLevel="0" collapsed="false"/>
    <row r="5648" customFormat="false" ht="12" hidden="true" customHeight="true" outlineLevel="0" collapsed="false"/>
    <row r="5649" customFormat="false" ht="12" hidden="true" customHeight="true" outlineLevel="0" collapsed="false"/>
    <row r="5650" customFormat="false" ht="12" hidden="true" customHeight="true" outlineLevel="0" collapsed="false"/>
    <row r="5651" customFormat="false" ht="12" hidden="true" customHeight="true" outlineLevel="0" collapsed="false"/>
    <row r="5652" customFormat="false" ht="12" hidden="true" customHeight="true" outlineLevel="0" collapsed="false"/>
    <row r="5653" customFormat="false" ht="12" hidden="true" customHeight="true" outlineLevel="0" collapsed="false"/>
    <row r="5654" customFormat="false" ht="12" hidden="true" customHeight="true" outlineLevel="0" collapsed="false"/>
    <row r="5655" customFormat="false" ht="12" hidden="true" customHeight="true" outlineLevel="0" collapsed="false"/>
    <row r="5656" customFormat="false" ht="12" hidden="true" customHeight="true" outlineLevel="0" collapsed="false"/>
    <row r="5657" customFormat="false" ht="12" hidden="true" customHeight="true" outlineLevel="0" collapsed="false"/>
    <row r="5658" customFormat="false" ht="12" hidden="true" customHeight="true" outlineLevel="0" collapsed="false"/>
    <row r="5659" customFormat="false" ht="12" hidden="true" customHeight="true" outlineLevel="0" collapsed="false"/>
    <row r="5660" customFormat="false" ht="12" hidden="true" customHeight="true" outlineLevel="0" collapsed="false"/>
    <row r="5661" customFormat="false" ht="12" hidden="true" customHeight="true" outlineLevel="0" collapsed="false"/>
    <row r="5662" customFormat="false" ht="12" hidden="true" customHeight="true" outlineLevel="0" collapsed="false"/>
    <row r="5663" customFormat="false" ht="12" hidden="true" customHeight="true" outlineLevel="0" collapsed="false"/>
    <row r="5664" customFormat="false" ht="12" hidden="true" customHeight="true" outlineLevel="0" collapsed="false"/>
    <row r="5665" customFormat="false" ht="12" hidden="true" customHeight="true" outlineLevel="0" collapsed="false"/>
    <row r="5666" customFormat="false" ht="12" hidden="true" customHeight="true" outlineLevel="0" collapsed="false"/>
    <row r="5667" customFormat="false" ht="12" hidden="true" customHeight="true" outlineLevel="0" collapsed="false"/>
    <row r="5668" customFormat="false" ht="12" hidden="true" customHeight="true" outlineLevel="0" collapsed="false"/>
    <row r="5669" customFormat="false" ht="12" hidden="true" customHeight="true" outlineLevel="0" collapsed="false"/>
    <row r="5670" customFormat="false" ht="12" hidden="true" customHeight="true" outlineLevel="0" collapsed="false"/>
    <row r="5671" customFormat="false" ht="12" hidden="true" customHeight="true" outlineLevel="0" collapsed="false"/>
    <row r="5672" customFormat="false" ht="12" hidden="true" customHeight="true" outlineLevel="0" collapsed="false"/>
    <row r="5673" customFormat="false" ht="12" hidden="true" customHeight="true" outlineLevel="0" collapsed="false"/>
    <row r="5674" customFormat="false" ht="12" hidden="true" customHeight="true" outlineLevel="0" collapsed="false"/>
    <row r="5675" customFormat="false" ht="12" hidden="true" customHeight="true" outlineLevel="0" collapsed="false"/>
    <row r="5676" customFormat="false" ht="12" hidden="true" customHeight="true" outlineLevel="0" collapsed="false"/>
    <row r="5677" customFormat="false" ht="12" hidden="true" customHeight="true" outlineLevel="0" collapsed="false"/>
    <row r="5678" customFormat="false" ht="12" hidden="true" customHeight="true" outlineLevel="0" collapsed="false"/>
    <row r="5679" customFormat="false" ht="12" hidden="true" customHeight="true" outlineLevel="0" collapsed="false"/>
    <row r="5680" customFormat="false" ht="12" hidden="true" customHeight="true" outlineLevel="0" collapsed="false"/>
    <row r="5681" customFormat="false" ht="12" hidden="true" customHeight="true" outlineLevel="0" collapsed="false"/>
    <row r="5682" customFormat="false" ht="12" hidden="true" customHeight="true" outlineLevel="0" collapsed="false"/>
    <row r="5683" customFormat="false" ht="12" hidden="true" customHeight="true" outlineLevel="0" collapsed="false"/>
    <row r="5684" customFormat="false" ht="12" hidden="true" customHeight="true" outlineLevel="0" collapsed="false"/>
    <row r="5685" customFormat="false" ht="12" hidden="true" customHeight="true" outlineLevel="0" collapsed="false"/>
    <row r="5686" customFormat="false" ht="12" hidden="true" customHeight="true" outlineLevel="0" collapsed="false"/>
    <row r="5687" customFormat="false" ht="12" hidden="true" customHeight="true" outlineLevel="0" collapsed="false"/>
    <row r="5688" customFormat="false" ht="12" hidden="true" customHeight="true" outlineLevel="0" collapsed="false"/>
    <row r="5689" customFormat="false" ht="12" hidden="true" customHeight="true" outlineLevel="0" collapsed="false"/>
    <row r="5690" customFormat="false" ht="12" hidden="true" customHeight="true" outlineLevel="0" collapsed="false"/>
    <row r="5691" customFormat="false" ht="12" hidden="true" customHeight="true" outlineLevel="0" collapsed="false"/>
    <row r="5692" customFormat="false" ht="12" hidden="true" customHeight="true" outlineLevel="0" collapsed="false"/>
    <row r="5693" customFormat="false" ht="12" hidden="true" customHeight="true" outlineLevel="0" collapsed="false"/>
    <row r="5694" customFormat="false" ht="12" hidden="true" customHeight="true" outlineLevel="0" collapsed="false"/>
    <row r="5695" customFormat="false" ht="12" hidden="true" customHeight="true" outlineLevel="0" collapsed="false"/>
    <row r="5696" customFormat="false" ht="12" hidden="true" customHeight="true" outlineLevel="0" collapsed="false"/>
    <row r="5697" customFormat="false" ht="12" hidden="true" customHeight="true" outlineLevel="0" collapsed="false"/>
    <row r="5698" customFormat="false" ht="12" hidden="true" customHeight="true" outlineLevel="0" collapsed="false"/>
    <row r="5699" customFormat="false" ht="12" hidden="true" customHeight="true" outlineLevel="0" collapsed="false"/>
    <row r="5700" customFormat="false" ht="12" hidden="true" customHeight="true" outlineLevel="0" collapsed="false"/>
    <row r="5701" customFormat="false" ht="12" hidden="true" customHeight="true" outlineLevel="0" collapsed="false"/>
    <row r="5702" customFormat="false" ht="12" hidden="true" customHeight="true" outlineLevel="0" collapsed="false"/>
    <row r="5703" customFormat="false" ht="12" hidden="true" customHeight="true" outlineLevel="0" collapsed="false"/>
    <row r="5704" customFormat="false" ht="12" hidden="true" customHeight="true" outlineLevel="0" collapsed="false"/>
    <row r="5705" customFormat="false" ht="12" hidden="true" customHeight="true" outlineLevel="0" collapsed="false"/>
    <row r="5706" customFormat="false" ht="12" hidden="true" customHeight="true" outlineLevel="0" collapsed="false"/>
    <row r="5707" customFormat="false" ht="12" hidden="true" customHeight="true" outlineLevel="0" collapsed="false"/>
    <row r="5708" customFormat="false" ht="12" hidden="true" customHeight="true" outlineLevel="0" collapsed="false"/>
    <row r="5709" customFormat="false" ht="12" hidden="true" customHeight="true" outlineLevel="0" collapsed="false"/>
    <row r="5710" customFormat="false" ht="12" hidden="true" customHeight="true" outlineLevel="0" collapsed="false"/>
    <row r="5711" customFormat="false" ht="12" hidden="true" customHeight="true" outlineLevel="0" collapsed="false"/>
    <row r="5712" customFormat="false" ht="12" hidden="true" customHeight="true" outlineLevel="0" collapsed="false"/>
    <row r="5713" customFormat="false" ht="12" hidden="true" customHeight="true" outlineLevel="0" collapsed="false"/>
    <row r="5714" customFormat="false" ht="12" hidden="true" customHeight="true" outlineLevel="0" collapsed="false"/>
    <row r="5715" customFormat="false" ht="12" hidden="true" customHeight="true" outlineLevel="0" collapsed="false"/>
    <row r="5716" customFormat="false" ht="12" hidden="true" customHeight="true" outlineLevel="0" collapsed="false"/>
    <row r="5717" customFormat="false" ht="12" hidden="true" customHeight="true" outlineLevel="0" collapsed="false"/>
    <row r="5718" customFormat="false" ht="12" hidden="true" customHeight="true" outlineLevel="0" collapsed="false"/>
    <row r="5719" customFormat="false" ht="12" hidden="true" customHeight="true" outlineLevel="0" collapsed="false"/>
    <row r="5720" customFormat="false" ht="12" hidden="true" customHeight="true" outlineLevel="0" collapsed="false"/>
    <row r="5721" customFormat="false" ht="12" hidden="true" customHeight="true" outlineLevel="0" collapsed="false"/>
    <row r="5722" customFormat="false" ht="12" hidden="true" customHeight="true" outlineLevel="0" collapsed="false"/>
    <row r="5723" customFormat="false" ht="12" hidden="true" customHeight="true" outlineLevel="0" collapsed="false"/>
    <row r="5724" customFormat="false" ht="12" hidden="true" customHeight="true" outlineLevel="0" collapsed="false"/>
    <row r="5725" customFormat="false" ht="12" hidden="true" customHeight="true" outlineLevel="0" collapsed="false"/>
    <row r="5726" customFormat="false" ht="12" hidden="true" customHeight="true" outlineLevel="0" collapsed="false"/>
    <row r="5727" customFormat="false" ht="12" hidden="true" customHeight="true" outlineLevel="0" collapsed="false"/>
    <row r="5728" customFormat="false" ht="12" hidden="true" customHeight="true" outlineLevel="0" collapsed="false"/>
    <row r="5729" customFormat="false" ht="12" hidden="true" customHeight="true" outlineLevel="0" collapsed="false"/>
    <row r="5730" customFormat="false" ht="12" hidden="true" customHeight="true" outlineLevel="0" collapsed="false"/>
    <row r="5731" customFormat="false" ht="12" hidden="true" customHeight="true" outlineLevel="0" collapsed="false"/>
    <row r="5732" customFormat="false" ht="12" hidden="true" customHeight="true" outlineLevel="0" collapsed="false"/>
    <row r="5733" customFormat="false" ht="12" hidden="true" customHeight="true" outlineLevel="0" collapsed="false"/>
    <row r="5734" customFormat="false" ht="12" hidden="true" customHeight="true" outlineLevel="0" collapsed="false"/>
    <row r="5735" customFormat="false" ht="12" hidden="true" customHeight="true" outlineLevel="0" collapsed="false"/>
    <row r="5736" customFormat="false" ht="12" hidden="true" customHeight="true" outlineLevel="0" collapsed="false"/>
    <row r="5737" customFormat="false" ht="12" hidden="true" customHeight="true" outlineLevel="0" collapsed="false"/>
    <row r="5738" customFormat="false" ht="12" hidden="true" customHeight="true" outlineLevel="0" collapsed="false"/>
    <row r="5739" customFormat="false" ht="12" hidden="true" customHeight="true" outlineLevel="0" collapsed="false"/>
    <row r="5740" customFormat="false" ht="12" hidden="true" customHeight="true" outlineLevel="0" collapsed="false"/>
    <row r="5741" customFormat="false" ht="12" hidden="true" customHeight="true" outlineLevel="0" collapsed="false"/>
    <row r="5742" customFormat="false" ht="12" hidden="true" customHeight="true" outlineLevel="0" collapsed="false"/>
    <row r="5743" customFormat="false" ht="12" hidden="true" customHeight="true" outlineLevel="0" collapsed="false"/>
    <row r="5744" customFormat="false" ht="12" hidden="true" customHeight="true" outlineLevel="0" collapsed="false"/>
    <row r="5745" customFormat="false" ht="12" hidden="true" customHeight="true" outlineLevel="0" collapsed="false"/>
    <row r="5746" customFormat="false" ht="12" hidden="true" customHeight="true" outlineLevel="0" collapsed="false"/>
    <row r="5747" customFormat="false" ht="12" hidden="true" customHeight="true" outlineLevel="0" collapsed="false"/>
    <row r="5748" customFormat="false" ht="12" hidden="true" customHeight="true" outlineLevel="0" collapsed="false"/>
    <row r="5749" customFormat="false" ht="12" hidden="true" customHeight="true" outlineLevel="0" collapsed="false"/>
    <row r="5750" customFormat="false" ht="12" hidden="true" customHeight="true" outlineLevel="0" collapsed="false"/>
    <row r="5751" customFormat="false" ht="12" hidden="true" customHeight="true" outlineLevel="0" collapsed="false"/>
    <row r="5752" customFormat="false" ht="12" hidden="true" customHeight="true" outlineLevel="0" collapsed="false"/>
    <row r="5753" customFormat="false" ht="12" hidden="true" customHeight="true" outlineLevel="0" collapsed="false"/>
    <row r="5754" customFormat="false" ht="12" hidden="true" customHeight="true" outlineLevel="0" collapsed="false"/>
    <row r="5755" customFormat="false" ht="12" hidden="true" customHeight="true" outlineLevel="0" collapsed="false"/>
    <row r="5756" customFormat="false" ht="12" hidden="true" customHeight="true" outlineLevel="0" collapsed="false"/>
    <row r="5757" customFormat="false" ht="12" hidden="true" customHeight="true" outlineLevel="0" collapsed="false"/>
    <row r="5758" customFormat="false" ht="12" hidden="true" customHeight="true" outlineLevel="0" collapsed="false"/>
    <row r="5759" customFormat="false" ht="12" hidden="true" customHeight="true" outlineLevel="0" collapsed="false"/>
    <row r="5760" customFormat="false" ht="12" hidden="true" customHeight="true" outlineLevel="0" collapsed="false"/>
    <row r="5761" customFormat="false" ht="12" hidden="true" customHeight="true" outlineLevel="0" collapsed="false"/>
    <row r="5762" customFormat="false" ht="12" hidden="true" customHeight="true" outlineLevel="0" collapsed="false"/>
    <row r="5763" customFormat="false" ht="12" hidden="true" customHeight="true" outlineLevel="0" collapsed="false"/>
    <row r="5764" customFormat="false" ht="12" hidden="true" customHeight="true" outlineLevel="0" collapsed="false"/>
    <row r="5765" customFormat="false" ht="12" hidden="true" customHeight="true" outlineLevel="0" collapsed="false"/>
    <row r="5766" customFormat="false" ht="12" hidden="true" customHeight="true" outlineLevel="0" collapsed="false"/>
    <row r="5767" customFormat="false" ht="12" hidden="true" customHeight="true" outlineLevel="0" collapsed="false"/>
    <row r="5768" customFormat="false" ht="12" hidden="true" customHeight="true" outlineLevel="0" collapsed="false"/>
    <row r="5769" customFormat="false" ht="12" hidden="true" customHeight="true" outlineLevel="0" collapsed="false"/>
    <row r="5770" customFormat="false" ht="12" hidden="true" customHeight="true" outlineLevel="0" collapsed="false"/>
    <row r="5771" customFormat="false" ht="12" hidden="true" customHeight="true" outlineLevel="0" collapsed="false"/>
    <row r="5772" customFormat="false" ht="12" hidden="true" customHeight="true" outlineLevel="0" collapsed="false"/>
    <row r="5773" customFormat="false" ht="12" hidden="true" customHeight="true" outlineLevel="0" collapsed="false"/>
    <row r="5774" customFormat="false" ht="12" hidden="true" customHeight="true" outlineLevel="0" collapsed="false"/>
    <row r="5775" customFormat="false" ht="12" hidden="true" customHeight="true" outlineLevel="0" collapsed="false"/>
    <row r="5776" customFormat="false" ht="12" hidden="true" customHeight="true" outlineLevel="0" collapsed="false"/>
    <row r="5777" customFormat="false" ht="12" hidden="true" customHeight="true" outlineLevel="0" collapsed="false"/>
    <row r="5778" customFormat="false" ht="12" hidden="true" customHeight="true" outlineLevel="0" collapsed="false"/>
    <row r="5779" customFormat="false" ht="12" hidden="true" customHeight="true" outlineLevel="0" collapsed="false"/>
    <row r="5780" customFormat="false" ht="12" hidden="true" customHeight="true" outlineLevel="0" collapsed="false"/>
    <row r="5781" customFormat="false" ht="12" hidden="true" customHeight="true" outlineLevel="0" collapsed="false"/>
    <row r="5782" customFormat="false" ht="12" hidden="true" customHeight="true" outlineLevel="0" collapsed="false"/>
    <row r="5783" customFormat="false" ht="12" hidden="true" customHeight="true" outlineLevel="0" collapsed="false"/>
    <row r="5784" customFormat="false" ht="12" hidden="true" customHeight="true" outlineLevel="0" collapsed="false"/>
    <row r="5785" customFormat="false" ht="12" hidden="true" customHeight="true" outlineLevel="0" collapsed="false"/>
    <row r="5786" customFormat="false" ht="12" hidden="true" customHeight="true" outlineLevel="0" collapsed="false"/>
    <row r="5787" customFormat="false" ht="12" hidden="true" customHeight="true" outlineLevel="0" collapsed="false"/>
    <row r="5788" customFormat="false" ht="12" hidden="true" customHeight="true" outlineLevel="0" collapsed="false"/>
    <row r="5789" customFormat="false" ht="12" hidden="true" customHeight="true" outlineLevel="0" collapsed="false"/>
    <row r="5790" customFormat="false" ht="12" hidden="true" customHeight="true" outlineLevel="0" collapsed="false"/>
    <row r="5791" customFormat="false" ht="12" hidden="true" customHeight="true" outlineLevel="0" collapsed="false"/>
    <row r="5792" customFormat="false" ht="12" hidden="true" customHeight="true" outlineLevel="0" collapsed="false"/>
    <row r="5793" customFormat="false" ht="12" hidden="true" customHeight="true" outlineLevel="0" collapsed="false"/>
    <row r="5794" customFormat="false" ht="12" hidden="true" customHeight="true" outlineLevel="0" collapsed="false"/>
    <row r="5795" customFormat="false" ht="12" hidden="true" customHeight="true" outlineLevel="0" collapsed="false"/>
    <row r="5796" customFormat="false" ht="12" hidden="true" customHeight="true" outlineLevel="0" collapsed="false"/>
    <row r="5797" customFormat="false" ht="12" hidden="true" customHeight="true" outlineLevel="0" collapsed="false"/>
    <row r="5798" customFormat="false" ht="12" hidden="true" customHeight="true" outlineLevel="0" collapsed="false"/>
    <row r="5799" customFormat="false" ht="12" hidden="true" customHeight="true" outlineLevel="0" collapsed="false"/>
    <row r="5800" customFormat="false" ht="12" hidden="true" customHeight="true" outlineLevel="0" collapsed="false"/>
    <row r="5801" customFormat="false" ht="12" hidden="true" customHeight="true" outlineLevel="0" collapsed="false"/>
    <row r="5802" customFormat="false" ht="12" hidden="true" customHeight="true" outlineLevel="0" collapsed="false"/>
    <row r="5803" customFormat="false" ht="12" hidden="true" customHeight="true" outlineLevel="0" collapsed="false"/>
    <row r="5804" customFormat="false" ht="12" hidden="true" customHeight="true" outlineLevel="0" collapsed="false"/>
    <row r="5805" customFormat="false" ht="12" hidden="true" customHeight="true" outlineLevel="0" collapsed="false"/>
    <row r="5806" customFormat="false" ht="12" hidden="true" customHeight="true" outlineLevel="0" collapsed="false"/>
    <row r="5807" customFormat="false" ht="12" hidden="true" customHeight="true" outlineLevel="0" collapsed="false"/>
    <row r="5808" customFormat="false" ht="12" hidden="true" customHeight="true" outlineLevel="0" collapsed="false"/>
    <row r="5809" customFormat="false" ht="12" hidden="true" customHeight="true" outlineLevel="0" collapsed="false"/>
    <row r="5810" customFormat="false" ht="12" hidden="true" customHeight="true" outlineLevel="0" collapsed="false"/>
    <row r="5811" customFormat="false" ht="12" hidden="true" customHeight="true" outlineLevel="0" collapsed="false"/>
    <row r="5812" customFormat="false" ht="12" hidden="true" customHeight="true" outlineLevel="0" collapsed="false"/>
    <row r="5813" customFormat="false" ht="12" hidden="true" customHeight="true" outlineLevel="0" collapsed="false"/>
    <row r="5814" customFormat="false" ht="12" hidden="true" customHeight="true" outlineLevel="0" collapsed="false"/>
    <row r="5815" customFormat="false" ht="12" hidden="true" customHeight="true" outlineLevel="0" collapsed="false"/>
    <row r="5816" customFormat="false" ht="12" hidden="true" customHeight="true" outlineLevel="0" collapsed="false"/>
    <row r="5817" customFormat="false" ht="12" hidden="true" customHeight="true" outlineLevel="0" collapsed="false"/>
    <row r="5818" customFormat="false" ht="12" hidden="true" customHeight="true" outlineLevel="0" collapsed="false"/>
    <row r="5819" customFormat="false" ht="12" hidden="true" customHeight="true" outlineLevel="0" collapsed="false"/>
    <row r="5820" customFormat="false" ht="12" hidden="true" customHeight="true" outlineLevel="0" collapsed="false"/>
    <row r="5821" customFormat="false" ht="12" hidden="true" customHeight="true" outlineLevel="0" collapsed="false"/>
    <row r="5822" customFormat="false" ht="12" hidden="true" customHeight="true" outlineLevel="0" collapsed="false"/>
    <row r="5823" customFormat="false" ht="12" hidden="true" customHeight="true" outlineLevel="0" collapsed="false"/>
    <row r="5824" customFormat="false" ht="12" hidden="true" customHeight="true" outlineLevel="0" collapsed="false"/>
    <row r="5825" customFormat="false" ht="12" hidden="true" customHeight="true" outlineLevel="0" collapsed="false"/>
    <row r="5826" customFormat="false" ht="12" hidden="true" customHeight="true" outlineLevel="0" collapsed="false"/>
    <row r="5827" customFormat="false" ht="12" hidden="true" customHeight="true" outlineLevel="0" collapsed="false"/>
    <row r="5828" customFormat="false" ht="12" hidden="true" customHeight="true" outlineLevel="0" collapsed="false"/>
    <row r="5829" customFormat="false" ht="12" hidden="true" customHeight="true" outlineLevel="0" collapsed="false"/>
    <row r="5830" customFormat="false" ht="12" hidden="true" customHeight="true" outlineLevel="0" collapsed="false"/>
    <row r="5831" customFormat="false" ht="12" hidden="true" customHeight="true" outlineLevel="0" collapsed="false"/>
    <row r="5832" customFormat="false" ht="12" hidden="true" customHeight="true" outlineLevel="0" collapsed="false"/>
    <row r="5833" customFormat="false" ht="12" hidden="true" customHeight="true" outlineLevel="0" collapsed="false"/>
    <row r="5834" customFormat="false" ht="12" hidden="true" customHeight="true" outlineLevel="0" collapsed="false"/>
    <row r="5835" customFormat="false" ht="12" hidden="true" customHeight="true" outlineLevel="0" collapsed="false"/>
    <row r="5836" customFormat="false" ht="12" hidden="true" customHeight="true" outlineLevel="0" collapsed="false"/>
    <row r="5837" customFormat="false" ht="12" hidden="true" customHeight="true" outlineLevel="0" collapsed="false"/>
    <row r="5838" customFormat="false" ht="12" hidden="true" customHeight="true" outlineLevel="0" collapsed="false"/>
    <row r="5839" customFormat="false" ht="12" hidden="true" customHeight="true" outlineLevel="0" collapsed="false"/>
    <row r="5840" customFormat="false" ht="12" hidden="true" customHeight="true" outlineLevel="0" collapsed="false"/>
    <row r="5841" customFormat="false" ht="12" hidden="true" customHeight="true" outlineLevel="0" collapsed="false"/>
    <row r="5842" customFormat="false" ht="12" hidden="true" customHeight="true" outlineLevel="0" collapsed="false"/>
    <row r="5843" customFormat="false" ht="12" hidden="true" customHeight="true" outlineLevel="0" collapsed="false"/>
    <row r="5844" customFormat="false" ht="12" hidden="true" customHeight="true" outlineLevel="0" collapsed="false"/>
    <row r="5845" customFormat="false" ht="12" hidden="true" customHeight="true" outlineLevel="0" collapsed="false"/>
    <row r="5846" customFormat="false" ht="12" hidden="true" customHeight="true" outlineLevel="0" collapsed="false"/>
    <row r="5847" customFormat="false" ht="12" hidden="true" customHeight="true" outlineLevel="0" collapsed="false"/>
    <row r="5848" customFormat="false" ht="12" hidden="true" customHeight="true" outlineLevel="0" collapsed="false"/>
    <row r="5849" customFormat="false" ht="12" hidden="true" customHeight="true" outlineLevel="0" collapsed="false"/>
    <row r="5850" customFormat="false" ht="12" hidden="true" customHeight="true" outlineLevel="0" collapsed="false"/>
    <row r="5851" customFormat="false" ht="12" hidden="true" customHeight="true" outlineLevel="0" collapsed="false"/>
    <row r="5852" customFormat="false" ht="12" hidden="true" customHeight="true" outlineLevel="0" collapsed="false"/>
    <row r="5853" customFormat="false" ht="12" hidden="true" customHeight="true" outlineLevel="0" collapsed="false"/>
    <row r="5854" customFormat="false" ht="12" hidden="true" customHeight="true" outlineLevel="0" collapsed="false"/>
    <row r="5855" customFormat="false" ht="12" hidden="true" customHeight="true" outlineLevel="0" collapsed="false"/>
    <row r="5856" customFormat="false" ht="12" hidden="true" customHeight="true" outlineLevel="0" collapsed="false"/>
    <row r="5857" customFormat="false" ht="12" hidden="true" customHeight="true" outlineLevel="0" collapsed="false"/>
    <row r="5858" customFormat="false" ht="12" hidden="true" customHeight="true" outlineLevel="0" collapsed="false"/>
    <row r="5859" customFormat="false" ht="12" hidden="true" customHeight="true" outlineLevel="0" collapsed="false"/>
    <row r="5860" customFormat="false" ht="12" hidden="true" customHeight="true" outlineLevel="0" collapsed="false"/>
    <row r="5861" customFormat="false" ht="12" hidden="true" customHeight="true" outlineLevel="0" collapsed="false"/>
    <row r="5862" customFormat="false" ht="12" hidden="true" customHeight="true" outlineLevel="0" collapsed="false"/>
    <row r="5863" customFormat="false" ht="12" hidden="true" customHeight="true" outlineLevel="0" collapsed="false"/>
    <row r="5864" customFormat="false" ht="12" hidden="true" customHeight="true" outlineLevel="0" collapsed="false"/>
    <row r="5865" customFormat="false" ht="12" hidden="true" customHeight="true" outlineLevel="0" collapsed="false"/>
    <row r="5866" customFormat="false" ht="12" hidden="true" customHeight="true" outlineLevel="0" collapsed="false"/>
    <row r="5867" customFormat="false" ht="12" hidden="true" customHeight="true" outlineLevel="0" collapsed="false"/>
    <row r="5868" customFormat="false" ht="12" hidden="true" customHeight="true" outlineLevel="0" collapsed="false"/>
    <row r="5869" customFormat="false" ht="12" hidden="true" customHeight="true" outlineLevel="0" collapsed="false"/>
    <row r="5870" customFormat="false" ht="12" hidden="true" customHeight="true" outlineLevel="0" collapsed="false"/>
    <row r="5871" customFormat="false" ht="12" hidden="true" customHeight="true" outlineLevel="0" collapsed="false"/>
    <row r="5872" customFormat="false" ht="12" hidden="true" customHeight="true" outlineLevel="0" collapsed="false"/>
    <row r="5873" customFormat="false" ht="12" hidden="true" customHeight="true" outlineLevel="0" collapsed="false"/>
    <row r="5874" customFormat="false" ht="12" hidden="true" customHeight="true" outlineLevel="0" collapsed="false"/>
    <row r="5875" customFormat="false" ht="12" hidden="true" customHeight="true" outlineLevel="0" collapsed="false"/>
    <row r="5876" customFormat="false" ht="12" hidden="true" customHeight="true" outlineLevel="0" collapsed="false"/>
    <row r="5877" customFormat="false" ht="12" hidden="true" customHeight="true" outlineLevel="0" collapsed="false"/>
    <row r="5878" customFormat="false" ht="12" hidden="true" customHeight="true" outlineLevel="0" collapsed="false"/>
    <row r="5879" customFormat="false" ht="12" hidden="true" customHeight="true" outlineLevel="0" collapsed="false"/>
    <row r="5880" customFormat="false" ht="12" hidden="true" customHeight="true" outlineLevel="0" collapsed="false"/>
    <row r="5881" customFormat="false" ht="12" hidden="true" customHeight="true" outlineLevel="0" collapsed="false"/>
    <row r="5882" customFormat="false" ht="12" hidden="true" customHeight="true" outlineLevel="0" collapsed="false"/>
    <row r="5883" customFormat="false" ht="12" hidden="true" customHeight="true" outlineLevel="0" collapsed="false"/>
    <row r="5884" customFormat="false" ht="12" hidden="true" customHeight="true" outlineLevel="0" collapsed="false"/>
    <row r="5885" customFormat="false" ht="12" hidden="true" customHeight="true" outlineLevel="0" collapsed="false"/>
    <row r="5886" customFormat="false" ht="12" hidden="true" customHeight="true" outlineLevel="0" collapsed="false"/>
    <row r="5887" customFormat="false" ht="12" hidden="true" customHeight="true" outlineLevel="0" collapsed="false"/>
    <row r="5888" customFormat="false" ht="12" hidden="true" customHeight="true" outlineLevel="0" collapsed="false"/>
    <row r="5889" customFormat="false" ht="12" hidden="true" customHeight="true" outlineLevel="0" collapsed="false"/>
    <row r="5890" customFormat="false" ht="12" hidden="true" customHeight="true" outlineLevel="0" collapsed="false"/>
    <row r="5891" customFormat="false" ht="12" hidden="true" customHeight="true" outlineLevel="0" collapsed="false"/>
    <row r="5892" customFormat="false" ht="12" hidden="true" customHeight="true" outlineLevel="0" collapsed="false"/>
    <row r="5893" customFormat="false" ht="12" hidden="true" customHeight="true" outlineLevel="0" collapsed="false"/>
    <row r="5894" customFormat="false" ht="12" hidden="true" customHeight="true" outlineLevel="0" collapsed="false"/>
    <row r="5895" customFormat="false" ht="12" hidden="true" customHeight="true" outlineLevel="0" collapsed="false"/>
    <row r="5896" customFormat="false" ht="12" hidden="true" customHeight="true" outlineLevel="0" collapsed="false"/>
    <row r="5897" customFormat="false" ht="12" hidden="true" customHeight="true" outlineLevel="0" collapsed="false"/>
    <row r="5898" customFormat="false" ht="12" hidden="true" customHeight="true" outlineLevel="0" collapsed="false"/>
    <row r="5899" customFormat="false" ht="12" hidden="true" customHeight="true" outlineLevel="0" collapsed="false"/>
    <row r="5900" customFormat="false" ht="12" hidden="true" customHeight="true" outlineLevel="0" collapsed="false"/>
    <row r="5901" customFormat="false" ht="12" hidden="true" customHeight="true" outlineLevel="0" collapsed="false"/>
    <row r="5902" customFormat="false" ht="12" hidden="true" customHeight="true" outlineLevel="0" collapsed="false"/>
    <row r="5903" customFormat="false" ht="12" hidden="true" customHeight="true" outlineLevel="0" collapsed="false"/>
    <row r="5904" customFormat="false" ht="12" hidden="true" customHeight="true" outlineLevel="0" collapsed="false"/>
    <row r="5905" customFormat="false" ht="12" hidden="true" customHeight="true" outlineLevel="0" collapsed="false"/>
    <row r="5906" customFormat="false" ht="12" hidden="true" customHeight="true" outlineLevel="0" collapsed="false"/>
    <row r="5907" customFormat="false" ht="12" hidden="true" customHeight="true" outlineLevel="0" collapsed="false"/>
    <row r="5908" customFormat="false" ht="12" hidden="true" customHeight="true" outlineLevel="0" collapsed="false"/>
    <row r="5909" customFormat="false" ht="12" hidden="true" customHeight="true" outlineLevel="0" collapsed="false"/>
    <row r="5910" customFormat="false" ht="12" hidden="true" customHeight="true" outlineLevel="0" collapsed="false"/>
    <row r="5911" customFormat="false" ht="12" hidden="true" customHeight="true" outlineLevel="0" collapsed="false"/>
    <row r="5912" customFormat="false" ht="12" hidden="true" customHeight="true" outlineLevel="0" collapsed="false"/>
    <row r="5913" customFormat="false" ht="12" hidden="true" customHeight="true" outlineLevel="0" collapsed="false"/>
    <row r="5914" customFormat="false" ht="12" hidden="true" customHeight="true" outlineLevel="0" collapsed="false"/>
    <row r="5915" customFormat="false" ht="12" hidden="true" customHeight="true" outlineLevel="0" collapsed="false"/>
    <row r="5916" customFormat="false" ht="12" hidden="true" customHeight="true" outlineLevel="0" collapsed="false"/>
    <row r="5917" customFormat="false" ht="12" hidden="true" customHeight="true" outlineLevel="0" collapsed="false"/>
    <row r="5918" customFormat="false" ht="12" hidden="true" customHeight="true" outlineLevel="0" collapsed="false"/>
    <row r="5919" customFormat="false" ht="12" hidden="true" customHeight="true" outlineLevel="0" collapsed="false"/>
    <row r="5920" customFormat="false" ht="12" hidden="true" customHeight="true" outlineLevel="0" collapsed="false"/>
    <row r="5921" customFormat="false" ht="12" hidden="true" customHeight="true" outlineLevel="0" collapsed="false"/>
    <row r="5922" customFormat="false" ht="12" hidden="true" customHeight="true" outlineLevel="0" collapsed="false"/>
    <row r="5923" customFormat="false" ht="12" hidden="true" customHeight="true" outlineLevel="0" collapsed="false"/>
    <row r="5924" customFormat="false" ht="12" hidden="true" customHeight="true" outlineLevel="0" collapsed="false"/>
    <row r="5925" customFormat="false" ht="12" hidden="true" customHeight="true" outlineLevel="0" collapsed="false"/>
    <row r="5926" customFormat="false" ht="12" hidden="true" customHeight="true" outlineLevel="0" collapsed="false"/>
    <row r="5927" customFormat="false" ht="12" hidden="true" customHeight="true" outlineLevel="0" collapsed="false"/>
    <row r="5928" customFormat="false" ht="12" hidden="true" customHeight="true" outlineLevel="0" collapsed="false"/>
    <row r="5929" customFormat="false" ht="12" hidden="true" customHeight="true" outlineLevel="0" collapsed="false"/>
    <row r="5930" customFormat="false" ht="12" hidden="true" customHeight="true" outlineLevel="0" collapsed="false"/>
    <row r="5931" customFormat="false" ht="12" hidden="true" customHeight="true" outlineLevel="0" collapsed="false"/>
    <row r="5932" customFormat="false" ht="12" hidden="true" customHeight="true" outlineLevel="0" collapsed="false"/>
    <row r="5933" customFormat="false" ht="12" hidden="true" customHeight="true" outlineLevel="0" collapsed="false"/>
    <row r="5934" customFormat="false" ht="12" hidden="true" customHeight="true" outlineLevel="0" collapsed="false"/>
    <row r="5935" customFormat="false" ht="12" hidden="true" customHeight="true" outlineLevel="0" collapsed="false"/>
    <row r="5936" customFormat="false" ht="12" hidden="true" customHeight="true" outlineLevel="0" collapsed="false"/>
    <row r="5937" customFormat="false" ht="12" hidden="true" customHeight="true" outlineLevel="0" collapsed="false"/>
    <row r="5938" customFormat="false" ht="12" hidden="true" customHeight="true" outlineLevel="0" collapsed="false"/>
    <row r="5939" customFormat="false" ht="12" hidden="true" customHeight="true" outlineLevel="0" collapsed="false"/>
    <row r="5940" customFormat="false" ht="12" hidden="true" customHeight="true" outlineLevel="0" collapsed="false"/>
    <row r="5941" customFormat="false" ht="12" hidden="true" customHeight="true" outlineLevel="0" collapsed="false"/>
    <row r="5942" customFormat="false" ht="12" hidden="true" customHeight="true" outlineLevel="0" collapsed="false"/>
    <row r="5943" customFormat="false" ht="12" hidden="true" customHeight="true" outlineLevel="0" collapsed="false"/>
    <row r="5944" customFormat="false" ht="12" hidden="true" customHeight="true" outlineLevel="0" collapsed="false"/>
    <row r="5945" customFormat="false" ht="12" hidden="true" customHeight="true" outlineLevel="0" collapsed="false"/>
    <row r="5946" customFormat="false" ht="12" hidden="true" customHeight="true" outlineLevel="0" collapsed="false"/>
    <row r="5947" customFormat="false" ht="12" hidden="true" customHeight="true" outlineLevel="0" collapsed="false"/>
    <row r="5948" customFormat="false" ht="12" hidden="true" customHeight="true" outlineLevel="0" collapsed="false"/>
    <row r="5949" customFormat="false" ht="12" hidden="true" customHeight="true" outlineLevel="0" collapsed="false"/>
    <row r="5950" customFormat="false" ht="12" hidden="true" customHeight="true" outlineLevel="0" collapsed="false"/>
    <row r="5951" customFormat="false" ht="12" hidden="true" customHeight="true" outlineLevel="0" collapsed="false"/>
    <row r="5952" customFormat="false" ht="12" hidden="true" customHeight="true" outlineLevel="0" collapsed="false"/>
    <row r="5953" customFormat="false" ht="12" hidden="true" customHeight="true" outlineLevel="0" collapsed="false"/>
    <row r="5954" customFormat="false" ht="12" hidden="true" customHeight="true" outlineLevel="0" collapsed="false"/>
    <row r="5955" customFormat="false" ht="12" hidden="true" customHeight="true" outlineLevel="0" collapsed="false"/>
    <row r="5956" customFormat="false" ht="12" hidden="true" customHeight="true" outlineLevel="0" collapsed="false"/>
    <row r="5957" customFormat="false" ht="12" hidden="true" customHeight="true" outlineLevel="0" collapsed="false"/>
    <row r="5958" customFormat="false" ht="12" hidden="true" customHeight="true" outlineLevel="0" collapsed="false"/>
    <row r="5959" customFormat="false" ht="12" hidden="true" customHeight="true" outlineLevel="0" collapsed="false"/>
    <row r="5960" customFormat="false" ht="12" hidden="true" customHeight="true" outlineLevel="0" collapsed="false"/>
    <row r="5961" customFormat="false" ht="12" hidden="true" customHeight="true" outlineLevel="0" collapsed="false"/>
    <row r="5962" customFormat="false" ht="12" hidden="true" customHeight="true" outlineLevel="0" collapsed="false"/>
    <row r="5963" customFormat="false" ht="12" hidden="true" customHeight="true" outlineLevel="0" collapsed="false"/>
    <row r="5964" customFormat="false" ht="12" hidden="true" customHeight="true" outlineLevel="0" collapsed="false"/>
    <row r="5965" customFormat="false" ht="12" hidden="true" customHeight="true" outlineLevel="0" collapsed="false"/>
    <row r="5966" customFormat="false" ht="12" hidden="true" customHeight="true" outlineLevel="0" collapsed="false"/>
    <row r="5967" customFormat="false" ht="12" hidden="true" customHeight="true" outlineLevel="0" collapsed="false"/>
    <row r="5968" customFormat="false" ht="12" hidden="true" customHeight="true" outlineLevel="0" collapsed="false"/>
    <row r="5969" customFormat="false" ht="12" hidden="true" customHeight="true" outlineLevel="0" collapsed="false"/>
    <row r="5970" customFormat="false" ht="12" hidden="true" customHeight="true" outlineLevel="0" collapsed="false"/>
    <row r="5971" customFormat="false" ht="12" hidden="true" customHeight="true" outlineLevel="0" collapsed="false"/>
    <row r="5972" customFormat="false" ht="12" hidden="true" customHeight="true" outlineLevel="0" collapsed="false"/>
    <row r="5973" customFormat="false" ht="12" hidden="true" customHeight="true" outlineLevel="0" collapsed="false"/>
    <row r="5974" customFormat="false" ht="12" hidden="true" customHeight="true" outlineLevel="0" collapsed="false"/>
    <row r="5975" customFormat="false" ht="12" hidden="true" customHeight="true" outlineLevel="0" collapsed="false"/>
    <row r="5976" customFormat="false" ht="12" hidden="true" customHeight="true" outlineLevel="0" collapsed="false"/>
    <row r="5977" customFormat="false" ht="12" hidden="true" customHeight="true" outlineLevel="0" collapsed="false"/>
    <row r="5978" customFormat="false" ht="12" hidden="true" customHeight="true" outlineLevel="0" collapsed="false"/>
    <row r="5979" customFormat="false" ht="12" hidden="true" customHeight="true" outlineLevel="0" collapsed="false"/>
    <row r="5980" customFormat="false" ht="12" hidden="true" customHeight="true" outlineLevel="0" collapsed="false"/>
    <row r="5981" customFormat="false" ht="12" hidden="true" customHeight="true" outlineLevel="0" collapsed="false"/>
    <row r="5982" customFormat="false" ht="12" hidden="true" customHeight="true" outlineLevel="0" collapsed="false"/>
    <row r="5983" customFormat="false" ht="12" hidden="true" customHeight="true" outlineLevel="0" collapsed="false"/>
    <row r="5984" customFormat="false" ht="12" hidden="true" customHeight="true" outlineLevel="0" collapsed="false"/>
    <row r="5985" customFormat="false" ht="12" hidden="true" customHeight="true" outlineLevel="0" collapsed="false"/>
    <row r="5986" customFormat="false" ht="12" hidden="true" customHeight="true" outlineLevel="0" collapsed="false"/>
    <row r="5987" customFormat="false" ht="12" hidden="true" customHeight="true" outlineLevel="0" collapsed="false"/>
    <row r="5988" customFormat="false" ht="12" hidden="true" customHeight="true" outlineLevel="0" collapsed="false"/>
    <row r="5989" customFormat="false" ht="12" hidden="true" customHeight="true" outlineLevel="0" collapsed="false"/>
    <row r="5990" customFormat="false" ht="12" hidden="true" customHeight="true" outlineLevel="0" collapsed="false"/>
    <row r="5991" customFormat="false" ht="12" hidden="true" customHeight="true" outlineLevel="0" collapsed="false"/>
    <row r="5992" customFormat="false" ht="12" hidden="true" customHeight="true" outlineLevel="0" collapsed="false"/>
    <row r="5993" customFormat="false" ht="12" hidden="true" customHeight="true" outlineLevel="0" collapsed="false"/>
    <row r="5994" customFormat="false" ht="12" hidden="true" customHeight="true" outlineLevel="0" collapsed="false"/>
    <row r="5995" customFormat="false" ht="12" hidden="true" customHeight="true" outlineLevel="0" collapsed="false"/>
    <row r="5996" customFormat="false" ht="12" hidden="true" customHeight="true" outlineLevel="0" collapsed="false"/>
    <row r="5997" customFormat="false" ht="12" hidden="true" customHeight="true" outlineLevel="0" collapsed="false"/>
    <row r="5998" customFormat="false" ht="12" hidden="true" customHeight="true" outlineLevel="0" collapsed="false"/>
    <row r="5999" customFormat="false" ht="12" hidden="true" customHeight="true" outlineLevel="0" collapsed="false"/>
    <row r="6000" customFormat="false" ht="12" hidden="true" customHeight="true" outlineLevel="0" collapsed="false"/>
    <row r="6001" customFormat="false" ht="12" hidden="true" customHeight="true" outlineLevel="0" collapsed="false"/>
    <row r="6002" customFormat="false" ht="12" hidden="true" customHeight="true" outlineLevel="0" collapsed="false"/>
    <row r="6003" customFormat="false" ht="12" hidden="true" customHeight="true" outlineLevel="0" collapsed="false"/>
    <row r="6004" customFormat="false" ht="12" hidden="true" customHeight="true" outlineLevel="0" collapsed="false"/>
    <row r="6005" customFormat="false" ht="12" hidden="true" customHeight="true" outlineLevel="0" collapsed="false"/>
    <row r="6006" customFormat="false" ht="12" hidden="true" customHeight="true" outlineLevel="0" collapsed="false"/>
    <row r="6007" customFormat="false" ht="12" hidden="true" customHeight="true" outlineLevel="0" collapsed="false"/>
    <row r="6008" customFormat="false" ht="12" hidden="true" customHeight="true" outlineLevel="0" collapsed="false"/>
    <row r="6009" customFormat="false" ht="12" hidden="true" customHeight="true" outlineLevel="0" collapsed="false"/>
    <row r="6010" customFormat="false" ht="12" hidden="true" customHeight="true" outlineLevel="0" collapsed="false"/>
    <row r="6011" customFormat="false" ht="12" hidden="true" customHeight="true" outlineLevel="0" collapsed="false"/>
    <row r="6012" customFormat="false" ht="12" hidden="true" customHeight="true" outlineLevel="0" collapsed="false"/>
    <row r="6013" customFormat="false" ht="12" hidden="true" customHeight="true" outlineLevel="0" collapsed="false"/>
    <row r="6014" customFormat="false" ht="12" hidden="true" customHeight="true" outlineLevel="0" collapsed="false"/>
    <row r="6015" customFormat="false" ht="12" hidden="true" customHeight="true" outlineLevel="0" collapsed="false"/>
    <row r="6016" customFormat="false" ht="12" hidden="true" customHeight="true" outlineLevel="0" collapsed="false"/>
    <row r="6017" customFormat="false" ht="12" hidden="true" customHeight="true" outlineLevel="0" collapsed="false"/>
    <row r="6018" customFormat="false" ht="12" hidden="true" customHeight="true" outlineLevel="0" collapsed="false"/>
    <row r="6019" customFormat="false" ht="12" hidden="true" customHeight="true" outlineLevel="0" collapsed="false"/>
    <row r="6020" customFormat="false" ht="12" hidden="true" customHeight="true" outlineLevel="0" collapsed="false"/>
    <row r="6021" customFormat="false" ht="12" hidden="true" customHeight="true" outlineLevel="0" collapsed="false"/>
    <row r="6022" customFormat="false" ht="12" hidden="true" customHeight="true" outlineLevel="0" collapsed="false"/>
    <row r="6023" customFormat="false" ht="12" hidden="true" customHeight="true" outlineLevel="0" collapsed="false"/>
    <row r="6024" customFormat="false" ht="12" hidden="true" customHeight="true" outlineLevel="0" collapsed="false"/>
    <row r="6025" customFormat="false" ht="12" hidden="true" customHeight="true" outlineLevel="0" collapsed="false"/>
    <row r="6026" customFormat="false" ht="12" hidden="true" customHeight="true" outlineLevel="0" collapsed="false"/>
    <row r="6027" customFormat="false" ht="12" hidden="true" customHeight="true" outlineLevel="0" collapsed="false"/>
    <row r="6028" customFormat="false" ht="12" hidden="true" customHeight="true" outlineLevel="0" collapsed="false"/>
    <row r="6029" customFormat="false" ht="12" hidden="true" customHeight="true" outlineLevel="0" collapsed="false"/>
    <row r="6030" customFormat="false" ht="12" hidden="true" customHeight="true" outlineLevel="0" collapsed="false"/>
    <row r="6031" customFormat="false" ht="12" hidden="true" customHeight="true" outlineLevel="0" collapsed="false"/>
    <row r="6032" customFormat="false" ht="12" hidden="true" customHeight="true" outlineLevel="0" collapsed="false"/>
    <row r="6033" customFormat="false" ht="12" hidden="true" customHeight="true" outlineLevel="0" collapsed="false"/>
    <row r="6034" customFormat="false" ht="12" hidden="true" customHeight="true" outlineLevel="0" collapsed="false"/>
    <row r="6035" customFormat="false" ht="12" hidden="true" customHeight="true" outlineLevel="0" collapsed="false"/>
    <row r="6036" customFormat="false" ht="12" hidden="true" customHeight="true" outlineLevel="0" collapsed="false"/>
    <row r="6037" customFormat="false" ht="12" hidden="true" customHeight="true" outlineLevel="0" collapsed="false"/>
    <row r="6038" customFormat="false" ht="12" hidden="true" customHeight="true" outlineLevel="0" collapsed="false"/>
    <row r="6039" customFormat="false" ht="12" hidden="true" customHeight="true" outlineLevel="0" collapsed="false"/>
    <row r="6040" customFormat="false" ht="12" hidden="true" customHeight="true" outlineLevel="0" collapsed="false"/>
    <row r="6041" customFormat="false" ht="12" hidden="true" customHeight="true" outlineLevel="0" collapsed="false"/>
    <row r="6042" customFormat="false" ht="12" hidden="true" customHeight="true" outlineLevel="0" collapsed="false"/>
    <row r="6043" customFormat="false" ht="12" hidden="true" customHeight="true" outlineLevel="0" collapsed="false"/>
    <row r="6044" customFormat="false" ht="12" hidden="true" customHeight="true" outlineLevel="0" collapsed="false"/>
    <row r="6045" customFormat="false" ht="12" hidden="true" customHeight="true" outlineLevel="0" collapsed="false"/>
    <row r="6046" customFormat="false" ht="12" hidden="true" customHeight="true" outlineLevel="0" collapsed="false"/>
    <row r="6047" customFormat="false" ht="12" hidden="true" customHeight="true" outlineLevel="0" collapsed="false"/>
    <row r="6048" customFormat="false" ht="12" hidden="true" customHeight="true" outlineLevel="0" collapsed="false"/>
    <row r="6049" customFormat="false" ht="12" hidden="true" customHeight="true" outlineLevel="0" collapsed="false"/>
    <row r="6050" customFormat="false" ht="12" hidden="true" customHeight="true" outlineLevel="0" collapsed="false"/>
    <row r="6051" customFormat="false" ht="12" hidden="true" customHeight="true" outlineLevel="0" collapsed="false"/>
    <row r="6052" customFormat="false" ht="12" hidden="true" customHeight="true" outlineLevel="0" collapsed="false"/>
    <row r="6053" customFormat="false" ht="12" hidden="true" customHeight="true" outlineLevel="0" collapsed="false"/>
    <row r="6054" customFormat="false" ht="12" hidden="true" customHeight="true" outlineLevel="0" collapsed="false"/>
    <row r="6055" customFormat="false" ht="12" hidden="true" customHeight="true" outlineLevel="0" collapsed="false"/>
    <row r="6056" customFormat="false" ht="12" hidden="true" customHeight="true" outlineLevel="0" collapsed="false"/>
    <row r="6057" customFormat="false" ht="12" hidden="true" customHeight="true" outlineLevel="0" collapsed="false"/>
    <row r="6058" customFormat="false" ht="12" hidden="true" customHeight="true" outlineLevel="0" collapsed="false"/>
    <row r="6059" customFormat="false" ht="12" hidden="true" customHeight="true" outlineLevel="0" collapsed="false"/>
    <row r="6060" customFormat="false" ht="12" hidden="true" customHeight="true" outlineLevel="0" collapsed="false"/>
    <row r="6061" customFormat="false" ht="12" hidden="true" customHeight="true" outlineLevel="0" collapsed="false"/>
    <row r="6062" customFormat="false" ht="12" hidden="true" customHeight="true" outlineLevel="0" collapsed="false"/>
    <row r="6063" customFormat="false" ht="12" hidden="true" customHeight="true" outlineLevel="0" collapsed="false"/>
    <row r="6064" customFormat="false" ht="12" hidden="true" customHeight="true" outlineLevel="0" collapsed="false"/>
    <row r="6065" customFormat="false" ht="12" hidden="true" customHeight="true" outlineLevel="0" collapsed="false"/>
    <row r="6066" customFormat="false" ht="12" hidden="true" customHeight="true" outlineLevel="0" collapsed="false"/>
    <row r="6067" customFormat="false" ht="12" hidden="true" customHeight="true" outlineLevel="0" collapsed="false"/>
    <row r="6068" customFormat="false" ht="12" hidden="true" customHeight="true" outlineLevel="0" collapsed="false"/>
    <row r="6069" customFormat="false" ht="12" hidden="true" customHeight="true" outlineLevel="0" collapsed="false"/>
    <row r="6070" customFormat="false" ht="12" hidden="true" customHeight="true" outlineLevel="0" collapsed="false"/>
    <row r="6071" customFormat="false" ht="12" hidden="true" customHeight="true" outlineLevel="0" collapsed="false"/>
    <row r="6072" customFormat="false" ht="12" hidden="true" customHeight="true" outlineLevel="0" collapsed="false"/>
    <row r="6073" customFormat="false" ht="12" hidden="true" customHeight="true" outlineLevel="0" collapsed="false"/>
    <row r="6074" customFormat="false" ht="12" hidden="true" customHeight="true" outlineLevel="0" collapsed="false"/>
    <row r="6075" customFormat="false" ht="12" hidden="true" customHeight="true" outlineLevel="0" collapsed="false"/>
    <row r="6076" customFormat="false" ht="12" hidden="true" customHeight="true" outlineLevel="0" collapsed="false"/>
    <row r="6077" customFormat="false" ht="12" hidden="true" customHeight="true" outlineLevel="0" collapsed="false"/>
    <row r="6078" customFormat="false" ht="12" hidden="true" customHeight="true" outlineLevel="0" collapsed="false"/>
    <row r="6079" customFormat="false" ht="12" hidden="true" customHeight="true" outlineLevel="0" collapsed="false"/>
    <row r="6080" customFormat="false" ht="12" hidden="true" customHeight="true" outlineLevel="0" collapsed="false"/>
    <row r="6081" customFormat="false" ht="12" hidden="true" customHeight="true" outlineLevel="0" collapsed="false"/>
    <row r="6082" customFormat="false" ht="12" hidden="true" customHeight="true" outlineLevel="0" collapsed="false"/>
    <row r="6083" customFormat="false" ht="12" hidden="true" customHeight="true" outlineLevel="0" collapsed="false"/>
    <row r="6084" customFormat="false" ht="12" hidden="true" customHeight="true" outlineLevel="0" collapsed="false"/>
    <row r="6085" customFormat="false" ht="12" hidden="true" customHeight="true" outlineLevel="0" collapsed="false"/>
    <row r="6086" customFormat="false" ht="12" hidden="true" customHeight="true" outlineLevel="0" collapsed="false"/>
    <row r="6087" customFormat="false" ht="12" hidden="true" customHeight="true" outlineLevel="0" collapsed="false"/>
    <row r="6088" customFormat="false" ht="12" hidden="true" customHeight="true" outlineLevel="0" collapsed="false"/>
    <row r="6089" customFormat="false" ht="12" hidden="true" customHeight="true" outlineLevel="0" collapsed="false"/>
    <row r="6090" customFormat="false" ht="12" hidden="true" customHeight="true" outlineLevel="0" collapsed="false"/>
    <row r="6091" customFormat="false" ht="12" hidden="true" customHeight="true" outlineLevel="0" collapsed="false"/>
    <row r="6092" customFormat="false" ht="12" hidden="true" customHeight="true" outlineLevel="0" collapsed="false"/>
    <row r="6093" customFormat="false" ht="12" hidden="true" customHeight="true" outlineLevel="0" collapsed="false"/>
    <row r="6094" customFormat="false" ht="12" hidden="true" customHeight="true" outlineLevel="0" collapsed="false"/>
    <row r="6095" customFormat="false" ht="12" hidden="true" customHeight="true" outlineLevel="0" collapsed="false"/>
    <row r="6096" customFormat="false" ht="12" hidden="true" customHeight="true" outlineLevel="0" collapsed="false"/>
    <row r="6097" customFormat="false" ht="12" hidden="true" customHeight="true" outlineLevel="0" collapsed="false"/>
    <row r="6098" customFormat="false" ht="12" hidden="true" customHeight="true" outlineLevel="0" collapsed="false"/>
    <row r="6099" customFormat="false" ht="12" hidden="true" customHeight="true" outlineLevel="0" collapsed="false"/>
    <row r="6100" customFormat="false" ht="12" hidden="true" customHeight="true" outlineLevel="0" collapsed="false"/>
    <row r="6101" customFormat="false" ht="12" hidden="true" customHeight="true" outlineLevel="0" collapsed="false"/>
    <row r="6102" customFormat="false" ht="12" hidden="true" customHeight="true" outlineLevel="0" collapsed="false"/>
    <row r="6103" customFormat="false" ht="12" hidden="true" customHeight="true" outlineLevel="0" collapsed="false"/>
    <row r="6104" customFormat="false" ht="12" hidden="true" customHeight="true" outlineLevel="0" collapsed="false"/>
    <row r="6105" customFormat="false" ht="12" hidden="true" customHeight="true" outlineLevel="0" collapsed="false"/>
    <row r="6106" customFormat="false" ht="12" hidden="true" customHeight="true" outlineLevel="0" collapsed="false"/>
    <row r="6107" customFormat="false" ht="12" hidden="true" customHeight="true" outlineLevel="0" collapsed="false"/>
    <row r="6108" customFormat="false" ht="12" hidden="true" customHeight="true" outlineLevel="0" collapsed="false"/>
    <row r="6109" customFormat="false" ht="12" hidden="true" customHeight="true" outlineLevel="0" collapsed="false"/>
    <row r="6110" customFormat="false" ht="12" hidden="true" customHeight="true" outlineLevel="0" collapsed="false"/>
    <row r="6111" customFormat="false" ht="12" hidden="true" customHeight="true" outlineLevel="0" collapsed="false"/>
    <row r="6112" customFormat="false" ht="12" hidden="true" customHeight="true" outlineLevel="0" collapsed="false"/>
    <row r="6113" customFormat="false" ht="12" hidden="true" customHeight="true" outlineLevel="0" collapsed="false"/>
    <row r="6114" customFormat="false" ht="12" hidden="true" customHeight="true" outlineLevel="0" collapsed="false"/>
    <row r="6115" customFormat="false" ht="12" hidden="true" customHeight="true" outlineLevel="0" collapsed="false"/>
    <row r="6116" customFormat="false" ht="12" hidden="true" customHeight="true" outlineLevel="0" collapsed="false"/>
    <row r="6117" customFormat="false" ht="12" hidden="true" customHeight="true" outlineLevel="0" collapsed="false"/>
    <row r="6118" customFormat="false" ht="12" hidden="true" customHeight="true" outlineLevel="0" collapsed="false"/>
    <row r="6119" customFormat="false" ht="12" hidden="true" customHeight="true" outlineLevel="0" collapsed="false"/>
    <row r="6120" customFormat="false" ht="12" hidden="true" customHeight="true" outlineLevel="0" collapsed="false"/>
    <row r="6121" customFormat="false" ht="12" hidden="true" customHeight="true" outlineLevel="0" collapsed="false"/>
    <row r="6122" customFormat="false" ht="12" hidden="true" customHeight="true" outlineLevel="0" collapsed="false"/>
    <row r="6123" customFormat="false" ht="12" hidden="true" customHeight="true" outlineLevel="0" collapsed="false"/>
    <row r="6124" customFormat="false" ht="12" hidden="true" customHeight="true" outlineLevel="0" collapsed="false"/>
    <row r="6125" customFormat="false" ht="12" hidden="true" customHeight="true" outlineLevel="0" collapsed="false"/>
    <row r="6126" customFormat="false" ht="12" hidden="true" customHeight="true" outlineLevel="0" collapsed="false"/>
    <row r="6127" customFormat="false" ht="12" hidden="true" customHeight="true" outlineLevel="0" collapsed="false"/>
    <row r="6128" customFormat="false" ht="12" hidden="true" customHeight="true" outlineLevel="0" collapsed="false"/>
    <row r="6129" customFormat="false" ht="12" hidden="true" customHeight="true" outlineLevel="0" collapsed="false"/>
    <row r="6130" customFormat="false" ht="12" hidden="true" customHeight="true" outlineLevel="0" collapsed="false"/>
    <row r="6131" customFormat="false" ht="12" hidden="true" customHeight="true" outlineLevel="0" collapsed="false"/>
    <row r="6132" customFormat="false" ht="12" hidden="true" customHeight="true" outlineLevel="0" collapsed="false"/>
    <row r="6133" customFormat="false" ht="12" hidden="true" customHeight="true" outlineLevel="0" collapsed="false"/>
    <row r="6134" customFormat="false" ht="12" hidden="true" customHeight="true" outlineLevel="0" collapsed="false"/>
    <row r="6135" customFormat="false" ht="11.4" hidden="true" customHeight="true" outlineLevel="0" collapsed="false"/>
    <row r="6136" customFormat="false" ht="11.4" hidden="true" customHeight="true" outlineLevel="0" collapsed="false"/>
    <row r="6137" customFormat="false" ht="11.4" hidden="true" customHeight="true" outlineLevel="0" collapsed="false"/>
    <row r="6138" customFormat="false" ht="11.4" hidden="true" customHeight="true" outlineLevel="0" collapsed="false"/>
    <row r="6139" customFormat="false" ht="11.4" hidden="true" customHeight="true" outlineLevel="0" collapsed="false"/>
    <row r="6140" customFormat="false" ht="11.4" hidden="true" customHeight="true" outlineLevel="0" collapsed="false"/>
    <row r="6141" customFormat="false" ht="11.4" hidden="true" customHeight="true" outlineLevel="0" collapsed="false"/>
    <row r="6142" customFormat="false" ht="11.4" hidden="true" customHeight="true" outlineLevel="0" collapsed="false"/>
    <row r="6143" customFormat="false" ht="11.4" hidden="true" customHeight="true" outlineLevel="0" collapsed="false"/>
    <row r="6144" customFormat="false" ht="11.4" hidden="true" customHeight="true" outlineLevel="0" collapsed="false"/>
    <row r="6145" customFormat="false" ht="11.4" hidden="true" customHeight="true" outlineLevel="0" collapsed="false"/>
    <row r="6146" customFormat="false" ht="11.4" hidden="true" customHeight="true" outlineLevel="0" collapsed="false"/>
    <row r="6147" customFormat="false" ht="11.4" hidden="true" customHeight="true" outlineLevel="0" collapsed="false"/>
    <row r="6148" customFormat="false" ht="11.4" hidden="true" customHeight="true" outlineLevel="0" collapsed="false"/>
    <row r="6149" customFormat="false" ht="11.4" hidden="true" customHeight="true" outlineLevel="0" collapsed="false"/>
    <row r="6150" customFormat="false" ht="11.4" hidden="true" customHeight="true" outlineLevel="0" collapsed="false"/>
    <row r="6151" customFormat="false" ht="11.4" hidden="true" customHeight="true" outlineLevel="0" collapsed="false"/>
    <row r="6152" customFormat="false" ht="11.4" hidden="true" customHeight="true" outlineLevel="0" collapsed="false"/>
    <row r="6153" customFormat="false" ht="11.4" hidden="true" customHeight="true" outlineLevel="0" collapsed="false"/>
    <row r="6154" customFormat="false" ht="11.4" hidden="true" customHeight="true" outlineLevel="0" collapsed="false"/>
    <row r="6155" customFormat="false" ht="11.4" hidden="true" customHeight="true" outlineLevel="0" collapsed="false"/>
    <row r="6156" customFormat="false" ht="11.4" hidden="true" customHeight="true" outlineLevel="0" collapsed="false"/>
    <row r="6157" customFormat="false" ht="11.4" hidden="true" customHeight="true" outlineLevel="0" collapsed="false"/>
    <row r="6158" customFormat="false" ht="11.4" hidden="true" customHeight="true" outlineLevel="0" collapsed="false"/>
    <row r="6159" customFormat="false" ht="11.4" hidden="true" customHeight="true" outlineLevel="0" collapsed="false"/>
    <row r="6160" customFormat="false" ht="11.4" hidden="true" customHeight="true" outlineLevel="0" collapsed="false"/>
    <row r="6161" customFormat="false" ht="11.4" hidden="true" customHeight="true" outlineLevel="0" collapsed="false"/>
    <row r="6162" customFormat="false" ht="11.4" hidden="true" customHeight="true" outlineLevel="0" collapsed="false"/>
    <row r="6163" customFormat="false" ht="11.4" hidden="true" customHeight="true" outlineLevel="0" collapsed="false"/>
    <row r="6164" customFormat="false" ht="11.4" hidden="true" customHeight="true" outlineLevel="0" collapsed="false"/>
    <row r="6165" customFormat="false" ht="11.4" hidden="true" customHeight="true" outlineLevel="0" collapsed="false"/>
    <row r="6166" customFormat="false" ht="11.4" hidden="true" customHeight="true" outlineLevel="0" collapsed="false"/>
    <row r="6167" customFormat="false" ht="11.4" hidden="true" customHeight="true" outlineLevel="0" collapsed="false"/>
    <row r="6168" customFormat="false" ht="11.4" hidden="true" customHeight="true" outlineLevel="0" collapsed="false"/>
    <row r="6169" customFormat="false" ht="11.4" hidden="true" customHeight="true" outlineLevel="0" collapsed="false"/>
    <row r="6170" customFormat="false" ht="11.4" hidden="true" customHeight="true" outlineLevel="0" collapsed="false"/>
    <row r="6171" customFormat="false" ht="11.4" hidden="true" customHeight="true" outlineLevel="0" collapsed="false"/>
    <row r="6172" customFormat="false" ht="11.4" hidden="true" customHeight="true" outlineLevel="0" collapsed="false"/>
    <row r="6173" customFormat="false" ht="11.4" hidden="true" customHeight="true" outlineLevel="0" collapsed="false"/>
    <row r="6174" customFormat="false" ht="11.4" hidden="true" customHeight="true" outlineLevel="0" collapsed="false"/>
    <row r="6175" customFormat="false" ht="11.4" hidden="true" customHeight="true" outlineLevel="0" collapsed="false"/>
    <row r="6176" customFormat="false" ht="11.4" hidden="true" customHeight="true" outlineLevel="0" collapsed="false"/>
    <row r="6177" customFormat="false" ht="11.4" hidden="true" customHeight="true" outlineLevel="0" collapsed="false"/>
    <row r="6178" customFormat="false" ht="11.4" hidden="true" customHeight="true" outlineLevel="0" collapsed="false"/>
    <row r="6179" customFormat="false" ht="11.4" hidden="true" customHeight="true" outlineLevel="0" collapsed="false"/>
    <row r="6180" customFormat="false" ht="11.4" hidden="true" customHeight="true" outlineLevel="0" collapsed="false"/>
    <row r="6181" customFormat="false" ht="11.4" hidden="true" customHeight="true" outlineLevel="0" collapsed="false"/>
    <row r="6182" customFormat="false" ht="11.4" hidden="true" customHeight="true" outlineLevel="0" collapsed="false"/>
    <row r="6183" customFormat="false" ht="11.4" hidden="true" customHeight="true" outlineLevel="0" collapsed="false"/>
    <row r="6184" customFormat="false" ht="11.4" hidden="true" customHeight="true" outlineLevel="0" collapsed="false"/>
    <row r="6185" customFormat="false" ht="11.4" hidden="true" customHeight="true" outlineLevel="0" collapsed="false"/>
    <row r="6186" customFormat="false" ht="11.4" hidden="true" customHeight="true" outlineLevel="0" collapsed="false"/>
    <row r="6187" customFormat="false" ht="11.4" hidden="true" customHeight="true" outlineLevel="0" collapsed="false"/>
    <row r="6188" customFormat="false" ht="11.4" hidden="true" customHeight="true" outlineLevel="0" collapsed="false"/>
    <row r="6189" customFormat="false" ht="11.4" hidden="true" customHeight="true" outlineLevel="0" collapsed="false"/>
    <row r="6190" customFormat="false" ht="11.4" hidden="true" customHeight="true" outlineLevel="0" collapsed="false"/>
    <row r="6191" customFormat="false" ht="11.4" hidden="true" customHeight="true" outlineLevel="0" collapsed="false"/>
    <row r="6192" customFormat="false" ht="11.4" hidden="true" customHeight="true" outlineLevel="0" collapsed="false"/>
    <row r="6193" customFormat="false" ht="11.4" hidden="true" customHeight="true" outlineLevel="0" collapsed="false"/>
    <row r="6194" customFormat="false" ht="11.4" hidden="true" customHeight="true" outlineLevel="0" collapsed="false"/>
    <row r="6195" customFormat="false" ht="11.4" hidden="true" customHeight="true" outlineLevel="0" collapsed="false"/>
    <row r="6196" customFormat="false" ht="11.4" hidden="true" customHeight="true" outlineLevel="0" collapsed="false"/>
    <row r="6197" customFormat="false" ht="11.4" hidden="true" customHeight="true" outlineLevel="0" collapsed="false"/>
    <row r="6198" customFormat="false" ht="11.4" hidden="true" customHeight="true" outlineLevel="0" collapsed="false"/>
    <row r="6199" customFormat="false" ht="11.4" hidden="true" customHeight="true" outlineLevel="0" collapsed="false"/>
    <row r="6200" customFormat="false" ht="11.4" hidden="true" customHeight="true" outlineLevel="0" collapsed="false"/>
    <row r="6201" customFormat="false" ht="11.4" hidden="true" customHeight="true" outlineLevel="0" collapsed="false"/>
    <row r="6202" customFormat="false" ht="11.4" hidden="false" customHeight="true" outlineLevel="0" collapsed="false"/>
    <row r="6203" customFormat="false" ht="11.4" hidden="false" customHeight="true" outlineLevel="0" collapsed="false"/>
    <row r="6204" customFormat="false" ht="11.4" hidden="false" customHeight="true" outlineLevel="0" collapsed="false"/>
    <row r="6205" customFormat="false" ht="11.4" hidden="false" customHeight="true" outlineLevel="0" collapsed="false"/>
    <row r="6206" customFormat="false" ht="11.4" hidden="false" customHeight="true" outlineLevel="0" collapsed="false"/>
    <row r="6207" customFormat="false" ht="11.4" hidden="false" customHeight="true" outlineLevel="0" collapsed="false"/>
    <row r="6208" customFormat="false" ht="11.4" hidden="false" customHeight="true" outlineLevel="0" collapsed="false"/>
    <row r="6209" customFormat="false" ht="11.4" hidden="false" customHeight="true" outlineLevel="0" collapsed="false"/>
    <row r="6210" customFormat="false" ht="11.4" hidden="false" customHeight="true" outlineLevel="0" collapsed="false"/>
    <row r="6211" customFormat="false" ht="11.4" hidden="false" customHeight="true" outlineLevel="0" collapsed="false"/>
    <row r="6212" customFormat="false" ht="11.4" hidden="false" customHeight="true" outlineLevel="0" collapsed="false"/>
    <row r="6213" customFormat="false" ht="11.4" hidden="false" customHeight="true" outlineLevel="0" collapsed="false"/>
    <row r="6214" customFormat="false" ht="11.4" hidden="false" customHeight="true" outlineLevel="0" collapsed="false"/>
    <row r="6215" customFormat="false" ht="11.4" hidden="false" customHeight="true" outlineLevel="0" collapsed="false"/>
    <row r="6216" customFormat="false" ht="11.4" hidden="false" customHeight="true" outlineLevel="0" collapsed="false"/>
    <row r="6217" customFormat="false" ht="11.4" hidden="false" customHeight="true" outlineLevel="0" collapsed="false"/>
    <row r="6218" customFormat="false" ht="11.4" hidden="false" customHeight="true" outlineLevel="0" collapsed="false"/>
    <row r="6219" customFormat="false" ht="11.4" hidden="false" customHeight="true" outlineLevel="0" collapsed="false"/>
    <row r="6220" customFormat="false" ht="11.4" hidden="false" customHeight="true" outlineLevel="0" collapsed="false"/>
    <row r="6221" customFormat="false" ht="11.4" hidden="false" customHeight="true" outlineLevel="0" collapsed="false"/>
    <row r="6222" customFormat="false" ht="11.4" hidden="false" customHeight="true" outlineLevel="0" collapsed="false"/>
    <row r="6223" customFormat="false" ht="11.4" hidden="false" customHeight="true" outlineLevel="0" collapsed="false"/>
    <row r="6224" customFormat="false" ht="11.4" hidden="false" customHeight="true" outlineLevel="0" collapsed="false"/>
    <row r="6225" customFormat="false" ht="11.4" hidden="false" customHeight="true" outlineLevel="0" collapsed="false"/>
    <row r="6226" customFormat="false" ht="11.4" hidden="false" customHeight="true" outlineLevel="0" collapsed="false"/>
    <row r="6227" customFormat="false" ht="11.4" hidden="false" customHeight="true" outlineLevel="0" collapsed="false"/>
    <row r="6228" customFormat="false" ht="11.4" hidden="false" customHeight="true" outlineLevel="0" collapsed="false"/>
    <row r="6229" customFormat="false" ht="11.4" hidden="false" customHeight="true" outlineLevel="0" collapsed="false"/>
    <row r="6230" customFormat="false" ht="11.4" hidden="false" customHeight="true" outlineLevel="0" collapsed="false"/>
    <row r="6231" customFormat="false" ht="11.4" hidden="false" customHeight="true" outlineLevel="0" collapsed="false"/>
    <row r="6232" customFormat="false" ht="11.4" hidden="false" customHeight="true" outlineLevel="0" collapsed="false"/>
    <row r="6233" customFormat="false" ht="11.4" hidden="false" customHeight="true" outlineLevel="0" collapsed="false"/>
    <row r="6234" customFormat="false" ht="11.4" hidden="false" customHeight="true" outlineLevel="0" collapsed="false"/>
    <row r="6235" customFormat="false" ht="11.4" hidden="false" customHeight="true" outlineLevel="0" collapsed="false"/>
    <row r="6236" customFormat="false" ht="11.4" hidden="false" customHeight="true" outlineLevel="0" collapsed="false"/>
    <row r="6237" customFormat="false" ht="11.4" hidden="false" customHeight="true" outlineLevel="0" collapsed="false"/>
    <row r="6238" customFormat="false" ht="11.4" hidden="false" customHeight="true" outlineLevel="0" collapsed="false"/>
    <row r="6239" customFormat="false" ht="11.4" hidden="false" customHeight="true" outlineLevel="0" collapsed="false"/>
    <row r="6240" customFormat="false" ht="11.4" hidden="false" customHeight="true" outlineLevel="0" collapsed="false"/>
    <row r="6241" customFormat="false" ht="11.4" hidden="false" customHeight="true" outlineLevel="0" collapsed="false"/>
    <row r="6242" customFormat="false" ht="11.4" hidden="false" customHeight="true" outlineLevel="0" collapsed="false"/>
    <row r="6243" customFormat="false" ht="11.4" hidden="false" customHeight="true" outlineLevel="0" collapsed="false"/>
    <row r="6244" customFormat="false" ht="11.4" hidden="false" customHeight="true" outlineLevel="0" collapsed="false"/>
    <row r="6245" customFormat="false" ht="11.4" hidden="false" customHeight="true" outlineLevel="0" collapsed="false"/>
    <row r="6246" customFormat="false" ht="11.4" hidden="false" customHeight="true" outlineLevel="0" collapsed="false"/>
    <row r="6247" customFormat="false" ht="11.4" hidden="false" customHeight="true" outlineLevel="0" collapsed="false"/>
    <row r="6248" customFormat="false" ht="11.4" hidden="false" customHeight="true" outlineLevel="0" collapsed="false"/>
    <row r="6249" customFormat="false" ht="11.4" hidden="false" customHeight="true" outlineLevel="0" collapsed="false"/>
    <row r="6250" customFormat="false" ht="11.4" hidden="false" customHeight="true" outlineLevel="0" collapsed="false"/>
    <row r="6251" customFormat="false" ht="11.4" hidden="false" customHeight="true" outlineLevel="0" collapsed="false"/>
    <row r="6252" customFormat="false" ht="11.4" hidden="false" customHeight="true" outlineLevel="0" collapsed="false"/>
    <row r="6253" customFormat="false" ht="11.4" hidden="false" customHeight="true" outlineLevel="0" collapsed="false"/>
    <row r="6254" customFormat="false" ht="11.4" hidden="false" customHeight="true" outlineLevel="0" collapsed="false"/>
    <row r="6255" customFormat="false" ht="11.4" hidden="false" customHeight="true" outlineLevel="0" collapsed="false"/>
    <row r="6256" customFormat="false" ht="11.4" hidden="false" customHeight="true" outlineLevel="0" collapsed="false"/>
    <row r="6257" customFormat="false" ht="11.4" hidden="false" customHeight="true" outlineLevel="0" collapsed="false"/>
    <row r="6258" customFormat="false" ht="11.4" hidden="false" customHeight="true" outlineLevel="0" collapsed="false"/>
    <row r="6259" customFormat="false" ht="11.4" hidden="false" customHeight="true" outlineLevel="0" collapsed="false"/>
    <row r="6260" customFormat="false" ht="11.4" hidden="false" customHeight="true" outlineLevel="0" collapsed="false"/>
    <row r="6261" customFormat="false" ht="11.4" hidden="false" customHeight="true" outlineLevel="0" collapsed="false"/>
    <row r="6262" customFormat="false" ht="11.4" hidden="false" customHeight="true" outlineLevel="0" collapsed="false"/>
    <row r="6263" customFormat="false" ht="11.4" hidden="false" customHeight="true" outlineLevel="0" collapsed="false"/>
    <row r="6264" customFormat="false" ht="11.4" hidden="false" customHeight="true" outlineLevel="0" collapsed="false"/>
    <row r="6265" customFormat="false" ht="11.4" hidden="false" customHeight="true" outlineLevel="0" collapsed="false"/>
    <row r="6266" customFormat="false" ht="11.4" hidden="false" customHeight="true" outlineLevel="0" collapsed="false"/>
    <row r="6267" customFormat="false" ht="11.4" hidden="false" customHeight="true" outlineLevel="0" collapsed="false"/>
    <row r="6268" customFormat="false" ht="11.4" hidden="false" customHeight="true" outlineLevel="0" collapsed="false"/>
    <row r="6269" customFormat="false" ht="11.4" hidden="false" customHeight="true" outlineLevel="0" collapsed="false"/>
    <row r="6270" customFormat="false" ht="11.4" hidden="false" customHeight="true" outlineLevel="0" collapsed="false"/>
    <row r="6271" customFormat="false" ht="11.4" hidden="false" customHeight="true" outlineLevel="0" collapsed="false"/>
    <row r="6272" customFormat="false" ht="11.4" hidden="false" customHeight="true" outlineLevel="0" collapsed="false"/>
    <row r="6273" customFormat="false" ht="11.4" hidden="false" customHeight="true" outlineLevel="0" collapsed="false"/>
    <row r="6274" customFormat="false" ht="11.4" hidden="false" customHeight="true" outlineLevel="0" collapsed="false"/>
    <row r="6275" customFormat="false" ht="11.4" hidden="false" customHeight="true" outlineLevel="0" collapsed="false"/>
    <row r="6276" customFormat="false" ht="11.4" hidden="false" customHeight="true" outlineLevel="0" collapsed="false"/>
    <row r="6277" customFormat="false" ht="11.4" hidden="false" customHeight="true" outlineLevel="0" collapsed="false"/>
    <row r="6278" customFormat="false" ht="11.4" hidden="false" customHeight="true" outlineLevel="0" collapsed="false"/>
    <row r="6279" customFormat="false" ht="11.4" hidden="false" customHeight="true" outlineLevel="0" collapsed="false"/>
    <row r="6280" customFormat="false" ht="11.4" hidden="false" customHeight="true" outlineLevel="0" collapsed="false"/>
    <row r="6281" customFormat="false" ht="11.4" hidden="false" customHeight="true" outlineLevel="0" collapsed="false"/>
    <row r="6282" customFormat="false" ht="11.4" hidden="false" customHeight="true" outlineLevel="0" collapsed="false"/>
    <row r="6283" customFormat="false" ht="11.4" hidden="false" customHeight="true" outlineLevel="0" collapsed="false"/>
    <row r="6284" customFormat="false" ht="11.4" hidden="false" customHeight="true" outlineLevel="0" collapsed="false"/>
    <row r="6285" customFormat="false" ht="11.4" hidden="false" customHeight="true" outlineLevel="0" collapsed="false"/>
    <row r="6286" customFormat="false" ht="11.4" hidden="false" customHeight="true" outlineLevel="0" collapsed="false"/>
    <row r="6287" customFormat="false" ht="11.4" hidden="false" customHeight="true" outlineLevel="0" collapsed="false"/>
    <row r="6288" customFormat="false" ht="11.4" hidden="false" customHeight="true" outlineLevel="0" collapsed="false"/>
    <row r="6289" customFormat="false" ht="11.4" hidden="false" customHeight="true" outlineLevel="0" collapsed="false"/>
    <row r="6290" customFormat="false" ht="11.4" hidden="false" customHeight="true" outlineLevel="0" collapsed="false"/>
    <row r="6291" customFormat="false" ht="11.4" hidden="false" customHeight="true" outlineLevel="0" collapsed="false"/>
    <row r="6292" customFormat="false" ht="11.4" hidden="false" customHeight="true" outlineLevel="0" collapsed="false"/>
    <row r="6293" customFormat="false" ht="11.4" hidden="false" customHeight="true" outlineLevel="0" collapsed="false"/>
    <row r="6294" customFormat="false" ht="11.4" hidden="false" customHeight="true" outlineLevel="0" collapsed="false"/>
    <row r="6295" customFormat="false" ht="11.4" hidden="false" customHeight="true" outlineLevel="0" collapsed="false"/>
    <row r="6296" customFormat="false" ht="11.4" hidden="false" customHeight="true" outlineLevel="0" collapsed="false"/>
    <row r="6297" customFormat="false" ht="11.4" hidden="false" customHeight="true" outlineLevel="0" collapsed="false"/>
    <row r="6298" customFormat="false" ht="11.4" hidden="false" customHeight="true" outlineLevel="0" collapsed="false"/>
    <row r="6299" customFormat="false" ht="11.4" hidden="false" customHeight="true" outlineLevel="0" collapsed="false"/>
    <row r="6300" customFormat="false" ht="11.4" hidden="false" customHeight="true" outlineLevel="0" collapsed="false"/>
    <row r="6301" customFormat="false" ht="11.4" hidden="false" customHeight="true" outlineLevel="0" collapsed="false"/>
    <row r="6302" customFormat="false" ht="11.4" hidden="false" customHeight="true" outlineLevel="0" collapsed="false"/>
    <row r="6303" customFormat="false" ht="11.4" hidden="false" customHeight="true" outlineLevel="0" collapsed="false"/>
    <row r="6304" customFormat="false" ht="11.4" hidden="false" customHeight="true" outlineLevel="0" collapsed="false"/>
    <row r="6305" customFormat="false" ht="11.4" hidden="false" customHeight="true" outlineLevel="0" collapsed="false"/>
    <row r="6306" customFormat="false" ht="11.4" hidden="false" customHeight="true" outlineLevel="0" collapsed="false"/>
    <row r="6307" customFormat="false" ht="11.4" hidden="false" customHeight="true" outlineLevel="0" collapsed="false"/>
    <row r="6308" customFormat="false" ht="11.4" hidden="false" customHeight="true" outlineLevel="0" collapsed="false"/>
    <row r="6309" customFormat="false" ht="11.4" hidden="false" customHeight="true" outlineLevel="0" collapsed="false"/>
    <row r="6310" customFormat="false" ht="11.4" hidden="false" customHeight="true" outlineLevel="0" collapsed="false"/>
    <row r="6311" customFormat="false" ht="11.4" hidden="false" customHeight="true" outlineLevel="0" collapsed="false"/>
    <row r="6312" customFormat="false" ht="11.4" hidden="false" customHeight="true" outlineLevel="0" collapsed="false"/>
    <row r="6313" customFormat="false" ht="11.4" hidden="false" customHeight="true" outlineLevel="0" collapsed="false"/>
    <row r="6314" customFormat="false" ht="11.4" hidden="false" customHeight="true" outlineLevel="0" collapsed="false"/>
    <row r="6315" customFormat="false" ht="11.4" hidden="false" customHeight="true" outlineLevel="0" collapsed="false"/>
    <row r="6316" customFormat="false" ht="11.4" hidden="false" customHeight="true" outlineLevel="0" collapsed="false"/>
    <row r="6317" customFormat="false" ht="11.4" hidden="false" customHeight="true" outlineLevel="0" collapsed="false"/>
    <row r="6318" customFormat="false" ht="11.4" hidden="false" customHeight="true" outlineLevel="0" collapsed="false"/>
    <row r="6319" customFormat="false" ht="11.4" hidden="false" customHeight="true" outlineLevel="0" collapsed="false"/>
    <row r="6320" customFormat="false" ht="11.4" hidden="false" customHeight="true" outlineLevel="0" collapsed="false"/>
    <row r="6321" customFormat="false" ht="11.4" hidden="false" customHeight="true" outlineLevel="0" collapsed="false"/>
    <row r="6322" customFormat="false" ht="11.4" hidden="false" customHeight="true" outlineLevel="0" collapsed="false"/>
    <row r="6323" customFormat="false" ht="11.4" hidden="false" customHeight="true" outlineLevel="0" collapsed="false"/>
    <row r="6324" customFormat="false" ht="11.4" hidden="false" customHeight="true" outlineLevel="0" collapsed="false"/>
    <row r="6325" customFormat="false" ht="11.4" hidden="false" customHeight="true" outlineLevel="0" collapsed="false"/>
    <row r="6326" customFormat="false" ht="11.4" hidden="false" customHeight="true" outlineLevel="0" collapsed="false"/>
    <row r="6327" customFormat="false" ht="11.4" hidden="false" customHeight="true" outlineLevel="0" collapsed="false"/>
    <row r="6328" customFormat="false" ht="11.4" hidden="false" customHeight="true" outlineLevel="0" collapsed="false"/>
    <row r="6329" customFormat="false" ht="11.4" hidden="false" customHeight="true" outlineLevel="0" collapsed="false"/>
    <row r="6330" customFormat="false" ht="11.4" hidden="false" customHeight="true" outlineLevel="0" collapsed="false"/>
    <row r="6331" customFormat="false" ht="11.4" hidden="false" customHeight="true" outlineLevel="0" collapsed="false"/>
    <row r="6332" customFormat="false" ht="11.4" hidden="false" customHeight="true" outlineLevel="0" collapsed="false"/>
    <row r="6333" customFormat="false" ht="11.4" hidden="false" customHeight="true" outlineLevel="0" collapsed="false"/>
    <row r="6334" customFormat="false" ht="11.4" hidden="false" customHeight="true" outlineLevel="0" collapsed="false"/>
    <row r="6335" customFormat="false" ht="11.4" hidden="false" customHeight="true" outlineLevel="0" collapsed="false"/>
    <row r="6336" customFormat="false" ht="11.4" hidden="false" customHeight="true" outlineLevel="0" collapsed="false"/>
    <row r="6337" customFormat="false" ht="11.4" hidden="false" customHeight="true" outlineLevel="0" collapsed="false"/>
    <row r="6338" customFormat="false" ht="11.4" hidden="false" customHeight="true" outlineLevel="0" collapsed="false"/>
    <row r="6339" customFormat="false" ht="11.4" hidden="false" customHeight="true" outlineLevel="0" collapsed="false"/>
    <row r="6340" customFormat="false" ht="11.4" hidden="false" customHeight="true" outlineLevel="0" collapsed="false"/>
    <row r="6341" customFormat="false" ht="11.4" hidden="false" customHeight="true" outlineLevel="0" collapsed="false"/>
    <row r="6342" customFormat="false" ht="11.4" hidden="false" customHeight="true" outlineLevel="0" collapsed="false"/>
    <row r="6343" customFormat="false" ht="11.4" hidden="false" customHeight="true" outlineLevel="0" collapsed="false"/>
    <row r="6344" customFormat="false" ht="11.4" hidden="false" customHeight="true" outlineLevel="0" collapsed="false"/>
    <row r="6345" customFormat="false" ht="11.4" hidden="false" customHeight="true" outlineLevel="0" collapsed="false"/>
    <row r="6346" customFormat="false" ht="11.4" hidden="false" customHeight="true" outlineLevel="0" collapsed="false"/>
    <row r="6347" customFormat="false" ht="11.4" hidden="false" customHeight="true" outlineLevel="0" collapsed="false"/>
    <row r="6348" customFormat="false" ht="11.4" hidden="false" customHeight="true" outlineLevel="0" collapsed="false"/>
    <row r="6349" customFormat="false" ht="11.4" hidden="false" customHeight="true" outlineLevel="0" collapsed="false"/>
    <row r="6350" customFormat="false" ht="11.4" hidden="false" customHeight="true" outlineLevel="0" collapsed="false"/>
    <row r="6351" customFormat="false" ht="11.4" hidden="false" customHeight="true" outlineLevel="0" collapsed="false"/>
    <row r="6352" customFormat="false" ht="11.4" hidden="false" customHeight="true" outlineLevel="0" collapsed="false"/>
    <row r="6353" customFormat="false" ht="11.4" hidden="false" customHeight="true" outlineLevel="0" collapsed="false"/>
    <row r="6354" customFormat="false" ht="11.4" hidden="false" customHeight="true" outlineLevel="0" collapsed="false"/>
    <row r="6355" customFormat="false" ht="11.4" hidden="false" customHeight="true" outlineLevel="0" collapsed="false"/>
    <row r="6356" customFormat="false" ht="11.4" hidden="false" customHeight="true" outlineLevel="0" collapsed="false"/>
    <row r="6357" customFormat="false" ht="11.4" hidden="false" customHeight="true" outlineLevel="0" collapsed="false"/>
    <row r="6358" customFormat="false" ht="11.4" hidden="false" customHeight="true" outlineLevel="0" collapsed="false"/>
    <row r="6359" customFormat="false" ht="11.4" hidden="false" customHeight="true" outlineLevel="0" collapsed="false"/>
    <row r="6360" customFormat="false" ht="11.4" hidden="false" customHeight="true" outlineLevel="0" collapsed="false"/>
    <row r="6361" customFormat="false" ht="11.4" hidden="false" customHeight="true" outlineLevel="0" collapsed="false"/>
    <row r="6362" customFormat="false" ht="11.4" hidden="false" customHeight="true" outlineLevel="0" collapsed="false"/>
    <row r="6363" customFormat="false" ht="11.4" hidden="false" customHeight="true" outlineLevel="0" collapsed="false"/>
    <row r="6364" customFormat="false" ht="11.4" hidden="false" customHeight="true" outlineLevel="0" collapsed="false"/>
    <row r="6365" customFormat="false" ht="11.4" hidden="false" customHeight="true" outlineLevel="0" collapsed="false"/>
    <row r="6366" customFormat="false" ht="11.4" hidden="false" customHeight="true" outlineLevel="0" collapsed="false"/>
    <row r="6367" customFormat="false" ht="11.4" hidden="false" customHeight="true" outlineLevel="0" collapsed="false"/>
    <row r="6368" customFormat="false" ht="11.4" hidden="false" customHeight="true" outlineLevel="0" collapsed="false"/>
    <row r="6369" customFormat="false" ht="11.4" hidden="false" customHeight="true" outlineLevel="0" collapsed="false"/>
    <row r="6370" customFormat="false" ht="11.4" hidden="false" customHeight="true" outlineLevel="0" collapsed="false"/>
    <row r="6371" customFormat="false" ht="11.4" hidden="false" customHeight="true" outlineLevel="0" collapsed="false"/>
    <row r="6372" customFormat="false" ht="11.4" hidden="false" customHeight="true" outlineLevel="0" collapsed="false"/>
    <row r="6373" customFormat="false" ht="11.4" hidden="false" customHeight="true" outlineLevel="0" collapsed="false"/>
    <row r="6374" customFormat="false" ht="11.4" hidden="false" customHeight="true" outlineLevel="0" collapsed="false"/>
    <row r="6375" customFormat="false" ht="11.4" hidden="false" customHeight="true" outlineLevel="0" collapsed="false"/>
    <row r="6376" customFormat="false" ht="11.4" hidden="false" customHeight="true" outlineLevel="0" collapsed="false"/>
    <row r="6377" customFormat="false" ht="11.4" hidden="false" customHeight="true" outlineLevel="0" collapsed="false"/>
    <row r="6378" customFormat="false" ht="11.4" hidden="false" customHeight="true" outlineLevel="0" collapsed="false"/>
    <row r="6379" customFormat="false" ht="11.4" hidden="false" customHeight="true" outlineLevel="0" collapsed="false"/>
    <row r="6380" customFormat="false" ht="11.4" hidden="false" customHeight="true" outlineLevel="0" collapsed="false"/>
    <row r="6381" customFormat="false" ht="11.4" hidden="false" customHeight="true" outlineLevel="0" collapsed="false"/>
    <row r="6382" customFormat="false" ht="11.4" hidden="false" customHeight="true" outlineLevel="0" collapsed="false"/>
    <row r="6383" customFormat="false" ht="11.4" hidden="false" customHeight="true" outlineLevel="0" collapsed="false"/>
    <row r="6384" customFormat="false" ht="11.4" hidden="false" customHeight="true" outlineLevel="0" collapsed="false"/>
    <row r="6385" customFormat="false" ht="11.4" hidden="false" customHeight="true" outlineLevel="0" collapsed="false"/>
    <row r="6386" customFormat="false" ht="11.4" hidden="false" customHeight="true" outlineLevel="0" collapsed="false"/>
    <row r="6387" customFormat="false" ht="11.4" hidden="false" customHeight="true" outlineLevel="0" collapsed="false"/>
    <row r="6388" customFormat="false" ht="11.4" hidden="false" customHeight="true" outlineLevel="0" collapsed="false"/>
    <row r="6389" customFormat="false" ht="11.4" hidden="false" customHeight="true" outlineLevel="0" collapsed="false"/>
    <row r="6390" customFormat="false" ht="11.4" hidden="false" customHeight="true" outlineLevel="0" collapsed="false"/>
    <row r="6391" customFormat="false" ht="11.4" hidden="false" customHeight="true" outlineLevel="0" collapsed="false"/>
    <row r="6392" customFormat="false" ht="11.4" hidden="false" customHeight="true" outlineLevel="0" collapsed="false"/>
    <row r="6393" customFormat="false" ht="11.4" hidden="false" customHeight="true" outlineLevel="0" collapsed="false"/>
    <row r="6394" customFormat="false" ht="11.4" hidden="false" customHeight="true" outlineLevel="0" collapsed="false"/>
    <row r="6395" customFormat="false" ht="11.4" hidden="false" customHeight="true" outlineLevel="0" collapsed="false"/>
    <row r="6396" customFormat="false" ht="11.4" hidden="false" customHeight="true" outlineLevel="0" collapsed="false"/>
    <row r="6397" customFormat="false" ht="11.4" hidden="false" customHeight="true" outlineLevel="0" collapsed="false"/>
    <row r="6398" customFormat="false" ht="11.4" hidden="false" customHeight="true" outlineLevel="0" collapsed="false"/>
    <row r="6399" customFormat="false" ht="11.4" hidden="false" customHeight="true" outlineLevel="0" collapsed="false"/>
    <row r="6400" customFormat="false" ht="11.4" hidden="false" customHeight="true" outlineLevel="0" collapsed="false"/>
    <row r="6401" customFormat="false" ht="11.4" hidden="false" customHeight="true" outlineLevel="0" collapsed="false"/>
    <row r="6402" customFormat="false" ht="11.4" hidden="false" customHeight="true" outlineLevel="0" collapsed="false"/>
    <row r="6403" customFormat="false" ht="11.4" hidden="false" customHeight="true" outlineLevel="0" collapsed="false"/>
    <row r="6404" customFormat="false" ht="11.4" hidden="false" customHeight="true" outlineLevel="0" collapsed="false"/>
    <row r="6405" customFormat="false" ht="11.4" hidden="false" customHeight="true" outlineLevel="0" collapsed="false"/>
    <row r="6406" customFormat="false" ht="11.4" hidden="false" customHeight="true" outlineLevel="0" collapsed="false"/>
    <row r="6407" customFormat="false" ht="11.4" hidden="false" customHeight="true" outlineLevel="0" collapsed="false"/>
    <row r="6408" customFormat="false" ht="11.4" hidden="false" customHeight="true" outlineLevel="0" collapsed="false"/>
    <row r="6409" customFormat="false" ht="11.4" hidden="false" customHeight="true" outlineLevel="0" collapsed="false"/>
    <row r="6410" customFormat="false" ht="11.4" hidden="false" customHeight="true" outlineLevel="0" collapsed="false"/>
    <row r="6411" customFormat="false" ht="11.4" hidden="false" customHeight="true" outlineLevel="0" collapsed="false"/>
    <row r="6412" customFormat="false" ht="11.4" hidden="false" customHeight="true" outlineLevel="0" collapsed="false"/>
    <row r="6413" customFormat="false" ht="11.4" hidden="false" customHeight="true" outlineLevel="0" collapsed="false"/>
    <row r="6414" customFormat="false" ht="11.4" hidden="false" customHeight="true" outlineLevel="0" collapsed="false"/>
    <row r="6415" customFormat="false" ht="11.4" hidden="false" customHeight="true" outlineLevel="0" collapsed="false"/>
    <row r="6416" customFormat="false" ht="11.4" hidden="false" customHeight="true" outlineLevel="0" collapsed="false"/>
    <row r="6417" customFormat="false" ht="11.4" hidden="false" customHeight="true" outlineLevel="0" collapsed="false"/>
    <row r="6418" customFormat="false" ht="11.4" hidden="false" customHeight="true" outlineLevel="0" collapsed="false"/>
    <row r="6419" customFormat="false" ht="11.4" hidden="false" customHeight="true" outlineLevel="0" collapsed="false"/>
    <row r="6420" customFormat="false" ht="11.4" hidden="false" customHeight="true" outlineLevel="0" collapsed="false"/>
    <row r="6421" customFormat="false" ht="11.4" hidden="false" customHeight="true" outlineLevel="0" collapsed="false"/>
    <row r="6422" customFormat="false" ht="11.4" hidden="false" customHeight="true" outlineLevel="0" collapsed="false"/>
    <row r="6423" customFormat="false" ht="11.4" hidden="false" customHeight="true" outlineLevel="0" collapsed="false"/>
    <row r="6424" customFormat="false" ht="11.4" hidden="false" customHeight="true" outlineLevel="0" collapsed="false"/>
    <row r="6425" customFormat="false" ht="11.4" hidden="false" customHeight="true" outlineLevel="0" collapsed="false"/>
    <row r="6426" customFormat="false" ht="11.4" hidden="false" customHeight="true" outlineLevel="0" collapsed="false"/>
    <row r="6427" customFormat="false" ht="11.4" hidden="false" customHeight="true" outlineLevel="0" collapsed="false"/>
    <row r="6428" customFormat="false" ht="11.4" hidden="false" customHeight="true" outlineLevel="0" collapsed="false"/>
    <row r="6429" customFormat="false" ht="11.4" hidden="false" customHeight="true" outlineLevel="0" collapsed="false"/>
    <row r="6430" customFormat="false" ht="11.4" hidden="false" customHeight="true" outlineLevel="0" collapsed="false"/>
    <row r="6431" customFormat="false" ht="11.4" hidden="false" customHeight="true" outlineLevel="0" collapsed="false"/>
    <row r="6432" customFormat="false" ht="11.4" hidden="false" customHeight="true" outlineLevel="0" collapsed="false"/>
    <row r="6433" customFormat="false" ht="11.4" hidden="false" customHeight="true" outlineLevel="0" collapsed="false"/>
    <row r="6434" customFormat="false" ht="11.4" hidden="false" customHeight="true" outlineLevel="0" collapsed="false"/>
    <row r="6435" customFormat="false" ht="11.4" hidden="false" customHeight="true" outlineLevel="0" collapsed="false"/>
    <row r="6436" customFormat="false" ht="11.4" hidden="false" customHeight="true" outlineLevel="0" collapsed="false"/>
    <row r="6437" customFormat="false" ht="11.4" hidden="false" customHeight="true" outlineLevel="0" collapsed="false"/>
    <row r="6438" customFormat="false" ht="11.4" hidden="false" customHeight="true" outlineLevel="0" collapsed="false"/>
    <row r="6439" customFormat="false" ht="11.4" hidden="false" customHeight="true" outlineLevel="0" collapsed="false"/>
    <row r="6440" customFormat="false" ht="11.4" hidden="false" customHeight="true" outlineLevel="0" collapsed="false"/>
    <row r="6441" customFormat="false" ht="11.4" hidden="false" customHeight="true" outlineLevel="0" collapsed="false"/>
    <row r="6442" customFormat="false" ht="11.4" hidden="false" customHeight="true" outlineLevel="0" collapsed="false"/>
    <row r="6443" customFormat="false" ht="11.4" hidden="false" customHeight="true" outlineLevel="0" collapsed="false"/>
    <row r="6444" customFormat="false" ht="11.4" hidden="false" customHeight="true" outlineLevel="0" collapsed="false"/>
    <row r="6445" customFormat="false" ht="11.4" hidden="false" customHeight="true" outlineLevel="0" collapsed="false"/>
    <row r="6446" customFormat="false" ht="11.4" hidden="false" customHeight="true" outlineLevel="0" collapsed="false"/>
    <row r="6447" customFormat="false" ht="11.4" hidden="false" customHeight="true" outlineLevel="0" collapsed="false"/>
    <row r="6448" customFormat="false" ht="11.4" hidden="false" customHeight="true" outlineLevel="0" collapsed="false"/>
    <row r="6449" customFormat="false" ht="11.4" hidden="false" customHeight="true" outlineLevel="0" collapsed="false"/>
    <row r="6450" customFormat="false" ht="11.4" hidden="false" customHeight="true" outlineLevel="0" collapsed="false"/>
    <row r="6451" customFormat="false" ht="11.4" hidden="false" customHeight="true" outlineLevel="0" collapsed="false"/>
    <row r="6452" customFormat="false" ht="11.4" hidden="false" customHeight="true" outlineLevel="0" collapsed="false"/>
    <row r="6453" customFormat="false" ht="11.4" hidden="false" customHeight="true" outlineLevel="0" collapsed="false"/>
    <row r="6454" customFormat="false" ht="11.4" hidden="false" customHeight="true" outlineLevel="0" collapsed="false"/>
    <row r="6455" customFormat="false" ht="11.4" hidden="false" customHeight="true" outlineLevel="0" collapsed="false"/>
    <row r="6456" customFormat="false" ht="11.4" hidden="false" customHeight="true" outlineLevel="0" collapsed="false"/>
    <row r="6457" customFormat="false" ht="11.4" hidden="false" customHeight="true" outlineLevel="0" collapsed="false"/>
    <row r="6458" customFormat="false" ht="11.4" hidden="false" customHeight="true" outlineLevel="0" collapsed="false"/>
    <row r="6459" customFormat="false" ht="11.4" hidden="false" customHeight="true" outlineLevel="0" collapsed="false"/>
    <row r="6460" customFormat="false" ht="11.4" hidden="false" customHeight="true" outlineLevel="0" collapsed="false"/>
    <row r="6461" customFormat="false" ht="11.4" hidden="false" customHeight="true" outlineLevel="0" collapsed="false"/>
    <row r="6462" customFormat="false" ht="11.4" hidden="false" customHeight="true" outlineLevel="0" collapsed="false"/>
    <row r="6463" customFormat="false" ht="11.4" hidden="false" customHeight="true" outlineLevel="0" collapsed="false"/>
    <row r="6464" customFormat="false" ht="11.4" hidden="false" customHeight="true" outlineLevel="0" collapsed="false"/>
    <row r="6465" customFormat="false" ht="11.4" hidden="false" customHeight="true" outlineLevel="0" collapsed="false"/>
    <row r="6466" customFormat="false" ht="11.4" hidden="false" customHeight="true" outlineLevel="0" collapsed="false"/>
    <row r="6467" customFormat="false" ht="11.4" hidden="false" customHeight="true" outlineLevel="0" collapsed="false"/>
    <row r="6468" customFormat="false" ht="11.4" hidden="false" customHeight="true" outlineLevel="0" collapsed="false"/>
    <row r="6469" customFormat="false" ht="11.4" hidden="false" customHeight="true" outlineLevel="0" collapsed="false"/>
    <row r="6470" customFormat="false" ht="11.4" hidden="false" customHeight="true" outlineLevel="0" collapsed="false"/>
    <row r="6471" customFormat="false" ht="11.4" hidden="false" customHeight="true" outlineLevel="0" collapsed="false"/>
    <row r="6472" customFormat="false" ht="11.4" hidden="false" customHeight="true" outlineLevel="0" collapsed="false"/>
    <row r="6473" customFormat="false" ht="11.4" hidden="false" customHeight="true" outlineLevel="0" collapsed="false"/>
    <row r="6474" customFormat="false" ht="11.4" hidden="false" customHeight="true" outlineLevel="0" collapsed="false"/>
    <row r="6475" customFormat="false" ht="11.4" hidden="false" customHeight="true" outlineLevel="0" collapsed="false"/>
    <row r="6476" customFormat="false" ht="11.4" hidden="false" customHeight="true" outlineLevel="0" collapsed="false"/>
    <row r="6477" customFormat="false" ht="11.4" hidden="false" customHeight="true" outlineLevel="0" collapsed="false"/>
    <row r="6478" customFormat="false" ht="11.4" hidden="false" customHeight="true" outlineLevel="0" collapsed="false"/>
    <row r="6479" customFormat="false" ht="11.4" hidden="false" customHeight="true" outlineLevel="0" collapsed="false"/>
    <row r="6480" customFormat="false" ht="11.4" hidden="false" customHeight="true" outlineLevel="0" collapsed="false"/>
    <row r="6481" customFormat="false" ht="11.4" hidden="false" customHeight="true" outlineLevel="0" collapsed="false"/>
    <row r="6482" customFormat="false" ht="11.4" hidden="false" customHeight="true" outlineLevel="0" collapsed="false"/>
    <row r="6483" customFormat="false" ht="11.4" hidden="false" customHeight="true" outlineLevel="0" collapsed="false"/>
    <row r="6484" customFormat="false" ht="11.4" hidden="false" customHeight="true" outlineLevel="0" collapsed="false"/>
    <row r="6485" customFormat="false" ht="11.4" hidden="false" customHeight="true" outlineLevel="0" collapsed="false"/>
    <row r="6486" customFormat="false" ht="11.4" hidden="false" customHeight="true" outlineLevel="0" collapsed="false"/>
    <row r="6487" customFormat="false" ht="11.4" hidden="false" customHeight="true" outlineLevel="0" collapsed="false"/>
    <row r="6488" customFormat="false" ht="11.4" hidden="false" customHeight="true" outlineLevel="0" collapsed="false"/>
    <row r="6489" customFormat="false" ht="11.4" hidden="false" customHeight="true" outlineLevel="0" collapsed="false"/>
    <row r="6490" customFormat="false" ht="11.4" hidden="false" customHeight="true" outlineLevel="0" collapsed="false"/>
    <row r="6491" customFormat="false" ht="11.4" hidden="false" customHeight="true" outlineLevel="0" collapsed="false"/>
    <row r="6492" customFormat="false" ht="11.4" hidden="false" customHeight="true" outlineLevel="0" collapsed="false"/>
    <row r="6493" customFormat="false" ht="11.4" hidden="false" customHeight="true" outlineLevel="0" collapsed="false"/>
    <row r="6494" customFormat="false" ht="11.4" hidden="false" customHeight="true" outlineLevel="0" collapsed="false"/>
    <row r="6495" customFormat="false" ht="11.4" hidden="false" customHeight="true" outlineLevel="0" collapsed="false"/>
    <row r="6496" customFormat="false" ht="11.4" hidden="false" customHeight="true" outlineLevel="0" collapsed="false"/>
    <row r="6497" customFormat="false" ht="11.4" hidden="false" customHeight="true" outlineLevel="0" collapsed="false"/>
    <row r="6498" customFormat="false" ht="11.4" hidden="false" customHeight="true" outlineLevel="0" collapsed="false"/>
    <row r="6499" customFormat="false" ht="11.4" hidden="false" customHeight="true" outlineLevel="0" collapsed="false"/>
    <row r="6500" customFormat="false" ht="11.4" hidden="false" customHeight="true" outlineLevel="0" collapsed="false"/>
    <row r="6501" customFormat="false" ht="11.4" hidden="false" customHeight="true" outlineLevel="0" collapsed="false"/>
    <row r="6502" customFormat="false" ht="11.4" hidden="false" customHeight="true" outlineLevel="0" collapsed="false"/>
    <row r="6503" customFormat="false" ht="11.4" hidden="false" customHeight="true" outlineLevel="0" collapsed="false"/>
    <row r="6504" customFormat="false" ht="11.4" hidden="false" customHeight="true" outlineLevel="0" collapsed="false"/>
    <row r="6505" customFormat="false" ht="11.4" hidden="false" customHeight="true" outlineLevel="0" collapsed="false"/>
    <row r="6506" customFormat="false" ht="11.4" hidden="false" customHeight="true" outlineLevel="0" collapsed="false"/>
    <row r="6507" customFormat="false" ht="11.4" hidden="false" customHeight="true" outlineLevel="0" collapsed="false"/>
    <row r="6508" customFormat="false" ht="11.4" hidden="false" customHeight="true" outlineLevel="0" collapsed="false"/>
    <row r="6509" customFormat="false" ht="11.4" hidden="false" customHeight="true" outlineLevel="0" collapsed="false"/>
    <row r="6510" customFormat="false" ht="11.4" hidden="false" customHeight="true" outlineLevel="0" collapsed="false"/>
    <row r="6511" customFormat="false" ht="11.4" hidden="false" customHeight="true" outlineLevel="0" collapsed="false"/>
    <row r="6512" customFormat="false" ht="11.4" hidden="false" customHeight="true" outlineLevel="0" collapsed="false"/>
    <row r="6513" customFormat="false" ht="11.4" hidden="false" customHeight="true" outlineLevel="0" collapsed="false"/>
    <row r="6514" customFormat="false" ht="11.4" hidden="false" customHeight="true" outlineLevel="0" collapsed="false"/>
    <row r="6515" customFormat="false" ht="11.4" hidden="false" customHeight="true" outlineLevel="0" collapsed="false"/>
    <row r="6516" customFormat="false" ht="11.4" hidden="false" customHeight="true" outlineLevel="0" collapsed="false"/>
    <row r="6517" customFormat="false" ht="11.4" hidden="false" customHeight="true" outlineLevel="0" collapsed="false"/>
    <row r="6518" customFormat="false" ht="11.4" hidden="false" customHeight="true" outlineLevel="0" collapsed="false"/>
    <row r="6519" customFormat="false" ht="11.4" hidden="false" customHeight="true" outlineLevel="0" collapsed="false"/>
    <row r="6520" customFormat="false" ht="11.4" hidden="false" customHeight="true" outlineLevel="0" collapsed="false"/>
    <row r="6521" customFormat="false" ht="11.4" hidden="false" customHeight="true" outlineLevel="0" collapsed="false"/>
    <row r="6522" customFormat="false" ht="11.4" hidden="false" customHeight="true" outlineLevel="0" collapsed="false"/>
    <row r="6523" customFormat="false" ht="11.4" hidden="false" customHeight="true" outlineLevel="0" collapsed="false"/>
    <row r="6524" customFormat="false" ht="11.4" hidden="false" customHeight="true" outlineLevel="0" collapsed="false"/>
    <row r="6525" customFormat="false" ht="11.4" hidden="false" customHeight="true" outlineLevel="0" collapsed="false"/>
    <row r="6526" customFormat="false" ht="11.4" hidden="false" customHeight="true" outlineLevel="0" collapsed="false"/>
    <row r="6527" customFormat="false" ht="11.4" hidden="false" customHeight="true" outlineLevel="0" collapsed="false"/>
    <row r="6528" customFormat="false" ht="11.4" hidden="false" customHeight="true" outlineLevel="0" collapsed="false"/>
    <row r="6529" customFormat="false" ht="11.4" hidden="false" customHeight="true" outlineLevel="0" collapsed="false"/>
    <row r="6530" customFormat="false" ht="11.4" hidden="false" customHeight="true" outlineLevel="0" collapsed="false"/>
    <row r="6531" customFormat="false" ht="11.4" hidden="false" customHeight="true" outlineLevel="0" collapsed="false"/>
    <row r="6532" customFormat="false" ht="11.4" hidden="false" customHeight="true" outlineLevel="0" collapsed="false"/>
    <row r="6533" customFormat="false" ht="11.4" hidden="false" customHeight="true" outlineLevel="0" collapsed="false"/>
    <row r="6534" customFormat="false" ht="11.4" hidden="false" customHeight="true" outlineLevel="0" collapsed="false"/>
    <row r="6535" customFormat="false" ht="11.4" hidden="false" customHeight="true" outlineLevel="0" collapsed="false"/>
    <row r="6536" customFormat="false" ht="11.4" hidden="false" customHeight="true" outlineLevel="0" collapsed="false"/>
    <row r="6537" customFormat="false" ht="11.4" hidden="false" customHeight="true" outlineLevel="0" collapsed="false"/>
    <row r="6538" customFormat="false" ht="11.4" hidden="false" customHeight="true" outlineLevel="0" collapsed="false"/>
    <row r="6539" customFormat="false" ht="11.4" hidden="false" customHeight="true" outlineLevel="0" collapsed="false"/>
    <row r="6540" customFormat="false" ht="11.4" hidden="false" customHeight="true" outlineLevel="0" collapsed="false"/>
    <row r="6541" customFormat="false" ht="11.4" hidden="false" customHeight="true" outlineLevel="0" collapsed="false"/>
    <row r="6542" customFormat="false" ht="11.4" hidden="false" customHeight="true" outlineLevel="0" collapsed="false"/>
    <row r="6543" customFormat="false" ht="11.4" hidden="false" customHeight="true" outlineLevel="0" collapsed="false"/>
    <row r="6544" customFormat="false" ht="11.4" hidden="false" customHeight="true" outlineLevel="0" collapsed="false"/>
    <row r="6545" customFormat="false" ht="11.4" hidden="false" customHeight="true" outlineLevel="0" collapsed="false"/>
    <row r="6546" customFormat="false" ht="11.4" hidden="false" customHeight="true" outlineLevel="0" collapsed="false"/>
    <row r="6547" customFormat="false" ht="11.4" hidden="false" customHeight="true" outlineLevel="0" collapsed="false"/>
    <row r="6548" customFormat="false" ht="11.4" hidden="false" customHeight="true" outlineLevel="0" collapsed="false"/>
    <row r="6549" customFormat="false" ht="11.4" hidden="false" customHeight="true" outlineLevel="0" collapsed="false"/>
    <row r="6550" customFormat="false" ht="11.4" hidden="false" customHeight="true" outlineLevel="0" collapsed="false"/>
    <row r="6551" customFormat="false" ht="11.4" hidden="false" customHeight="true" outlineLevel="0" collapsed="false"/>
    <row r="6552" customFormat="false" ht="11.4" hidden="false" customHeight="true" outlineLevel="0" collapsed="false"/>
    <row r="6553" customFormat="false" ht="11.4" hidden="false" customHeight="true" outlineLevel="0" collapsed="false"/>
    <row r="6554" customFormat="false" ht="11.4" hidden="false" customHeight="true" outlineLevel="0" collapsed="false"/>
    <row r="6555" customFormat="false" ht="11.4" hidden="false" customHeight="true" outlineLevel="0" collapsed="false"/>
    <row r="6556" customFormat="false" ht="11.4" hidden="false" customHeight="true" outlineLevel="0" collapsed="false"/>
    <row r="6557" customFormat="false" ht="11.4" hidden="false" customHeight="true" outlineLevel="0" collapsed="false"/>
    <row r="6558" customFormat="false" ht="11.4" hidden="false" customHeight="true" outlineLevel="0" collapsed="false"/>
    <row r="6559" customFormat="false" ht="11.4" hidden="false" customHeight="true" outlineLevel="0" collapsed="false"/>
    <row r="6560" customFormat="false" ht="11.4" hidden="false" customHeight="true" outlineLevel="0" collapsed="false"/>
    <row r="6561" customFormat="false" ht="11.4" hidden="false" customHeight="true" outlineLevel="0" collapsed="false"/>
    <row r="6562" customFormat="false" ht="11.4" hidden="false" customHeight="true" outlineLevel="0" collapsed="false"/>
    <row r="6563" customFormat="false" ht="11.4" hidden="false" customHeight="true" outlineLevel="0" collapsed="false"/>
    <row r="6564" customFormat="false" ht="11.4" hidden="false" customHeight="true" outlineLevel="0" collapsed="false"/>
    <row r="6565" customFormat="false" ht="11.4" hidden="false" customHeight="true" outlineLevel="0" collapsed="false"/>
    <row r="6566" customFormat="false" ht="11.4" hidden="false" customHeight="true" outlineLevel="0" collapsed="false"/>
    <row r="6567" customFormat="false" ht="11.4" hidden="false" customHeight="true" outlineLevel="0" collapsed="false"/>
    <row r="6568" customFormat="false" ht="11.4" hidden="false" customHeight="true" outlineLevel="0" collapsed="false"/>
    <row r="6569" customFormat="false" ht="11.4" hidden="false" customHeight="true" outlineLevel="0" collapsed="false"/>
    <row r="6570" customFormat="false" ht="11.4" hidden="false" customHeight="true" outlineLevel="0" collapsed="false"/>
    <row r="6571" customFormat="false" ht="11.4" hidden="false" customHeight="true" outlineLevel="0" collapsed="false"/>
    <row r="6572" customFormat="false" ht="11.4" hidden="false" customHeight="true" outlineLevel="0" collapsed="false"/>
    <row r="6573" customFormat="false" ht="11.4" hidden="false" customHeight="true" outlineLevel="0" collapsed="false"/>
    <row r="6574" customFormat="false" ht="11.4" hidden="false" customHeight="true" outlineLevel="0" collapsed="false"/>
    <row r="6575" customFormat="false" ht="11.4" hidden="false" customHeight="true" outlineLevel="0" collapsed="false"/>
    <row r="6576" customFormat="false" ht="11.4" hidden="false" customHeight="true" outlineLevel="0" collapsed="false"/>
    <row r="6577" customFormat="false" ht="11.4" hidden="false" customHeight="true" outlineLevel="0" collapsed="false"/>
    <row r="6578" customFormat="false" ht="11.4" hidden="false" customHeight="true" outlineLevel="0" collapsed="false"/>
    <row r="6579" customFormat="false" ht="11.4" hidden="false" customHeight="true" outlineLevel="0" collapsed="false"/>
    <row r="6580" customFormat="false" ht="11.4" hidden="false" customHeight="true" outlineLevel="0" collapsed="false"/>
    <row r="6581" customFormat="false" ht="11.4" hidden="false" customHeight="true" outlineLevel="0" collapsed="false"/>
    <row r="6582" customFormat="false" ht="11.4" hidden="false" customHeight="true" outlineLevel="0" collapsed="false"/>
    <row r="6583" customFormat="false" ht="11.4" hidden="false" customHeight="true" outlineLevel="0" collapsed="false"/>
    <row r="6584" customFormat="false" ht="11.4" hidden="false" customHeight="true" outlineLevel="0" collapsed="false"/>
    <row r="6585" customFormat="false" ht="11.4" hidden="false" customHeight="true" outlineLevel="0" collapsed="false"/>
    <row r="6586" customFormat="false" ht="11.4" hidden="false" customHeight="true" outlineLevel="0" collapsed="false"/>
    <row r="6587" customFormat="false" ht="11.4" hidden="false" customHeight="true" outlineLevel="0" collapsed="false"/>
    <row r="6588" customFormat="false" ht="11.4" hidden="false" customHeight="true" outlineLevel="0" collapsed="false"/>
    <row r="6589" customFormat="false" ht="11.4" hidden="false" customHeight="true" outlineLevel="0" collapsed="false"/>
    <row r="6590" customFormat="false" ht="11.4" hidden="false" customHeight="true" outlineLevel="0" collapsed="false"/>
    <row r="6591" customFormat="false" ht="11.4" hidden="false" customHeight="true" outlineLevel="0" collapsed="false"/>
    <row r="6592" customFormat="false" ht="11.4" hidden="false" customHeight="true" outlineLevel="0" collapsed="false"/>
    <row r="6593" customFormat="false" ht="11.4" hidden="false" customHeight="true" outlineLevel="0" collapsed="false"/>
    <row r="6594" customFormat="false" ht="11.4" hidden="false" customHeight="true" outlineLevel="0" collapsed="false"/>
    <row r="6595" customFormat="false" ht="11.4" hidden="false" customHeight="true" outlineLevel="0" collapsed="false"/>
    <row r="6596" customFormat="false" ht="11.4" hidden="false" customHeight="true" outlineLevel="0" collapsed="false"/>
    <row r="6597" customFormat="false" ht="11.4" hidden="false" customHeight="true" outlineLevel="0" collapsed="false"/>
    <row r="6598" customFormat="false" ht="11.4" hidden="false" customHeight="true" outlineLevel="0" collapsed="false"/>
    <row r="6599" customFormat="false" ht="11.4" hidden="false" customHeight="true" outlineLevel="0" collapsed="false"/>
    <row r="6600" customFormat="false" ht="11.4" hidden="false" customHeight="true" outlineLevel="0" collapsed="false"/>
    <row r="6601" customFormat="false" ht="11.4" hidden="false" customHeight="true" outlineLevel="0" collapsed="false"/>
    <row r="6602" customFormat="false" ht="11.4" hidden="false" customHeight="true" outlineLevel="0" collapsed="false"/>
    <row r="6603" customFormat="false" ht="11.4" hidden="false" customHeight="true" outlineLevel="0" collapsed="false"/>
    <row r="6604" customFormat="false" ht="11.4" hidden="false" customHeight="true" outlineLevel="0" collapsed="false"/>
    <row r="6605" customFormat="false" ht="11.4" hidden="false" customHeight="true" outlineLevel="0" collapsed="false"/>
    <row r="6606" customFormat="false" ht="11.4" hidden="false" customHeight="true" outlineLevel="0" collapsed="false"/>
    <row r="6607" customFormat="false" ht="11.4" hidden="false" customHeight="true" outlineLevel="0" collapsed="false"/>
    <row r="6608" customFormat="false" ht="11.4" hidden="false" customHeight="true" outlineLevel="0" collapsed="false"/>
    <row r="6609" customFormat="false" ht="11.4" hidden="false" customHeight="true" outlineLevel="0" collapsed="false"/>
    <row r="6610" customFormat="false" ht="11.4" hidden="false" customHeight="true" outlineLevel="0" collapsed="false"/>
    <row r="6611" customFormat="false" ht="11.4" hidden="false" customHeight="true" outlineLevel="0" collapsed="false"/>
    <row r="6612" customFormat="false" ht="11.4" hidden="false" customHeight="true" outlineLevel="0" collapsed="false"/>
    <row r="6613" customFormat="false" ht="11.4" hidden="false" customHeight="true" outlineLevel="0" collapsed="false"/>
    <row r="6614" customFormat="false" ht="11.4" hidden="false" customHeight="true" outlineLevel="0" collapsed="false"/>
    <row r="6615" customFormat="false" ht="11.4" hidden="false" customHeight="true" outlineLevel="0" collapsed="false"/>
    <row r="6616" customFormat="false" ht="11.4" hidden="false" customHeight="true" outlineLevel="0" collapsed="false"/>
    <row r="6617" customFormat="false" ht="11.4" hidden="false" customHeight="true" outlineLevel="0" collapsed="false"/>
    <row r="6618" customFormat="false" ht="11.4" hidden="false" customHeight="true" outlineLevel="0" collapsed="false"/>
    <row r="6619" customFormat="false" ht="11.4" hidden="false" customHeight="true" outlineLevel="0" collapsed="false"/>
    <row r="6620" customFormat="false" ht="11.4" hidden="false" customHeight="true" outlineLevel="0" collapsed="false"/>
    <row r="6621" customFormat="false" ht="11.4" hidden="false" customHeight="true" outlineLevel="0" collapsed="false"/>
    <row r="6622" customFormat="false" ht="11.4" hidden="false" customHeight="true" outlineLevel="0" collapsed="false"/>
    <row r="6623" customFormat="false" ht="11.4" hidden="false" customHeight="true" outlineLevel="0" collapsed="false"/>
    <row r="6624" customFormat="false" ht="11.4" hidden="false" customHeight="true" outlineLevel="0" collapsed="false"/>
    <row r="6625" customFormat="false" ht="11.4" hidden="false" customHeight="true" outlineLevel="0" collapsed="false"/>
    <row r="6626" customFormat="false" ht="11.4" hidden="false" customHeight="true" outlineLevel="0" collapsed="false"/>
    <row r="6627" customFormat="false" ht="11.4" hidden="false" customHeight="true" outlineLevel="0" collapsed="false"/>
    <row r="6628" customFormat="false" ht="11.4" hidden="false" customHeight="true" outlineLevel="0" collapsed="false"/>
    <row r="6629" customFormat="false" ht="11.4" hidden="false" customHeight="true" outlineLevel="0" collapsed="false"/>
    <row r="6630" customFormat="false" ht="11.4" hidden="false" customHeight="true" outlineLevel="0" collapsed="false"/>
    <row r="6631" customFormat="false" ht="11.4" hidden="false" customHeight="true" outlineLevel="0" collapsed="false"/>
    <row r="6632" customFormat="false" ht="11.4" hidden="false" customHeight="true" outlineLevel="0" collapsed="false"/>
    <row r="6633" customFormat="false" ht="11.4" hidden="false" customHeight="true" outlineLevel="0" collapsed="false"/>
    <row r="6634" customFormat="false" ht="11.4" hidden="false" customHeight="true" outlineLevel="0" collapsed="false"/>
    <row r="6635" customFormat="false" ht="11.4" hidden="false" customHeight="true" outlineLevel="0" collapsed="false"/>
    <row r="6636" customFormat="false" ht="11.4" hidden="false" customHeight="true" outlineLevel="0" collapsed="false"/>
    <row r="6637" customFormat="false" ht="11.4" hidden="false" customHeight="true" outlineLevel="0" collapsed="false"/>
    <row r="6638" customFormat="false" ht="11.4" hidden="false" customHeight="true" outlineLevel="0" collapsed="false"/>
    <row r="6639" customFormat="false" ht="11.4" hidden="false" customHeight="true" outlineLevel="0" collapsed="false"/>
    <row r="6640" customFormat="false" ht="11.4" hidden="false" customHeight="true" outlineLevel="0" collapsed="false"/>
    <row r="6641" customFormat="false" ht="11.4" hidden="false" customHeight="true" outlineLevel="0" collapsed="false"/>
    <row r="6642" customFormat="false" ht="11.4" hidden="false" customHeight="true" outlineLevel="0" collapsed="false"/>
    <row r="6643" customFormat="false" ht="11.4" hidden="false" customHeight="true" outlineLevel="0" collapsed="false"/>
    <row r="6644" customFormat="false" ht="11.4" hidden="false" customHeight="true" outlineLevel="0" collapsed="false"/>
    <row r="6645" customFormat="false" ht="11.4" hidden="false" customHeight="true" outlineLevel="0" collapsed="false"/>
    <row r="6646" customFormat="false" ht="11.4" hidden="false" customHeight="true" outlineLevel="0" collapsed="false"/>
    <row r="6647" customFormat="false" ht="11.4" hidden="false" customHeight="true" outlineLevel="0" collapsed="false"/>
    <row r="6648" customFormat="false" ht="11.4" hidden="false" customHeight="true" outlineLevel="0" collapsed="false"/>
    <row r="6649" customFormat="false" ht="11.4" hidden="false" customHeight="true" outlineLevel="0" collapsed="false"/>
    <row r="6650" customFormat="false" ht="11.4" hidden="false" customHeight="true" outlineLevel="0" collapsed="false"/>
    <row r="6651" customFormat="false" ht="11.4" hidden="false" customHeight="true" outlineLevel="0" collapsed="false"/>
    <row r="6652" customFormat="false" ht="11.4" hidden="false" customHeight="true" outlineLevel="0" collapsed="false"/>
    <row r="6653" customFormat="false" ht="11.4" hidden="false" customHeight="true" outlineLevel="0" collapsed="false"/>
    <row r="6654" customFormat="false" ht="11.4" hidden="false" customHeight="true" outlineLevel="0" collapsed="false"/>
    <row r="6655" customFormat="false" ht="11.4" hidden="false" customHeight="true" outlineLevel="0" collapsed="false"/>
    <row r="6656" customFormat="false" ht="11.4" hidden="false" customHeight="true" outlineLevel="0" collapsed="false"/>
    <row r="6657" customFormat="false" ht="11.4" hidden="false" customHeight="true" outlineLevel="0" collapsed="false"/>
    <row r="6658" customFormat="false" ht="11.4" hidden="false" customHeight="true" outlineLevel="0" collapsed="false"/>
    <row r="6659" customFormat="false" ht="11.4" hidden="false" customHeight="true" outlineLevel="0" collapsed="false"/>
    <row r="6660" customFormat="false" ht="11.4" hidden="false" customHeight="true" outlineLevel="0" collapsed="false"/>
    <row r="6661" customFormat="false" ht="11.4" hidden="false" customHeight="true" outlineLevel="0" collapsed="false"/>
    <row r="6662" customFormat="false" ht="11.4" hidden="false" customHeight="true" outlineLevel="0" collapsed="false"/>
    <row r="6663" customFormat="false" ht="11.4" hidden="false" customHeight="true" outlineLevel="0" collapsed="false"/>
    <row r="6664" customFormat="false" ht="11.4" hidden="false" customHeight="true" outlineLevel="0" collapsed="false"/>
    <row r="6665" customFormat="false" ht="11.4" hidden="false" customHeight="true" outlineLevel="0" collapsed="false"/>
    <row r="6666" customFormat="false" ht="11.4" hidden="false" customHeight="true" outlineLevel="0" collapsed="false"/>
    <row r="6667" customFormat="false" ht="11.4" hidden="false" customHeight="true" outlineLevel="0" collapsed="false"/>
    <row r="6668" customFormat="false" ht="11.4" hidden="false" customHeight="true" outlineLevel="0" collapsed="false"/>
    <row r="6669" customFormat="false" ht="11.4" hidden="false" customHeight="true" outlineLevel="0" collapsed="false"/>
    <row r="6670" customFormat="false" ht="11.4" hidden="false" customHeight="true" outlineLevel="0" collapsed="false"/>
    <row r="6671" customFormat="false" ht="11.4" hidden="false" customHeight="true" outlineLevel="0" collapsed="false"/>
    <row r="6672" customFormat="false" ht="11.4" hidden="false" customHeight="true" outlineLevel="0" collapsed="false"/>
    <row r="6673" customFormat="false" ht="11.4" hidden="false" customHeight="true" outlineLevel="0" collapsed="false"/>
    <row r="6674" customFormat="false" ht="11.4" hidden="false" customHeight="true" outlineLevel="0" collapsed="false"/>
    <row r="6675" customFormat="false" ht="11.4" hidden="false" customHeight="true" outlineLevel="0" collapsed="false"/>
    <row r="6676" customFormat="false" ht="11.4" hidden="false" customHeight="true" outlineLevel="0" collapsed="false"/>
    <row r="6677" customFormat="false" ht="11.4" hidden="false" customHeight="true" outlineLevel="0" collapsed="false"/>
    <row r="6678" customFormat="false" ht="11.4" hidden="false" customHeight="true" outlineLevel="0" collapsed="false"/>
    <row r="6679" customFormat="false" ht="11.4" hidden="false" customHeight="true" outlineLevel="0" collapsed="false"/>
    <row r="6680" customFormat="false" ht="11.4" hidden="false" customHeight="true" outlineLevel="0" collapsed="false"/>
    <row r="6681" customFormat="false" ht="11.4" hidden="false" customHeight="true" outlineLevel="0" collapsed="false"/>
    <row r="6682" customFormat="false" ht="11.4" hidden="false" customHeight="true" outlineLevel="0" collapsed="false"/>
    <row r="6683" customFormat="false" ht="11.4" hidden="false" customHeight="true" outlineLevel="0" collapsed="false"/>
    <row r="6684" customFormat="false" ht="11.4" hidden="false" customHeight="true" outlineLevel="0" collapsed="false"/>
    <row r="6685" customFormat="false" ht="11.4" hidden="false" customHeight="true" outlineLevel="0" collapsed="false"/>
    <row r="6686" customFormat="false" ht="11.4" hidden="false" customHeight="true" outlineLevel="0" collapsed="false"/>
    <row r="6687" customFormat="false" ht="11.4" hidden="false" customHeight="true" outlineLevel="0" collapsed="false"/>
    <row r="6688" customFormat="false" ht="11.4" hidden="false" customHeight="true" outlineLevel="0" collapsed="false"/>
    <row r="6689" customFormat="false" ht="11.4" hidden="false" customHeight="true" outlineLevel="0" collapsed="false"/>
    <row r="6690" customFormat="false" ht="11.4" hidden="false" customHeight="true" outlineLevel="0" collapsed="false"/>
    <row r="6691" customFormat="false" ht="11.4" hidden="false" customHeight="true" outlineLevel="0" collapsed="false"/>
    <row r="6692" customFormat="false" ht="11.4" hidden="false" customHeight="true" outlineLevel="0" collapsed="false"/>
    <row r="6693" customFormat="false" ht="11.4" hidden="false" customHeight="true" outlineLevel="0" collapsed="false"/>
    <row r="6694" customFormat="false" ht="11.4" hidden="false" customHeight="true" outlineLevel="0" collapsed="false"/>
    <row r="6695" customFormat="false" ht="11.4" hidden="false" customHeight="true" outlineLevel="0" collapsed="false"/>
    <row r="6696" customFormat="false" ht="11.4" hidden="false" customHeight="true" outlineLevel="0" collapsed="false"/>
    <row r="6697" customFormat="false" ht="11.4" hidden="false" customHeight="true" outlineLevel="0" collapsed="false"/>
    <row r="6698" customFormat="false" ht="11.4" hidden="false" customHeight="true" outlineLevel="0" collapsed="false"/>
    <row r="6699" customFormat="false" ht="11.4" hidden="false" customHeight="true" outlineLevel="0" collapsed="false"/>
    <row r="6700" customFormat="false" ht="11.4" hidden="false" customHeight="true" outlineLevel="0" collapsed="false"/>
    <row r="6701" customFormat="false" ht="11.4" hidden="false" customHeight="true" outlineLevel="0" collapsed="false"/>
    <row r="6702" customFormat="false" ht="11.4" hidden="false" customHeight="true" outlineLevel="0" collapsed="false"/>
    <row r="6703" customFormat="false" ht="11.4" hidden="false" customHeight="true" outlineLevel="0" collapsed="false"/>
    <row r="6704" customFormat="false" ht="11.4" hidden="false" customHeight="true" outlineLevel="0" collapsed="false"/>
    <row r="6705" customFormat="false" ht="11.4" hidden="false" customHeight="true" outlineLevel="0" collapsed="false"/>
    <row r="6706" customFormat="false" ht="11.4" hidden="false" customHeight="true" outlineLevel="0" collapsed="false"/>
    <row r="6707" customFormat="false" ht="11.4" hidden="false" customHeight="true" outlineLevel="0" collapsed="false"/>
    <row r="6708" customFormat="false" ht="11.4" hidden="false" customHeight="true" outlineLevel="0" collapsed="false"/>
    <row r="6709" customFormat="false" ht="11.4" hidden="false" customHeight="true" outlineLevel="0" collapsed="false"/>
    <row r="6710" customFormat="false" ht="11.4" hidden="false" customHeight="true" outlineLevel="0" collapsed="false"/>
    <row r="6711" customFormat="false" ht="11.4" hidden="false" customHeight="true" outlineLevel="0" collapsed="false"/>
    <row r="6712" customFormat="false" ht="11.4" hidden="false" customHeight="true" outlineLevel="0" collapsed="false"/>
    <row r="6713" customFormat="false" ht="11.4" hidden="false" customHeight="true" outlineLevel="0" collapsed="false"/>
    <row r="6714" customFormat="false" ht="11.4" hidden="false" customHeight="true" outlineLevel="0" collapsed="false"/>
    <row r="6715" customFormat="false" ht="11.4" hidden="false" customHeight="true" outlineLevel="0" collapsed="false"/>
    <row r="6716" customFormat="false" ht="11.4" hidden="false" customHeight="true" outlineLevel="0" collapsed="false"/>
    <row r="6717" customFormat="false" ht="11.4" hidden="false" customHeight="true" outlineLevel="0" collapsed="false"/>
    <row r="6718" customFormat="false" ht="11.4" hidden="false" customHeight="true" outlineLevel="0" collapsed="false"/>
    <row r="6719" customFormat="false" ht="11.4" hidden="false" customHeight="true" outlineLevel="0" collapsed="false"/>
    <row r="6720" customFormat="false" ht="11.4" hidden="false" customHeight="true" outlineLevel="0" collapsed="false"/>
    <row r="6721" customFormat="false" ht="11.4" hidden="false" customHeight="true" outlineLevel="0" collapsed="false"/>
    <row r="6722" customFormat="false" ht="11.4" hidden="false" customHeight="true" outlineLevel="0" collapsed="false"/>
    <row r="6723" customFormat="false" ht="11.4" hidden="false" customHeight="true" outlineLevel="0" collapsed="false"/>
    <row r="6724" customFormat="false" ht="11.4" hidden="false" customHeight="true" outlineLevel="0" collapsed="false"/>
    <row r="6725" customFormat="false" ht="11.4" hidden="false" customHeight="true" outlineLevel="0" collapsed="false"/>
    <row r="6726" customFormat="false" ht="11.4" hidden="false" customHeight="true" outlineLevel="0" collapsed="false"/>
    <row r="6727" customFormat="false" ht="11.4" hidden="false" customHeight="true" outlineLevel="0" collapsed="false"/>
    <row r="6728" customFormat="false" ht="11.4" hidden="false" customHeight="true" outlineLevel="0" collapsed="false"/>
    <row r="6729" customFormat="false" ht="11.4" hidden="false" customHeight="true" outlineLevel="0" collapsed="false"/>
    <row r="6730" customFormat="false" ht="11.4" hidden="false" customHeight="true" outlineLevel="0" collapsed="false"/>
    <row r="6731" customFormat="false" ht="11.4" hidden="false" customHeight="true" outlineLevel="0" collapsed="false"/>
    <row r="6732" customFormat="false" ht="11.4" hidden="false" customHeight="true" outlineLevel="0" collapsed="false"/>
    <row r="6733" customFormat="false" ht="11.4" hidden="false" customHeight="true" outlineLevel="0" collapsed="false"/>
    <row r="6734" customFormat="false" ht="11.4" hidden="false" customHeight="true" outlineLevel="0" collapsed="false"/>
    <row r="6735" customFormat="false" ht="11.4" hidden="false" customHeight="true" outlineLevel="0" collapsed="false"/>
    <row r="6736" customFormat="false" ht="11.4" hidden="false" customHeight="true" outlineLevel="0" collapsed="false"/>
    <row r="6737" customFormat="false" ht="11.4" hidden="false" customHeight="true" outlineLevel="0" collapsed="false"/>
    <row r="6738" customFormat="false" ht="11.4" hidden="false" customHeight="true" outlineLevel="0" collapsed="false"/>
    <row r="6739" customFormat="false" ht="11.4" hidden="false" customHeight="true" outlineLevel="0" collapsed="false"/>
    <row r="6740" customFormat="false" ht="11.4" hidden="false" customHeight="true" outlineLevel="0" collapsed="false"/>
    <row r="6741" customFormat="false" ht="11.4" hidden="false" customHeight="true" outlineLevel="0" collapsed="false"/>
    <row r="6742" customFormat="false" ht="11.4" hidden="false" customHeight="true" outlineLevel="0" collapsed="false"/>
    <row r="6743" customFormat="false" ht="11.4" hidden="false" customHeight="true" outlineLevel="0" collapsed="false"/>
    <row r="6744" customFormat="false" ht="11.4" hidden="false" customHeight="true" outlineLevel="0" collapsed="false"/>
    <row r="6745" customFormat="false" ht="11.4" hidden="false" customHeight="true" outlineLevel="0" collapsed="false"/>
    <row r="6746" customFormat="false" ht="11.4" hidden="false" customHeight="true" outlineLevel="0" collapsed="false"/>
    <row r="6747" customFormat="false" ht="11.4" hidden="false" customHeight="true" outlineLevel="0" collapsed="false"/>
    <row r="6748" customFormat="false" ht="11.4" hidden="false" customHeight="true" outlineLevel="0" collapsed="false"/>
    <row r="6749" customFormat="false" ht="11.4" hidden="false" customHeight="true" outlineLevel="0" collapsed="false"/>
    <row r="6750" customFormat="false" ht="11.4" hidden="false" customHeight="true" outlineLevel="0" collapsed="false"/>
    <row r="6751" customFormat="false" ht="11.4" hidden="false" customHeight="true" outlineLevel="0" collapsed="false"/>
    <row r="6752" customFormat="false" ht="11.4" hidden="false" customHeight="true" outlineLevel="0" collapsed="false"/>
    <row r="6753" customFormat="false" ht="11.4" hidden="false" customHeight="true" outlineLevel="0" collapsed="false"/>
    <row r="6754" customFormat="false" ht="11.4" hidden="false" customHeight="true" outlineLevel="0" collapsed="false"/>
    <row r="6755" customFormat="false" ht="11.4" hidden="false" customHeight="true" outlineLevel="0" collapsed="false"/>
    <row r="6756" customFormat="false" ht="11.4" hidden="false" customHeight="true" outlineLevel="0" collapsed="false"/>
    <row r="6757" customFormat="false" ht="11.4" hidden="false" customHeight="true" outlineLevel="0" collapsed="false"/>
    <row r="6758" customFormat="false" ht="11.4" hidden="false" customHeight="true" outlineLevel="0" collapsed="false"/>
    <row r="6759" customFormat="false" ht="11.4" hidden="false" customHeight="true" outlineLevel="0" collapsed="false"/>
    <row r="6760" customFormat="false" ht="11.4" hidden="false" customHeight="true" outlineLevel="0" collapsed="false"/>
    <row r="6761" customFormat="false" ht="11.4" hidden="false" customHeight="true" outlineLevel="0" collapsed="false"/>
    <row r="6762" customFormat="false" ht="11.4" hidden="false" customHeight="true" outlineLevel="0" collapsed="false"/>
    <row r="6763" customFormat="false" ht="11.4" hidden="false" customHeight="true" outlineLevel="0" collapsed="false"/>
    <row r="6764" customFormat="false" ht="11.4" hidden="false" customHeight="true" outlineLevel="0" collapsed="false"/>
    <row r="6765" customFormat="false" ht="11.4" hidden="false" customHeight="true" outlineLevel="0" collapsed="false"/>
    <row r="6766" customFormat="false" ht="11.4" hidden="false" customHeight="true" outlineLevel="0" collapsed="false"/>
    <row r="6767" customFormat="false" ht="11.4" hidden="false" customHeight="true" outlineLevel="0" collapsed="false"/>
    <row r="6768" customFormat="false" ht="11.4" hidden="false" customHeight="true" outlineLevel="0" collapsed="false"/>
    <row r="6769" customFormat="false" ht="11.4" hidden="false" customHeight="true" outlineLevel="0" collapsed="false"/>
    <row r="6770" customFormat="false" ht="11.4" hidden="false" customHeight="true" outlineLevel="0" collapsed="false"/>
    <row r="6771" customFormat="false" ht="11.4" hidden="false" customHeight="true" outlineLevel="0" collapsed="false"/>
    <row r="6772" customFormat="false" ht="11.4" hidden="false" customHeight="true" outlineLevel="0" collapsed="false"/>
    <row r="6773" customFormat="false" ht="11.4" hidden="false" customHeight="true" outlineLevel="0" collapsed="false"/>
    <row r="6774" customFormat="false" ht="11.4" hidden="false" customHeight="true" outlineLevel="0" collapsed="false"/>
    <row r="6775" customFormat="false" ht="11.4" hidden="false" customHeight="true" outlineLevel="0" collapsed="false"/>
    <row r="6776" customFormat="false" ht="11.4" hidden="false" customHeight="true" outlineLevel="0" collapsed="false"/>
    <row r="6777" customFormat="false" ht="11.4" hidden="false" customHeight="true" outlineLevel="0" collapsed="false"/>
    <row r="6778" customFormat="false" ht="11.4" hidden="false" customHeight="true" outlineLevel="0" collapsed="false"/>
    <row r="6779" customFormat="false" ht="11.4" hidden="false" customHeight="true" outlineLevel="0" collapsed="false"/>
    <row r="6780" customFormat="false" ht="11.4" hidden="false" customHeight="true" outlineLevel="0" collapsed="false"/>
    <row r="6781" customFormat="false" ht="11.4" hidden="false" customHeight="true" outlineLevel="0" collapsed="false"/>
    <row r="6782" customFormat="false" ht="11.4" hidden="false" customHeight="true" outlineLevel="0" collapsed="false"/>
    <row r="6783" customFormat="false" ht="11.4" hidden="false" customHeight="true" outlineLevel="0" collapsed="false"/>
    <row r="6784" customFormat="false" ht="11.4" hidden="false" customHeight="true" outlineLevel="0" collapsed="false"/>
    <row r="6785" customFormat="false" ht="11.4" hidden="false" customHeight="true" outlineLevel="0" collapsed="false"/>
    <row r="6786" customFormat="false" ht="11.4" hidden="false" customHeight="true" outlineLevel="0" collapsed="false"/>
    <row r="6787" customFormat="false" ht="11.4" hidden="false" customHeight="true" outlineLevel="0" collapsed="false"/>
    <row r="6788" customFormat="false" ht="11.4" hidden="false" customHeight="true" outlineLevel="0" collapsed="false"/>
    <row r="6789" customFormat="false" ht="11.4" hidden="false" customHeight="true" outlineLevel="0" collapsed="false"/>
    <row r="6790" customFormat="false" ht="11.4" hidden="false" customHeight="true" outlineLevel="0" collapsed="false"/>
    <row r="6791" customFormat="false" ht="11.4" hidden="false" customHeight="true" outlineLevel="0" collapsed="false"/>
    <row r="6792" customFormat="false" ht="11.4" hidden="false" customHeight="true" outlineLevel="0" collapsed="false"/>
    <row r="6793" customFormat="false" ht="11.4" hidden="false" customHeight="true" outlineLevel="0" collapsed="false"/>
    <row r="6794" customFormat="false" ht="11.4" hidden="false" customHeight="true" outlineLevel="0" collapsed="false"/>
    <row r="6795" customFormat="false" ht="11.4" hidden="false" customHeight="true" outlineLevel="0" collapsed="false"/>
    <row r="6796" customFormat="false" ht="11.4" hidden="false" customHeight="true" outlineLevel="0" collapsed="false"/>
    <row r="6797" customFormat="false" ht="11.4" hidden="false" customHeight="true" outlineLevel="0" collapsed="false"/>
    <row r="6798" customFormat="false" ht="11.4" hidden="false" customHeight="true" outlineLevel="0" collapsed="false"/>
    <row r="6799" customFormat="false" ht="11.4" hidden="false" customHeight="true" outlineLevel="0" collapsed="false"/>
    <row r="6800" customFormat="false" ht="11.4" hidden="false" customHeight="true" outlineLevel="0" collapsed="false"/>
    <row r="6801" customFormat="false" ht="11.4" hidden="false" customHeight="true" outlineLevel="0" collapsed="false"/>
    <row r="6802" customFormat="false" ht="11.4" hidden="false" customHeight="true" outlineLevel="0" collapsed="false"/>
    <row r="6803" customFormat="false" ht="11.4" hidden="false" customHeight="true" outlineLevel="0" collapsed="false"/>
    <row r="6804" customFormat="false" ht="11.4" hidden="false" customHeight="true" outlineLevel="0" collapsed="false"/>
    <row r="6805" customFormat="false" ht="11.4" hidden="false" customHeight="true" outlineLevel="0" collapsed="false"/>
    <row r="6806" customFormat="false" ht="11.4" hidden="false" customHeight="true" outlineLevel="0" collapsed="false"/>
    <row r="6807" customFormat="false" ht="11.4" hidden="false" customHeight="true" outlineLevel="0" collapsed="false"/>
    <row r="6808" customFormat="false" ht="11.4" hidden="false" customHeight="true" outlineLevel="0" collapsed="false"/>
    <row r="6809" customFormat="false" ht="11.4" hidden="false" customHeight="true" outlineLevel="0" collapsed="false"/>
    <row r="6810" customFormat="false" ht="11.4" hidden="false" customHeight="true" outlineLevel="0" collapsed="false"/>
    <row r="6811" customFormat="false" ht="11.4" hidden="false" customHeight="true" outlineLevel="0" collapsed="false"/>
    <row r="6812" customFormat="false" ht="11.4" hidden="false" customHeight="true" outlineLevel="0" collapsed="false"/>
    <row r="6813" customFormat="false" ht="11.4" hidden="false" customHeight="true" outlineLevel="0" collapsed="false"/>
    <row r="6814" customFormat="false" ht="11.4" hidden="false" customHeight="true" outlineLevel="0" collapsed="false"/>
    <row r="6815" customFormat="false" ht="11.4" hidden="false" customHeight="true" outlineLevel="0" collapsed="false"/>
    <row r="6816" customFormat="false" ht="11.4" hidden="false" customHeight="true" outlineLevel="0" collapsed="false"/>
    <row r="6817" customFormat="false" ht="11.4" hidden="false" customHeight="true" outlineLevel="0" collapsed="false"/>
    <row r="6818" customFormat="false" ht="11.4" hidden="false" customHeight="true" outlineLevel="0" collapsed="false"/>
    <row r="6819" customFormat="false" ht="11.4" hidden="false" customHeight="true" outlineLevel="0" collapsed="false"/>
    <row r="6820" customFormat="false" ht="11.4" hidden="false" customHeight="true" outlineLevel="0" collapsed="false"/>
    <row r="6821" customFormat="false" ht="11.4" hidden="false" customHeight="true" outlineLevel="0" collapsed="false"/>
    <row r="6822" customFormat="false" ht="11.4" hidden="false" customHeight="true" outlineLevel="0" collapsed="false"/>
    <row r="6823" customFormat="false" ht="11.4" hidden="false" customHeight="true" outlineLevel="0" collapsed="false"/>
    <row r="6824" customFormat="false" ht="11.4" hidden="false" customHeight="true" outlineLevel="0" collapsed="false"/>
    <row r="6825" customFormat="false" ht="11.4" hidden="false" customHeight="true" outlineLevel="0" collapsed="false"/>
    <row r="6826" customFormat="false" ht="11.4" hidden="false" customHeight="true" outlineLevel="0" collapsed="false"/>
    <row r="6827" customFormat="false" ht="11.4" hidden="false" customHeight="true" outlineLevel="0" collapsed="false"/>
    <row r="6828" customFormat="false" ht="11.4" hidden="false" customHeight="true" outlineLevel="0" collapsed="false"/>
    <row r="6829" customFormat="false" ht="11.4" hidden="false" customHeight="true" outlineLevel="0" collapsed="false"/>
    <row r="6830" customFormat="false" ht="11.4" hidden="false" customHeight="true" outlineLevel="0" collapsed="false"/>
    <row r="6831" customFormat="false" ht="11.4" hidden="false" customHeight="true" outlineLevel="0" collapsed="false"/>
    <row r="6832" customFormat="false" ht="11.4" hidden="false" customHeight="true" outlineLevel="0" collapsed="false"/>
    <row r="6833" customFormat="false" ht="11.4" hidden="false" customHeight="true" outlineLevel="0" collapsed="false"/>
    <row r="6834" customFormat="false" ht="11.4" hidden="false" customHeight="true" outlineLevel="0" collapsed="false"/>
    <row r="6835" customFormat="false" ht="11.4" hidden="false" customHeight="true" outlineLevel="0" collapsed="false"/>
    <row r="6836" customFormat="false" ht="11.4" hidden="false" customHeight="true" outlineLevel="0" collapsed="false"/>
    <row r="6837" customFormat="false" ht="11.4" hidden="false" customHeight="true" outlineLevel="0" collapsed="false"/>
    <row r="6838" customFormat="false" ht="11.4" hidden="false" customHeight="true" outlineLevel="0" collapsed="false"/>
    <row r="6839" customFormat="false" ht="11.4" hidden="false" customHeight="true" outlineLevel="0" collapsed="false"/>
    <row r="6840" customFormat="false" ht="11.4" hidden="false" customHeight="true" outlineLevel="0" collapsed="false"/>
    <row r="6841" customFormat="false" ht="11.4" hidden="false" customHeight="true" outlineLevel="0" collapsed="false"/>
    <row r="6842" customFormat="false" ht="11.4" hidden="false" customHeight="true" outlineLevel="0" collapsed="false"/>
    <row r="6843" customFormat="false" ht="11.4" hidden="false" customHeight="true" outlineLevel="0" collapsed="false"/>
    <row r="6844" customFormat="false" ht="11.4" hidden="false" customHeight="true" outlineLevel="0" collapsed="false"/>
    <row r="6845" customFormat="false" ht="11.4" hidden="false" customHeight="true" outlineLevel="0" collapsed="false"/>
    <row r="6846" customFormat="false" ht="11.4" hidden="false" customHeight="true" outlineLevel="0" collapsed="false"/>
    <row r="6847" customFormat="false" ht="11.4" hidden="false" customHeight="true" outlineLevel="0" collapsed="false"/>
    <row r="6848" customFormat="false" ht="11.4" hidden="false" customHeight="true" outlineLevel="0" collapsed="false"/>
    <row r="6849" customFormat="false" ht="11.4" hidden="false" customHeight="true" outlineLevel="0" collapsed="false"/>
    <row r="6850" customFormat="false" ht="11.4" hidden="false" customHeight="true" outlineLevel="0" collapsed="false"/>
    <row r="6851" customFormat="false" ht="11.4" hidden="false" customHeight="true" outlineLevel="0" collapsed="false"/>
    <row r="6852" customFormat="false" ht="11.4" hidden="false" customHeight="true" outlineLevel="0" collapsed="false"/>
    <row r="6853" customFormat="false" ht="11.4" hidden="false" customHeight="true" outlineLevel="0" collapsed="false"/>
    <row r="6854" customFormat="false" ht="11.4" hidden="false" customHeight="true" outlineLevel="0" collapsed="false"/>
    <row r="6855" customFormat="false" ht="11.4" hidden="false" customHeight="true" outlineLevel="0" collapsed="false"/>
    <row r="6856" customFormat="false" ht="11.4" hidden="false" customHeight="true" outlineLevel="0" collapsed="false"/>
    <row r="6857" customFormat="false" ht="11.4" hidden="false" customHeight="true" outlineLevel="0" collapsed="false"/>
    <row r="6858" customFormat="false" ht="11.4" hidden="false" customHeight="true" outlineLevel="0" collapsed="false"/>
    <row r="6859" customFormat="false" ht="11.4" hidden="false" customHeight="true" outlineLevel="0" collapsed="false"/>
    <row r="6860" customFormat="false" ht="11.4" hidden="false" customHeight="true" outlineLevel="0" collapsed="false"/>
    <row r="6861" customFormat="false" ht="11.4" hidden="false" customHeight="true" outlineLevel="0" collapsed="false"/>
    <row r="6862" customFormat="false" ht="11.4" hidden="false" customHeight="true" outlineLevel="0" collapsed="false"/>
    <row r="6863" customFormat="false" ht="11.4" hidden="false" customHeight="true" outlineLevel="0" collapsed="false"/>
    <row r="6864" customFormat="false" ht="11.4" hidden="false" customHeight="true" outlineLevel="0" collapsed="false"/>
    <row r="6865" customFormat="false" ht="11.4" hidden="false" customHeight="true" outlineLevel="0" collapsed="false"/>
    <row r="6866" customFormat="false" ht="11.4" hidden="false" customHeight="true" outlineLevel="0" collapsed="false"/>
    <row r="6867" customFormat="false" ht="11.4" hidden="false" customHeight="true" outlineLevel="0" collapsed="false"/>
    <row r="6868" customFormat="false" ht="11.4" hidden="false" customHeight="true" outlineLevel="0" collapsed="false"/>
    <row r="6869" customFormat="false" ht="11.4" hidden="false" customHeight="true" outlineLevel="0" collapsed="false"/>
    <row r="6870" customFormat="false" ht="11.4" hidden="false" customHeight="true" outlineLevel="0" collapsed="false"/>
    <row r="6871" customFormat="false" ht="11.4" hidden="false" customHeight="true" outlineLevel="0" collapsed="false"/>
    <row r="6872" customFormat="false" ht="11.4" hidden="false" customHeight="true" outlineLevel="0" collapsed="false"/>
    <row r="6873" customFormat="false" ht="11.4" hidden="false" customHeight="true" outlineLevel="0" collapsed="false"/>
    <row r="6874" customFormat="false" ht="11.4" hidden="false" customHeight="true" outlineLevel="0" collapsed="false"/>
    <row r="6875" customFormat="false" ht="11.4" hidden="false" customHeight="true" outlineLevel="0" collapsed="false"/>
    <row r="6876" customFormat="false" ht="11.4" hidden="false" customHeight="true" outlineLevel="0" collapsed="false"/>
    <row r="6877" customFormat="false" ht="11.4" hidden="false" customHeight="true" outlineLevel="0" collapsed="false"/>
    <row r="6878" customFormat="false" ht="11.4" hidden="false" customHeight="true" outlineLevel="0" collapsed="false"/>
    <row r="6879" customFormat="false" ht="11.4" hidden="false" customHeight="true" outlineLevel="0" collapsed="false"/>
    <row r="6880" customFormat="false" ht="11.4" hidden="false" customHeight="true" outlineLevel="0" collapsed="false"/>
    <row r="6881" customFormat="false" ht="11.4" hidden="false" customHeight="true" outlineLevel="0" collapsed="false"/>
    <row r="6882" customFormat="false" ht="11.4" hidden="false" customHeight="true" outlineLevel="0" collapsed="false"/>
    <row r="6883" customFormat="false" ht="11.4" hidden="false" customHeight="true" outlineLevel="0" collapsed="false"/>
    <row r="6884" customFormat="false" ht="11.4" hidden="false" customHeight="true" outlineLevel="0" collapsed="false"/>
    <row r="6885" customFormat="false" ht="11.4" hidden="false" customHeight="true" outlineLevel="0" collapsed="false"/>
    <row r="6886" customFormat="false" ht="11.4" hidden="false" customHeight="true" outlineLevel="0" collapsed="false"/>
    <row r="6887" customFormat="false" ht="11.4" hidden="false" customHeight="true" outlineLevel="0" collapsed="false"/>
    <row r="6888" customFormat="false" ht="11.4" hidden="false" customHeight="true" outlineLevel="0" collapsed="false"/>
    <row r="6889" customFormat="false" ht="11.4" hidden="false" customHeight="true" outlineLevel="0" collapsed="false"/>
    <row r="6890" customFormat="false" ht="11.4" hidden="false" customHeight="true" outlineLevel="0" collapsed="false"/>
    <row r="6891" customFormat="false" ht="11.4" hidden="false" customHeight="true" outlineLevel="0" collapsed="false"/>
    <row r="6892" customFormat="false" ht="11.4" hidden="false" customHeight="true" outlineLevel="0" collapsed="false"/>
    <row r="6893" customFormat="false" ht="11.4" hidden="false" customHeight="true" outlineLevel="0" collapsed="false"/>
    <row r="6894" customFormat="false" ht="11.4" hidden="false" customHeight="true" outlineLevel="0" collapsed="false"/>
    <row r="6895" customFormat="false" ht="11.4" hidden="false" customHeight="true" outlineLevel="0" collapsed="false"/>
    <row r="6896" customFormat="false" ht="11.4" hidden="false" customHeight="true" outlineLevel="0" collapsed="false"/>
    <row r="6897" customFormat="false" ht="11.4" hidden="false" customHeight="true" outlineLevel="0" collapsed="false"/>
    <row r="6898" customFormat="false" ht="11.4" hidden="false" customHeight="true" outlineLevel="0" collapsed="false"/>
    <row r="6899" customFormat="false" ht="11.4" hidden="false" customHeight="true" outlineLevel="0" collapsed="false"/>
    <row r="6900" customFormat="false" ht="11.4" hidden="false" customHeight="true" outlineLevel="0" collapsed="false"/>
    <row r="6901" customFormat="false" ht="11.4" hidden="false" customHeight="true" outlineLevel="0" collapsed="false"/>
    <row r="6902" customFormat="false" ht="11.4" hidden="false" customHeight="true" outlineLevel="0" collapsed="false"/>
    <row r="6903" customFormat="false" ht="11.4" hidden="false" customHeight="true" outlineLevel="0" collapsed="false"/>
    <row r="6904" customFormat="false" ht="11.4" hidden="false" customHeight="true" outlineLevel="0" collapsed="false"/>
    <row r="6905" customFormat="false" ht="11.4" hidden="false" customHeight="true" outlineLevel="0" collapsed="false"/>
    <row r="6906" customFormat="false" ht="11.4" hidden="false" customHeight="true" outlineLevel="0" collapsed="false"/>
    <row r="6907" customFormat="false" ht="11.4" hidden="false" customHeight="true" outlineLevel="0" collapsed="false"/>
    <row r="6908" customFormat="false" ht="11.4" hidden="false" customHeight="true" outlineLevel="0" collapsed="false"/>
    <row r="6909" customFormat="false" ht="11.4" hidden="false" customHeight="true" outlineLevel="0" collapsed="false"/>
    <row r="6910" customFormat="false" ht="11.4" hidden="false" customHeight="true" outlineLevel="0" collapsed="false"/>
    <row r="6911" customFormat="false" ht="11.4" hidden="false" customHeight="true" outlineLevel="0" collapsed="false"/>
    <row r="6912" customFormat="false" ht="11.4" hidden="false" customHeight="true" outlineLevel="0" collapsed="false"/>
    <row r="6913" customFormat="false" ht="11.4" hidden="false" customHeight="true" outlineLevel="0" collapsed="false"/>
    <row r="6914" customFormat="false" ht="11.4" hidden="false" customHeight="true" outlineLevel="0" collapsed="false"/>
    <row r="6915" customFormat="false" ht="11.4" hidden="false" customHeight="true" outlineLevel="0" collapsed="false"/>
    <row r="6916" customFormat="false" ht="11.4" hidden="false" customHeight="true" outlineLevel="0" collapsed="false"/>
    <row r="6917" customFormat="false" ht="11.4" hidden="false" customHeight="true" outlineLevel="0" collapsed="false"/>
    <row r="6918" customFormat="false" ht="11.4" hidden="false" customHeight="true" outlineLevel="0" collapsed="false"/>
    <row r="6919" customFormat="false" ht="11.4" hidden="false" customHeight="true" outlineLevel="0" collapsed="false"/>
    <row r="6920" customFormat="false" ht="11.4" hidden="false" customHeight="true" outlineLevel="0" collapsed="false"/>
    <row r="6921" customFormat="false" ht="11.4" hidden="false" customHeight="true" outlineLevel="0" collapsed="false"/>
    <row r="6922" customFormat="false" ht="11.4" hidden="false" customHeight="true" outlineLevel="0" collapsed="false"/>
    <row r="6923" customFormat="false" ht="11.4" hidden="false" customHeight="true" outlineLevel="0" collapsed="false"/>
    <row r="6924" customFormat="false" ht="11.4" hidden="false" customHeight="true" outlineLevel="0" collapsed="false"/>
    <row r="6925" customFormat="false" ht="11.4" hidden="false" customHeight="true" outlineLevel="0" collapsed="false"/>
    <row r="6926" customFormat="false" ht="11.4" hidden="false" customHeight="true" outlineLevel="0" collapsed="false"/>
    <row r="6927" customFormat="false" ht="11.4" hidden="false" customHeight="true" outlineLevel="0" collapsed="false"/>
    <row r="6928" customFormat="false" ht="11.4" hidden="false" customHeight="true" outlineLevel="0" collapsed="false"/>
    <row r="6929" customFormat="false" ht="11.4" hidden="false" customHeight="true" outlineLevel="0" collapsed="false"/>
    <row r="6930" customFormat="false" ht="11.4" hidden="false" customHeight="true" outlineLevel="0" collapsed="false"/>
    <row r="6931" customFormat="false" ht="11.4" hidden="false" customHeight="true" outlineLevel="0" collapsed="false"/>
    <row r="6932" customFormat="false" ht="11.4" hidden="false" customHeight="true" outlineLevel="0" collapsed="false"/>
    <row r="6933" customFormat="false" ht="11.4" hidden="false" customHeight="true" outlineLevel="0" collapsed="false"/>
    <row r="6934" customFormat="false" ht="11.4" hidden="false" customHeight="true" outlineLevel="0" collapsed="false"/>
    <row r="6935" customFormat="false" ht="11.4" hidden="false" customHeight="true" outlineLevel="0" collapsed="false"/>
    <row r="6936" customFormat="false" ht="11.4" hidden="false" customHeight="true" outlineLevel="0" collapsed="false"/>
    <row r="6937" customFormat="false" ht="11.4" hidden="false" customHeight="true" outlineLevel="0" collapsed="false"/>
    <row r="6938" customFormat="false" ht="11.4" hidden="false" customHeight="true" outlineLevel="0" collapsed="false"/>
    <row r="6939" customFormat="false" ht="11.4" hidden="false" customHeight="true" outlineLevel="0" collapsed="false"/>
    <row r="6940" customFormat="false" ht="11.4" hidden="false" customHeight="true" outlineLevel="0" collapsed="false"/>
    <row r="6941" customFormat="false" ht="11.4" hidden="false" customHeight="true" outlineLevel="0" collapsed="false"/>
    <row r="6942" customFormat="false" ht="11.4" hidden="false" customHeight="true" outlineLevel="0" collapsed="false"/>
    <row r="6943" customFormat="false" ht="11.4" hidden="false" customHeight="true" outlineLevel="0" collapsed="false"/>
    <row r="6944" customFormat="false" ht="11.4" hidden="false" customHeight="true" outlineLevel="0" collapsed="false"/>
    <row r="6945" customFormat="false" ht="11.4" hidden="false" customHeight="true" outlineLevel="0" collapsed="false"/>
    <row r="6946" customFormat="false" ht="11.4" hidden="false" customHeight="true" outlineLevel="0" collapsed="false"/>
    <row r="6947" customFormat="false" ht="11.4" hidden="false" customHeight="true" outlineLevel="0" collapsed="false"/>
    <row r="6948" customFormat="false" ht="11.4" hidden="false" customHeight="true" outlineLevel="0" collapsed="false"/>
    <row r="6949" customFormat="false" ht="11.4" hidden="false" customHeight="true" outlineLevel="0" collapsed="false"/>
    <row r="6950" customFormat="false" ht="11.4" hidden="false" customHeight="true" outlineLevel="0" collapsed="false"/>
    <row r="6951" customFormat="false" ht="11.4" hidden="false" customHeight="true" outlineLevel="0" collapsed="false"/>
    <row r="6952" customFormat="false" ht="11.4" hidden="false" customHeight="true" outlineLevel="0" collapsed="false"/>
    <row r="6953" customFormat="false" ht="11.4" hidden="false" customHeight="true" outlineLevel="0" collapsed="false"/>
    <row r="6954" customFormat="false" ht="11.4" hidden="false" customHeight="true" outlineLevel="0" collapsed="false"/>
    <row r="6955" customFormat="false" ht="11.4" hidden="false" customHeight="true" outlineLevel="0" collapsed="false"/>
    <row r="6956" customFormat="false" ht="11.4" hidden="false" customHeight="true" outlineLevel="0" collapsed="false"/>
    <row r="6957" customFormat="false" ht="11.4" hidden="false" customHeight="true" outlineLevel="0" collapsed="false"/>
    <row r="6958" customFormat="false" ht="11.4" hidden="false" customHeight="true" outlineLevel="0" collapsed="false"/>
    <row r="6959" customFormat="false" ht="11.4" hidden="false" customHeight="true" outlineLevel="0" collapsed="false"/>
    <row r="6960" customFormat="false" ht="11.4" hidden="false" customHeight="true" outlineLevel="0" collapsed="false"/>
    <row r="6961" customFormat="false" ht="11.4" hidden="false" customHeight="true" outlineLevel="0" collapsed="false"/>
    <row r="6962" customFormat="false" ht="11.4" hidden="false" customHeight="true" outlineLevel="0" collapsed="false"/>
    <row r="6963" customFormat="false" ht="11.4" hidden="false" customHeight="true" outlineLevel="0" collapsed="false"/>
    <row r="6964" customFormat="false" ht="11.4" hidden="false" customHeight="true" outlineLevel="0" collapsed="false"/>
    <row r="6965" customFormat="false" ht="11.4" hidden="false" customHeight="true" outlineLevel="0" collapsed="false"/>
    <row r="6966" customFormat="false" ht="11.4" hidden="false" customHeight="true" outlineLevel="0" collapsed="false"/>
    <row r="6967" customFormat="false" ht="11.4" hidden="false" customHeight="true" outlineLevel="0" collapsed="false"/>
    <row r="6968" customFormat="false" ht="11.4" hidden="false" customHeight="true" outlineLevel="0" collapsed="false"/>
    <row r="6969" customFormat="false" ht="11.4" hidden="false" customHeight="true" outlineLevel="0" collapsed="false"/>
    <row r="6970" customFormat="false" ht="11.4" hidden="false" customHeight="true" outlineLevel="0" collapsed="false"/>
    <row r="6971" customFormat="false" ht="11.4" hidden="false" customHeight="true" outlineLevel="0" collapsed="false"/>
    <row r="6972" customFormat="false" ht="11.4" hidden="false" customHeight="true" outlineLevel="0" collapsed="false"/>
    <row r="6973" customFormat="false" ht="11.4" hidden="false" customHeight="true" outlineLevel="0" collapsed="false"/>
    <row r="6974" customFormat="false" ht="11.4" hidden="false" customHeight="true" outlineLevel="0" collapsed="false"/>
    <row r="6975" customFormat="false" ht="11.4" hidden="false" customHeight="true" outlineLevel="0" collapsed="false"/>
    <row r="6976" customFormat="false" ht="11.4" hidden="false" customHeight="true" outlineLevel="0" collapsed="false"/>
    <row r="6977" customFormat="false" ht="11.4" hidden="false" customHeight="true" outlineLevel="0" collapsed="false"/>
    <row r="6978" customFormat="false" ht="11.4" hidden="false" customHeight="true" outlineLevel="0" collapsed="false"/>
    <row r="6979" customFormat="false" ht="11.4" hidden="false" customHeight="true" outlineLevel="0" collapsed="false"/>
    <row r="6980" customFormat="false" ht="11.4" hidden="false" customHeight="true" outlineLevel="0" collapsed="false"/>
    <row r="6981" customFormat="false" ht="11.4" hidden="false" customHeight="true" outlineLevel="0" collapsed="false"/>
    <row r="6982" customFormat="false" ht="11.4" hidden="false" customHeight="true" outlineLevel="0" collapsed="false"/>
    <row r="6983" customFormat="false" ht="11.4" hidden="false" customHeight="true" outlineLevel="0" collapsed="false"/>
    <row r="6984" customFormat="false" ht="11.4" hidden="false" customHeight="true" outlineLevel="0" collapsed="false"/>
    <row r="6985" customFormat="false" ht="11.4" hidden="false" customHeight="true" outlineLevel="0" collapsed="false"/>
    <row r="6986" customFormat="false" ht="11.4" hidden="false" customHeight="true" outlineLevel="0" collapsed="false"/>
    <row r="6987" customFormat="false" ht="11.4" hidden="false" customHeight="true" outlineLevel="0" collapsed="false"/>
    <row r="6988" customFormat="false" ht="11.4" hidden="false" customHeight="true" outlineLevel="0" collapsed="false"/>
    <row r="6989" customFormat="false" ht="11.4" hidden="false" customHeight="true" outlineLevel="0" collapsed="false"/>
    <row r="6990" customFormat="false" ht="11.4" hidden="false" customHeight="true" outlineLevel="0" collapsed="false"/>
    <row r="6991" customFormat="false" ht="11.4" hidden="false" customHeight="true" outlineLevel="0" collapsed="false"/>
    <row r="6992" customFormat="false" ht="11.4" hidden="false" customHeight="true" outlineLevel="0" collapsed="false"/>
    <row r="6993" customFormat="false" ht="11.4" hidden="false" customHeight="true" outlineLevel="0" collapsed="false"/>
    <row r="6994" customFormat="false" ht="11.4" hidden="false" customHeight="true" outlineLevel="0" collapsed="false"/>
    <row r="6995" customFormat="false" ht="11.4" hidden="false" customHeight="true" outlineLevel="0" collapsed="false"/>
    <row r="6996" customFormat="false" ht="11.4" hidden="false" customHeight="true" outlineLevel="0" collapsed="false"/>
    <row r="6997" customFormat="false" ht="11.4" hidden="false" customHeight="true" outlineLevel="0" collapsed="false"/>
    <row r="6998" customFormat="false" ht="11.4" hidden="false" customHeight="true" outlineLevel="0" collapsed="false"/>
    <row r="6999" customFormat="false" ht="11.4" hidden="false" customHeight="true" outlineLevel="0" collapsed="false"/>
    <row r="7000" customFormat="false" ht="11.4" hidden="false" customHeight="true" outlineLevel="0" collapsed="false"/>
    <row r="7001" customFormat="false" ht="11.4" hidden="false" customHeight="true" outlineLevel="0" collapsed="false"/>
    <row r="7002" customFormat="false" ht="11.4" hidden="false" customHeight="true" outlineLevel="0" collapsed="false"/>
    <row r="7003" customFormat="false" ht="11.4" hidden="false" customHeight="true" outlineLevel="0" collapsed="false"/>
    <row r="7004" customFormat="false" ht="11.4" hidden="false" customHeight="true" outlineLevel="0" collapsed="false"/>
    <row r="7005" customFormat="false" ht="11.4" hidden="false" customHeight="true" outlineLevel="0" collapsed="false"/>
    <row r="7006" customFormat="false" ht="11.4" hidden="false" customHeight="true" outlineLevel="0" collapsed="false"/>
    <row r="7007" customFormat="false" ht="11.4" hidden="false" customHeight="true" outlineLevel="0" collapsed="false"/>
    <row r="7008" customFormat="false" ht="11.4" hidden="false" customHeight="true" outlineLevel="0" collapsed="false"/>
    <row r="7009" customFormat="false" ht="11.4" hidden="false" customHeight="true" outlineLevel="0" collapsed="false"/>
    <row r="7010" customFormat="false" ht="11.4" hidden="false" customHeight="true" outlineLevel="0" collapsed="false"/>
    <row r="7011" customFormat="false" ht="11.4" hidden="false" customHeight="true" outlineLevel="0" collapsed="false"/>
    <row r="7012" customFormat="false" ht="11.4" hidden="false" customHeight="true" outlineLevel="0" collapsed="false"/>
    <row r="7013" customFormat="false" ht="11.4" hidden="false" customHeight="true" outlineLevel="0" collapsed="false"/>
    <row r="7014" customFormat="false" ht="11.4" hidden="false" customHeight="true" outlineLevel="0" collapsed="false"/>
    <row r="7015" customFormat="false" ht="11.4" hidden="false" customHeight="true" outlineLevel="0" collapsed="false"/>
    <row r="7016" customFormat="false" ht="11.4" hidden="false" customHeight="true" outlineLevel="0" collapsed="false"/>
    <row r="7017" customFormat="false" ht="11.4" hidden="false" customHeight="true" outlineLevel="0" collapsed="false"/>
    <row r="7018" customFormat="false" ht="11.4" hidden="false" customHeight="true" outlineLevel="0" collapsed="false"/>
    <row r="7019" customFormat="false" ht="11.4" hidden="false" customHeight="true" outlineLevel="0" collapsed="false"/>
    <row r="7020" customFormat="false" ht="11.4" hidden="false" customHeight="true" outlineLevel="0" collapsed="false"/>
    <row r="7021" customFormat="false" ht="11.4" hidden="false" customHeight="true" outlineLevel="0" collapsed="false"/>
    <row r="7022" customFormat="false" ht="11.4" hidden="false" customHeight="true" outlineLevel="0" collapsed="false"/>
    <row r="7023" customFormat="false" ht="11.4" hidden="false" customHeight="true" outlineLevel="0" collapsed="false"/>
    <row r="7024" customFormat="false" ht="11.4" hidden="false" customHeight="true" outlineLevel="0" collapsed="false"/>
    <row r="7025" customFormat="false" ht="11.4" hidden="false" customHeight="true" outlineLevel="0" collapsed="false"/>
    <row r="7026" customFormat="false" ht="11.4" hidden="false" customHeight="true" outlineLevel="0" collapsed="false"/>
    <row r="7027" customFormat="false" ht="11.4" hidden="false" customHeight="true" outlineLevel="0" collapsed="false"/>
    <row r="7028" customFormat="false" ht="11.4" hidden="false" customHeight="true" outlineLevel="0" collapsed="false"/>
    <row r="7029" customFormat="false" ht="11.4" hidden="false" customHeight="true" outlineLevel="0" collapsed="false"/>
    <row r="7030" customFormat="false" ht="11.4" hidden="false" customHeight="true" outlineLevel="0" collapsed="false"/>
    <row r="7031" customFormat="false" ht="11.4" hidden="false" customHeight="true" outlineLevel="0" collapsed="false"/>
    <row r="7032" customFormat="false" ht="11.4" hidden="false" customHeight="true" outlineLevel="0" collapsed="false"/>
    <row r="7033" customFormat="false" ht="11.4" hidden="false" customHeight="true" outlineLevel="0" collapsed="false"/>
    <row r="7034" customFormat="false" ht="11.4" hidden="false" customHeight="true" outlineLevel="0" collapsed="false"/>
    <row r="7035" customFormat="false" ht="11.4" hidden="false" customHeight="true" outlineLevel="0" collapsed="false"/>
    <row r="7036" customFormat="false" ht="11.4" hidden="false" customHeight="true" outlineLevel="0" collapsed="false"/>
    <row r="7037" customFormat="false" ht="11.4" hidden="false" customHeight="true" outlineLevel="0" collapsed="false"/>
    <row r="7038" customFormat="false" ht="11.4" hidden="false" customHeight="true" outlineLevel="0" collapsed="false"/>
    <row r="7039" customFormat="false" ht="11.4" hidden="false" customHeight="true" outlineLevel="0" collapsed="false"/>
    <row r="7040" customFormat="false" ht="11.4" hidden="false" customHeight="true" outlineLevel="0" collapsed="false"/>
    <row r="7041" customFormat="false" ht="11.4" hidden="false" customHeight="true" outlineLevel="0" collapsed="false"/>
    <row r="7042" customFormat="false" ht="11.4" hidden="false" customHeight="true" outlineLevel="0" collapsed="false"/>
    <row r="7043" customFormat="false" ht="11.4" hidden="false" customHeight="true" outlineLevel="0" collapsed="false"/>
    <row r="7044" customFormat="false" ht="11.4" hidden="false" customHeight="true" outlineLevel="0" collapsed="false"/>
    <row r="7045" customFormat="false" ht="11.4" hidden="false" customHeight="true" outlineLevel="0" collapsed="false"/>
    <row r="7046" customFormat="false" ht="11.4" hidden="false" customHeight="true" outlineLevel="0" collapsed="false"/>
    <row r="7047" customFormat="false" ht="11.4" hidden="false" customHeight="true" outlineLevel="0" collapsed="false"/>
    <row r="7048" customFormat="false" ht="11.4" hidden="false" customHeight="true" outlineLevel="0" collapsed="false"/>
    <row r="7049" customFormat="false" ht="11.4" hidden="false" customHeight="true" outlineLevel="0" collapsed="false"/>
    <row r="7050" customFormat="false" ht="11.4" hidden="false" customHeight="true" outlineLevel="0" collapsed="false"/>
    <row r="7051" customFormat="false" ht="11.4" hidden="false" customHeight="true" outlineLevel="0" collapsed="false"/>
    <row r="7052" customFormat="false" ht="11.4" hidden="false" customHeight="true" outlineLevel="0" collapsed="false"/>
    <row r="7053" customFormat="false" ht="11.4" hidden="false" customHeight="true" outlineLevel="0" collapsed="false"/>
    <row r="7054" customFormat="false" ht="11.4" hidden="false" customHeight="true" outlineLevel="0" collapsed="false"/>
    <row r="7055" customFormat="false" ht="11.4" hidden="false" customHeight="true" outlineLevel="0" collapsed="false"/>
    <row r="7056" customFormat="false" ht="11.4" hidden="false" customHeight="true" outlineLevel="0" collapsed="false"/>
    <row r="7057" customFormat="false" ht="11.4" hidden="false" customHeight="true" outlineLevel="0" collapsed="false"/>
    <row r="7058" customFormat="false" ht="11.4" hidden="false" customHeight="true" outlineLevel="0" collapsed="false"/>
    <row r="7059" customFormat="false" ht="11.4" hidden="false" customHeight="true" outlineLevel="0" collapsed="false"/>
    <row r="7060" customFormat="false" ht="11.4" hidden="false" customHeight="true" outlineLevel="0" collapsed="false"/>
    <row r="7061" customFormat="false" ht="11.4" hidden="false" customHeight="true" outlineLevel="0" collapsed="false"/>
    <row r="7062" customFormat="false" ht="11.4" hidden="false" customHeight="true" outlineLevel="0" collapsed="false"/>
    <row r="7063" customFormat="false" ht="11.4" hidden="false" customHeight="true" outlineLevel="0" collapsed="false"/>
    <row r="7064" customFormat="false" ht="11.4" hidden="false" customHeight="true" outlineLevel="0" collapsed="false"/>
    <row r="7065" customFormat="false" ht="11.4" hidden="false" customHeight="true" outlineLevel="0" collapsed="false"/>
    <row r="7066" customFormat="false" ht="11.4" hidden="false" customHeight="true" outlineLevel="0" collapsed="false"/>
    <row r="7067" customFormat="false" ht="11.4" hidden="false" customHeight="true" outlineLevel="0" collapsed="false"/>
    <row r="7068" customFormat="false" ht="11.4" hidden="false" customHeight="true" outlineLevel="0" collapsed="false"/>
    <row r="7069" customFormat="false" ht="11.4" hidden="false" customHeight="true" outlineLevel="0" collapsed="false"/>
    <row r="7070" customFormat="false" ht="11.4" hidden="false" customHeight="true" outlineLevel="0" collapsed="false"/>
    <row r="7071" customFormat="false" ht="11.4" hidden="false" customHeight="true" outlineLevel="0" collapsed="false"/>
    <row r="7072" customFormat="false" ht="11.4" hidden="false" customHeight="true" outlineLevel="0" collapsed="false"/>
    <row r="7073" customFormat="false" ht="11.4" hidden="false" customHeight="true" outlineLevel="0" collapsed="false"/>
    <row r="7074" customFormat="false" ht="11.4" hidden="false" customHeight="true" outlineLevel="0" collapsed="false"/>
    <row r="7075" customFormat="false" ht="11.4" hidden="false" customHeight="true" outlineLevel="0" collapsed="false"/>
    <row r="7076" customFormat="false" ht="11.4" hidden="false" customHeight="true" outlineLevel="0" collapsed="false"/>
    <row r="7077" customFormat="false" ht="11.4" hidden="false" customHeight="true" outlineLevel="0" collapsed="false"/>
    <row r="7078" customFormat="false" ht="11.4" hidden="false" customHeight="true" outlineLevel="0" collapsed="false"/>
    <row r="7079" customFormat="false" ht="11.4" hidden="false" customHeight="true" outlineLevel="0" collapsed="false"/>
    <row r="7080" customFormat="false" ht="11.4" hidden="false" customHeight="true" outlineLevel="0" collapsed="false"/>
    <row r="7081" customFormat="false" ht="11.4" hidden="false" customHeight="true" outlineLevel="0" collapsed="false"/>
    <row r="7082" customFormat="false" ht="11.4" hidden="false" customHeight="true" outlineLevel="0" collapsed="false"/>
    <row r="7083" customFormat="false" ht="11.4" hidden="false" customHeight="true" outlineLevel="0" collapsed="false"/>
    <row r="7084" customFormat="false" ht="11.4" hidden="false" customHeight="true" outlineLevel="0" collapsed="false"/>
    <row r="7085" customFormat="false" ht="11.4" hidden="false" customHeight="true" outlineLevel="0" collapsed="false"/>
    <row r="7086" customFormat="false" ht="11.4" hidden="false" customHeight="true" outlineLevel="0" collapsed="false"/>
    <row r="7087" customFormat="false" ht="11.4" hidden="false" customHeight="true" outlineLevel="0" collapsed="false"/>
    <row r="7088" customFormat="false" ht="11.4" hidden="false" customHeight="true" outlineLevel="0" collapsed="false"/>
    <row r="7089" customFormat="false" ht="11.4" hidden="false" customHeight="true" outlineLevel="0" collapsed="false"/>
    <row r="7090" customFormat="false" ht="11.4" hidden="false" customHeight="true" outlineLevel="0" collapsed="false"/>
    <row r="7091" customFormat="false" ht="11.4" hidden="false" customHeight="true" outlineLevel="0" collapsed="false"/>
    <row r="7092" customFormat="false" ht="11.4" hidden="false" customHeight="true" outlineLevel="0" collapsed="false"/>
    <row r="7093" customFormat="false" ht="11.4" hidden="false" customHeight="true" outlineLevel="0" collapsed="false"/>
    <row r="7094" customFormat="false" ht="11.4" hidden="false" customHeight="true" outlineLevel="0" collapsed="false"/>
    <row r="7095" customFormat="false" ht="11.4" hidden="false" customHeight="true" outlineLevel="0" collapsed="false"/>
    <row r="7096" customFormat="false" ht="11.4" hidden="false" customHeight="true" outlineLevel="0" collapsed="false"/>
    <row r="7097" customFormat="false" ht="11.4" hidden="false" customHeight="true" outlineLevel="0" collapsed="false"/>
    <row r="7098" customFormat="false" ht="11.4" hidden="false" customHeight="true" outlineLevel="0" collapsed="false"/>
    <row r="7099" customFormat="false" ht="11.4" hidden="false" customHeight="true" outlineLevel="0" collapsed="false"/>
    <row r="7100" customFormat="false" ht="11.4" hidden="false" customHeight="true" outlineLevel="0" collapsed="false"/>
    <row r="7101" customFormat="false" ht="11.4" hidden="false" customHeight="true" outlineLevel="0" collapsed="false"/>
    <row r="7102" customFormat="false" ht="11.4" hidden="false" customHeight="true" outlineLevel="0" collapsed="false"/>
    <row r="7103" customFormat="false" ht="11.4" hidden="false" customHeight="true" outlineLevel="0" collapsed="false"/>
    <row r="7104" customFormat="false" ht="11.4" hidden="false" customHeight="true" outlineLevel="0" collapsed="false"/>
    <row r="7105" customFormat="false" ht="11.4" hidden="false" customHeight="true" outlineLevel="0" collapsed="false"/>
    <row r="7106" customFormat="false" ht="11.4" hidden="false" customHeight="true" outlineLevel="0" collapsed="false"/>
    <row r="7107" customFormat="false" ht="11.4" hidden="false" customHeight="true" outlineLevel="0" collapsed="false"/>
    <row r="7108" customFormat="false" ht="11.4" hidden="false" customHeight="true" outlineLevel="0" collapsed="false"/>
    <row r="7109" customFormat="false" ht="11.4" hidden="false" customHeight="true" outlineLevel="0" collapsed="false"/>
    <row r="7110" customFormat="false" ht="11.4" hidden="false" customHeight="true" outlineLevel="0" collapsed="false"/>
    <row r="7111" customFormat="false" ht="11.4" hidden="false" customHeight="true" outlineLevel="0" collapsed="false"/>
    <row r="7112" customFormat="false" ht="11.4" hidden="false" customHeight="true" outlineLevel="0" collapsed="false"/>
    <row r="7113" customFormat="false" ht="11.4" hidden="false" customHeight="true" outlineLevel="0" collapsed="false"/>
    <row r="7114" customFormat="false" ht="11.4" hidden="false" customHeight="true" outlineLevel="0" collapsed="false"/>
    <row r="7115" customFormat="false" ht="11.4" hidden="false" customHeight="true" outlineLevel="0" collapsed="false"/>
    <row r="7116" customFormat="false" ht="11.4" hidden="false" customHeight="true" outlineLevel="0" collapsed="false"/>
    <row r="7117" customFormat="false" ht="11.4" hidden="false" customHeight="true" outlineLevel="0" collapsed="false"/>
    <row r="7118" customFormat="false" ht="11.4" hidden="false" customHeight="true" outlineLevel="0" collapsed="false"/>
    <row r="7119" customFormat="false" ht="11.4" hidden="false" customHeight="true" outlineLevel="0" collapsed="false"/>
    <row r="7120" customFormat="false" ht="11.4" hidden="false" customHeight="true" outlineLevel="0" collapsed="false"/>
    <row r="7121" customFormat="false" ht="11.4" hidden="false" customHeight="true" outlineLevel="0" collapsed="false"/>
    <row r="7122" customFormat="false" ht="11.4" hidden="false" customHeight="true" outlineLevel="0" collapsed="false"/>
    <row r="7123" customFormat="false" ht="11.4" hidden="false" customHeight="true" outlineLevel="0" collapsed="false"/>
    <row r="7124" customFormat="false" ht="11.4" hidden="false" customHeight="true" outlineLevel="0" collapsed="false"/>
    <row r="7125" customFormat="false" ht="11.4" hidden="false" customHeight="true" outlineLevel="0" collapsed="false"/>
    <row r="7126" customFormat="false" ht="11.4" hidden="false" customHeight="true" outlineLevel="0" collapsed="false"/>
    <row r="7127" customFormat="false" ht="11.4" hidden="false" customHeight="true" outlineLevel="0" collapsed="false"/>
    <row r="7128" customFormat="false" ht="11.4" hidden="false" customHeight="true" outlineLevel="0" collapsed="false"/>
    <row r="7129" customFormat="false" ht="11.4" hidden="false" customHeight="true" outlineLevel="0" collapsed="false"/>
    <row r="7130" customFormat="false" ht="11.4" hidden="false" customHeight="true" outlineLevel="0" collapsed="false"/>
    <row r="7131" customFormat="false" ht="11.4" hidden="false" customHeight="true" outlineLevel="0" collapsed="false"/>
    <row r="7132" customFormat="false" ht="11.4" hidden="false" customHeight="true" outlineLevel="0" collapsed="false"/>
    <row r="7133" customFormat="false" ht="11.4" hidden="false" customHeight="true" outlineLevel="0" collapsed="false"/>
    <row r="7134" customFormat="false" ht="11.4" hidden="false" customHeight="true" outlineLevel="0" collapsed="false"/>
    <row r="7135" customFormat="false" ht="11.4" hidden="false" customHeight="true" outlineLevel="0" collapsed="false"/>
    <row r="7136" customFormat="false" ht="11.4" hidden="false" customHeight="true" outlineLevel="0" collapsed="false"/>
    <row r="7137" customFormat="false" ht="11.4" hidden="false" customHeight="true" outlineLevel="0" collapsed="false"/>
    <row r="7138" customFormat="false" ht="11.4" hidden="false" customHeight="true" outlineLevel="0" collapsed="false"/>
    <row r="7139" customFormat="false" ht="11.4" hidden="false" customHeight="true" outlineLevel="0" collapsed="false"/>
    <row r="7140" customFormat="false" ht="11.4" hidden="false" customHeight="true" outlineLevel="0" collapsed="false"/>
    <row r="7141" customFormat="false" ht="11.4" hidden="false" customHeight="true" outlineLevel="0" collapsed="false"/>
    <row r="7142" customFormat="false" ht="11.4" hidden="false" customHeight="true" outlineLevel="0" collapsed="false"/>
    <row r="7143" customFormat="false" ht="11.4" hidden="false" customHeight="true" outlineLevel="0" collapsed="false"/>
    <row r="7144" customFormat="false" ht="11.4" hidden="false" customHeight="true" outlineLevel="0" collapsed="false"/>
    <row r="7145" customFormat="false" ht="11.4" hidden="false" customHeight="true" outlineLevel="0" collapsed="false"/>
    <row r="7146" customFormat="false" ht="11.4" hidden="false" customHeight="true" outlineLevel="0" collapsed="false"/>
    <row r="7147" customFormat="false" ht="11.4" hidden="false" customHeight="true" outlineLevel="0" collapsed="false"/>
    <row r="7148" customFormat="false" ht="11.4" hidden="false" customHeight="true" outlineLevel="0" collapsed="false"/>
    <row r="7149" customFormat="false" ht="11.4" hidden="false" customHeight="true" outlineLevel="0" collapsed="false"/>
    <row r="7150" customFormat="false" ht="11.4" hidden="false" customHeight="true" outlineLevel="0" collapsed="false"/>
    <row r="7151" customFormat="false" ht="11.4" hidden="false" customHeight="true" outlineLevel="0" collapsed="false"/>
    <row r="7152" customFormat="false" ht="11.4" hidden="false" customHeight="true" outlineLevel="0" collapsed="false"/>
    <row r="7153" customFormat="false" ht="11.4" hidden="false" customHeight="true" outlineLevel="0" collapsed="false"/>
    <row r="7154" customFormat="false" ht="11.4" hidden="false" customHeight="true" outlineLevel="0" collapsed="false"/>
    <row r="7155" customFormat="false" ht="11.4" hidden="false" customHeight="true" outlineLevel="0" collapsed="false"/>
    <row r="7156" customFormat="false" ht="11.4" hidden="false" customHeight="true" outlineLevel="0" collapsed="false"/>
    <row r="7157" customFormat="false" ht="11.4" hidden="false" customHeight="true" outlineLevel="0" collapsed="false"/>
    <row r="7158" customFormat="false" ht="11.4" hidden="false" customHeight="true" outlineLevel="0" collapsed="false"/>
    <row r="7159" customFormat="false" ht="11.4" hidden="false" customHeight="true" outlineLevel="0" collapsed="false"/>
    <row r="7160" customFormat="false" ht="11.4" hidden="false" customHeight="true" outlineLevel="0" collapsed="false"/>
    <row r="7161" customFormat="false" ht="11.4" hidden="false" customHeight="true" outlineLevel="0" collapsed="false"/>
    <row r="7162" customFormat="false" ht="11.4" hidden="false" customHeight="true" outlineLevel="0" collapsed="false"/>
    <row r="7163" customFormat="false" ht="11.4" hidden="false" customHeight="true" outlineLevel="0" collapsed="false"/>
    <row r="7164" customFormat="false" ht="11.4" hidden="false" customHeight="true" outlineLevel="0" collapsed="false"/>
    <row r="7165" customFormat="false" ht="11.4" hidden="false" customHeight="true" outlineLevel="0" collapsed="false"/>
    <row r="7166" customFormat="false" ht="11.4" hidden="false" customHeight="true" outlineLevel="0" collapsed="false"/>
    <row r="7167" customFormat="false" ht="11.4" hidden="false" customHeight="true" outlineLevel="0" collapsed="false"/>
    <row r="7168" customFormat="false" ht="11.4" hidden="false" customHeight="true" outlineLevel="0" collapsed="false"/>
    <row r="7169" customFormat="false" ht="11.4" hidden="false" customHeight="true" outlineLevel="0" collapsed="false"/>
    <row r="7170" customFormat="false" ht="11.4" hidden="false" customHeight="true" outlineLevel="0" collapsed="false"/>
    <row r="7171" customFormat="false" ht="11.4" hidden="false" customHeight="true" outlineLevel="0" collapsed="false"/>
    <row r="7172" customFormat="false" ht="11.4" hidden="false" customHeight="true" outlineLevel="0" collapsed="false"/>
    <row r="7173" customFormat="false" ht="11.4" hidden="false" customHeight="true" outlineLevel="0" collapsed="false"/>
    <row r="7174" customFormat="false" ht="11.4" hidden="false" customHeight="true" outlineLevel="0" collapsed="false"/>
    <row r="7175" customFormat="false" ht="11.4" hidden="false" customHeight="true" outlineLevel="0" collapsed="false"/>
    <row r="7176" customFormat="false" ht="11.4" hidden="false" customHeight="true" outlineLevel="0" collapsed="false"/>
    <row r="7177" customFormat="false" ht="11.4" hidden="false" customHeight="true" outlineLevel="0" collapsed="false"/>
    <row r="7178" customFormat="false" ht="11.4" hidden="false" customHeight="true" outlineLevel="0" collapsed="false"/>
    <row r="7179" customFormat="false" ht="11.4" hidden="false" customHeight="true" outlineLevel="0" collapsed="false"/>
    <row r="7180" customFormat="false" ht="11.4" hidden="false" customHeight="true" outlineLevel="0" collapsed="false"/>
    <row r="7181" customFormat="false" ht="11.4" hidden="false" customHeight="true" outlineLevel="0" collapsed="false"/>
    <row r="7182" customFormat="false" ht="11.4" hidden="false" customHeight="true" outlineLevel="0" collapsed="false"/>
    <row r="7183" customFormat="false" ht="11.4" hidden="false" customHeight="true" outlineLevel="0" collapsed="false"/>
    <row r="7184" customFormat="false" ht="11.4" hidden="false" customHeight="true" outlineLevel="0" collapsed="false"/>
    <row r="7185" customFormat="false" ht="11.4" hidden="false" customHeight="true" outlineLevel="0" collapsed="false"/>
    <row r="7186" customFormat="false" ht="11.4" hidden="false" customHeight="true" outlineLevel="0" collapsed="false"/>
    <row r="7187" customFormat="false" ht="11.4" hidden="false" customHeight="true" outlineLevel="0" collapsed="false"/>
    <row r="7188" customFormat="false" ht="11.4" hidden="false" customHeight="true" outlineLevel="0" collapsed="false"/>
    <row r="7189" customFormat="false" ht="11.4" hidden="false" customHeight="true" outlineLevel="0" collapsed="false"/>
    <row r="7190" customFormat="false" ht="11.4" hidden="false" customHeight="true" outlineLevel="0" collapsed="false"/>
    <row r="7191" customFormat="false" ht="11.4" hidden="false" customHeight="true" outlineLevel="0" collapsed="false"/>
    <row r="7192" customFormat="false" ht="11.4" hidden="false" customHeight="true" outlineLevel="0" collapsed="false"/>
    <row r="7193" customFormat="false" ht="11.4" hidden="false" customHeight="true" outlineLevel="0" collapsed="false"/>
    <row r="7194" customFormat="false" ht="11.4" hidden="false" customHeight="true" outlineLevel="0" collapsed="false"/>
    <row r="7195" customFormat="false" ht="11.4" hidden="false" customHeight="true" outlineLevel="0" collapsed="false"/>
    <row r="7196" customFormat="false" ht="11.4" hidden="false" customHeight="true" outlineLevel="0" collapsed="false"/>
    <row r="7197" customFormat="false" ht="11.4" hidden="false" customHeight="true" outlineLevel="0" collapsed="false"/>
    <row r="7198" customFormat="false" ht="11.4" hidden="false" customHeight="true" outlineLevel="0" collapsed="false"/>
    <row r="7199" customFormat="false" ht="11.4" hidden="false" customHeight="true" outlineLevel="0" collapsed="false"/>
    <row r="7200" customFormat="false" ht="11.4" hidden="false" customHeight="true" outlineLevel="0" collapsed="false"/>
    <row r="7201" customFormat="false" ht="11.4" hidden="false" customHeight="true" outlineLevel="0" collapsed="false"/>
    <row r="7202" customFormat="false" ht="11.4" hidden="false" customHeight="true" outlineLevel="0" collapsed="false"/>
    <row r="7203" customFormat="false" ht="11.4" hidden="false" customHeight="true" outlineLevel="0" collapsed="false"/>
    <row r="7204" customFormat="false" ht="11.4" hidden="false" customHeight="true" outlineLevel="0" collapsed="false"/>
    <row r="7205" customFormat="false" ht="11.4" hidden="false" customHeight="true" outlineLevel="0" collapsed="false"/>
    <row r="7206" customFormat="false" ht="11.4" hidden="false" customHeight="true" outlineLevel="0" collapsed="false"/>
    <row r="7207" customFormat="false" ht="11.4" hidden="false" customHeight="true" outlineLevel="0" collapsed="false"/>
    <row r="7208" customFormat="false" ht="11.4" hidden="false" customHeight="true" outlineLevel="0" collapsed="false"/>
    <row r="7209" customFormat="false" ht="11.4" hidden="false" customHeight="true" outlineLevel="0" collapsed="false"/>
    <row r="7210" customFormat="false" ht="11.4" hidden="false" customHeight="true" outlineLevel="0" collapsed="false"/>
    <row r="7211" customFormat="false" ht="11.4" hidden="false" customHeight="true" outlineLevel="0" collapsed="false"/>
    <row r="7212" customFormat="false" ht="11.4" hidden="false" customHeight="true" outlineLevel="0" collapsed="false"/>
    <row r="7213" customFormat="false" ht="11.4" hidden="false" customHeight="true" outlineLevel="0" collapsed="false"/>
    <row r="7214" customFormat="false" ht="11.4" hidden="false" customHeight="true" outlineLevel="0" collapsed="false"/>
    <row r="7215" customFormat="false" ht="11.4" hidden="false" customHeight="true" outlineLevel="0" collapsed="false"/>
    <row r="7216" customFormat="false" ht="11.4" hidden="false" customHeight="true" outlineLevel="0" collapsed="false"/>
    <row r="7217" customFormat="false" ht="11.4" hidden="false" customHeight="true" outlineLevel="0" collapsed="false"/>
    <row r="7218" customFormat="false" ht="11.4" hidden="false" customHeight="true" outlineLevel="0" collapsed="false"/>
    <row r="7219" customFormat="false" ht="11.4" hidden="false" customHeight="true" outlineLevel="0" collapsed="false"/>
    <row r="7220" customFormat="false" ht="11.4" hidden="false" customHeight="true" outlineLevel="0" collapsed="false"/>
    <row r="7221" customFormat="false" ht="11.4" hidden="false" customHeight="true" outlineLevel="0" collapsed="false"/>
    <row r="7222" customFormat="false" ht="11.4" hidden="false" customHeight="true" outlineLevel="0" collapsed="false"/>
    <row r="7223" customFormat="false" ht="11.4" hidden="false" customHeight="true" outlineLevel="0" collapsed="false"/>
    <row r="7224" customFormat="false" ht="11.4" hidden="false" customHeight="true" outlineLevel="0" collapsed="false"/>
    <row r="7225" customFormat="false" ht="11.4" hidden="false" customHeight="true" outlineLevel="0" collapsed="false"/>
    <row r="7226" customFormat="false" ht="11.4" hidden="false" customHeight="true" outlineLevel="0" collapsed="false"/>
    <row r="7227" customFormat="false" ht="11.4" hidden="false" customHeight="true" outlineLevel="0" collapsed="false"/>
    <row r="7228" customFormat="false" ht="11.4" hidden="false" customHeight="true" outlineLevel="0" collapsed="false"/>
    <row r="7229" customFormat="false" ht="11.4" hidden="false" customHeight="true" outlineLevel="0" collapsed="false"/>
    <row r="7230" customFormat="false" ht="11.4" hidden="false" customHeight="true" outlineLevel="0" collapsed="false"/>
    <row r="7231" customFormat="false" ht="11.4" hidden="false" customHeight="true" outlineLevel="0" collapsed="false"/>
    <row r="7232" customFormat="false" ht="11.4" hidden="false" customHeight="true" outlineLevel="0" collapsed="false"/>
    <row r="7233" customFormat="false" ht="11.4" hidden="false" customHeight="true" outlineLevel="0" collapsed="false"/>
    <row r="7234" customFormat="false" ht="11.4" hidden="false" customHeight="true" outlineLevel="0" collapsed="false"/>
    <row r="7235" customFormat="false" ht="11.4" hidden="false" customHeight="true" outlineLevel="0" collapsed="false"/>
    <row r="7236" customFormat="false" ht="11.4" hidden="false" customHeight="true" outlineLevel="0" collapsed="false"/>
    <row r="7237" customFormat="false" ht="11.4" hidden="false" customHeight="true" outlineLevel="0" collapsed="false"/>
    <row r="7238" customFormat="false" ht="11.4" hidden="false" customHeight="true" outlineLevel="0" collapsed="false"/>
    <row r="7239" customFormat="false" ht="11.4" hidden="false" customHeight="true" outlineLevel="0" collapsed="false"/>
    <row r="7240" customFormat="false" ht="11.4" hidden="false" customHeight="true" outlineLevel="0" collapsed="false"/>
    <row r="7241" customFormat="false" ht="11.4" hidden="false" customHeight="true" outlineLevel="0" collapsed="false"/>
    <row r="7242" customFormat="false" ht="11.4" hidden="false" customHeight="true" outlineLevel="0" collapsed="false"/>
    <row r="7243" customFormat="false" ht="11.4" hidden="false" customHeight="true" outlineLevel="0" collapsed="false"/>
    <row r="7244" customFormat="false" ht="11.4" hidden="false" customHeight="true" outlineLevel="0" collapsed="false"/>
    <row r="7245" customFormat="false" ht="11.4" hidden="false" customHeight="true" outlineLevel="0" collapsed="false"/>
    <row r="7246" customFormat="false" ht="11.4" hidden="false" customHeight="true" outlineLevel="0" collapsed="false"/>
    <row r="7247" customFormat="false" ht="11.4" hidden="false" customHeight="true" outlineLevel="0" collapsed="false"/>
    <row r="7248" customFormat="false" ht="11.4" hidden="false" customHeight="true" outlineLevel="0" collapsed="false"/>
    <row r="7249" customFormat="false" ht="11.4" hidden="false" customHeight="true" outlineLevel="0" collapsed="false"/>
    <row r="7250" customFormat="false" ht="11.4" hidden="false" customHeight="true" outlineLevel="0" collapsed="false"/>
    <row r="7251" customFormat="false" ht="11.4" hidden="false" customHeight="true" outlineLevel="0" collapsed="false"/>
    <row r="7252" customFormat="false" ht="11.4" hidden="false" customHeight="true" outlineLevel="0" collapsed="false"/>
    <row r="7253" customFormat="false" ht="11.4" hidden="false" customHeight="true" outlineLevel="0" collapsed="false"/>
    <row r="7254" customFormat="false" ht="11.4" hidden="false" customHeight="true" outlineLevel="0" collapsed="false"/>
    <row r="7255" customFormat="false" ht="11.4" hidden="false" customHeight="true" outlineLevel="0" collapsed="false"/>
    <row r="7256" customFormat="false" ht="11.4" hidden="false" customHeight="true" outlineLevel="0" collapsed="false"/>
    <row r="7257" customFormat="false" ht="11.4" hidden="false" customHeight="true" outlineLevel="0" collapsed="false"/>
    <row r="7258" customFormat="false" ht="11.4" hidden="false" customHeight="true" outlineLevel="0" collapsed="false"/>
    <row r="7259" customFormat="false" ht="11.4" hidden="false" customHeight="true" outlineLevel="0" collapsed="false"/>
    <row r="7260" customFormat="false" ht="11.4" hidden="false" customHeight="true" outlineLevel="0" collapsed="false"/>
    <row r="7261" customFormat="false" ht="11.4" hidden="false" customHeight="true" outlineLevel="0" collapsed="false"/>
    <row r="7262" customFormat="false" ht="11.4" hidden="false" customHeight="true" outlineLevel="0" collapsed="false"/>
    <row r="7263" customFormat="false" ht="11.4" hidden="false" customHeight="true" outlineLevel="0" collapsed="false"/>
    <row r="7264" customFormat="false" ht="11.4" hidden="false" customHeight="true" outlineLevel="0" collapsed="false"/>
    <row r="7265" customFormat="false" ht="11.4" hidden="false" customHeight="true" outlineLevel="0" collapsed="false"/>
    <row r="7266" customFormat="false" ht="11.4" hidden="false" customHeight="true" outlineLevel="0" collapsed="false"/>
    <row r="7267" customFormat="false" ht="11.4" hidden="false" customHeight="true" outlineLevel="0" collapsed="false"/>
    <row r="7268" customFormat="false" ht="11.4" hidden="false" customHeight="true" outlineLevel="0" collapsed="false"/>
    <row r="7269" customFormat="false" ht="11.4" hidden="false" customHeight="true" outlineLevel="0" collapsed="false"/>
    <row r="7270" customFormat="false" ht="11.4" hidden="false" customHeight="true" outlineLevel="0" collapsed="false"/>
    <row r="7271" customFormat="false" ht="11.4" hidden="false" customHeight="true" outlineLevel="0" collapsed="false"/>
    <row r="7272" customFormat="false" ht="11.4" hidden="false" customHeight="true" outlineLevel="0" collapsed="false"/>
    <row r="7273" customFormat="false" ht="11.4" hidden="false" customHeight="true" outlineLevel="0" collapsed="false"/>
    <row r="7274" customFormat="false" ht="11.4" hidden="false" customHeight="true" outlineLevel="0" collapsed="false"/>
    <row r="7275" customFormat="false" ht="11.4" hidden="false" customHeight="true" outlineLevel="0" collapsed="false"/>
    <row r="7276" customFormat="false" ht="11.4" hidden="false" customHeight="true" outlineLevel="0" collapsed="false"/>
    <row r="7277" customFormat="false" ht="11.4" hidden="false" customHeight="true" outlineLevel="0" collapsed="false"/>
    <row r="7278" customFormat="false" ht="11.4" hidden="false" customHeight="true" outlineLevel="0" collapsed="false"/>
    <row r="7279" customFormat="false" ht="11.4" hidden="false" customHeight="true" outlineLevel="0" collapsed="false"/>
    <row r="7280" customFormat="false" ht="11.4" hidden="false" customHeight="true" outlineLevel="0" collapsed="false"/>
    <row r="7281" customFormat="false" ht="11.4" hidden="false" customHeight="true" outlineLevel="0" collapsed="false"/>
    <row r="7282" customFormat="false" ht="11.4" hidden="false" customHeight="true" outlineLevel="0" collapsed="false"/>
    <row r="7283" customFormat="false" ht="11.4" hidden="false" customHeight="true" outlineLevel="0" collapsed="false"/>
    <row r="7284" customFormat="false" ht="11.4" hidden="false" customHeight="true" outlineLevel="0" collapsed="false"/>
    <row r="7285" customFormat="false" ht="11.4" hidden="false" customHeight="true" outlineLevel="0" collapsed="false"/>
    <row r="7286" customFormat="false" ht="11.4" hidden="false" customHeight="true" outlineLevel="0" collapsed="false"/>
    <row r="7287" customFormat="false" ht="11.4" hidden="false" customHeight="true" outlineLevel="0" collapsed="false"/>
    <row r="7288" customFormat="false" ht="11.4" hidden="false" customHeight="true" outlineLevel="0" collapsed="false"/>
    <row r="7289" customFormat="false" ht="11.4" hidden="false" customHeight="true" outlineLevel="0" collapsed="false"/>
    <row r="7290" customFormat="false" ht="11.4" hidden="false" customHeight="true" outlineLevel="0" collapsed="false"/>
    <row r="7291" customFormat="false" ht="11.4" hidden="false" customHeight="true" outlineLevel="0" collapsed="false"/>
    <row r="7292" customFormat="false" ht="11.4" hidden="false" customHeight="true" outlineLevel="0" collapsed="false"/>
    <row r="7293" customFormat="false" ht="11.4" hidden="false" customHeight="true" outlineLevel="0" collapsed="false"/>
    <row r="7294" customFormat="false" ht="11.4" hidden="false" customHeight="true" outlineLevel="0" collapsed="false"/>
    <row r="7295" customFormat="false" ht="11.4" hidden="false" customHeight="true" outlineLevel="0" collapsed="false"/>
    <row r="7296" customFormat="false" ht="11.4" hidden="false" customHeight="true" outlineLevel="0" collapsed="false"/>
    <row r="7297" customFormat="false" ht="11.4" hidden="false" customHeight="true" outlineLevel="0" collapsed="false"/>
    <row r="7298" customFormat="false" ht="11.4" hidden="false" customHeight="true" outlineLevel="0" collapsed="false"/>
    <row r="7299" customFormat="false" ht="11.4" hidden="false" customHeight="true" outlineLevel="0" collapsed="false"/>
    <row r="7300" customFormat="false" ht="11.4" hidden="false" customHeight="true" outlineLevel="0" collapsed="false"/>
    <row r="7301" customFormat="false" ht="11.4" hidden="false" customHeight="true" outlineLevel="0" collapsed="false"/>
    <row r="7302" customFormat="false" ht="11.4" hidden="false" customHeight="true" outlineLevel="0" collapsed="false"/>
    <row r="7303" customFormat="false" ht="11.4" hidden="false" customHeight="true" outlineLevel="0" collapsed="false"/>
    <row r="7304" customFormat="false" ht="11.4" hidden="false" customHeight="true" outlineLevel="0" collapsed="false"/>
    <row r="7305" customFormat="false" ht="11.4" hidden="false" customHeight="true" outlineLevel="0" collapsed="false"/>
    <row r="7306" customFormat="false" ht="11.4" hidden="false" customHeight="true" outlineLevel="0" collapsed="false"/>
    <row r="7307" customFormat="false" ht="11.4" hidden="false" customHeight="true" outlineLevel="0" collapsed="false"/>
    <row r="7308" customFormat="false" ht="11.4" hidden="false" customHeight="true" outlineLevel="0" collapsed="false"/>
    <row r="7309" customFormat="false" ht="11.4" hidden="false" customHeight="true" outlineLevel="0" collapsed="false"/>
    <row r="7310" customFormat="false" ht="11.4" hidden="false" customHeight="true" outlineLevel="0" collapsed="false"/>
    <row r="7311" customFormat="false" ht="11.4" hidden="false" customHeight="true" outlineLevel="0" collapsed="false"/>
    <row r="7312" customFormat="false" ht="11.4" hidden="false" customHeight="true" outlineLevel="0" collapsed="false"/>
    <row r="7313" customFormat="false" ht="11.4" hidden="false" customHeight="true" outlineLevel="0" collapsed="false"/>
    <row r="7314" customFormat="false" ht="11.4" hidden="false" customHeight="true" outlineLevel="0" collapsed="false"/>
    <row r="7315" customFormat="false" ht="11.4" hidden="false" customHeight="true" outlineLevel="0" collapsed="false"/>
    <row r="7316" customFormat="false" ht="11.4" hidden="false" customHeight="true" outlineLevel="0" collapsed="false"/>
    <row r="7317" customFormat="false" ht="11.4" hidden="false" customHeight="true" outlineLevel="0" collapsed="false"/>
    <row r="7318" customFormat="false" ht="11.4" hidden="false" customHeight="true" outlineLevel="0" collapsed="false"/>
    <row r="7319" customFormat="false" ht="11.4" hidden="false" customHeight="true" outlineLevel="0" collapsed="false"/>
    <row r="7320" customFormat="false" ht="11.4" hidden="false" customHeight="true" outlineLevel="0" collapsed="false"/>
    <row r="7321" customFormat="false" ht="11.4" hidden="false" customHeight="true" outlineLevel="0" collapsed="false"/>
    <row r="7322" customFormat="false" ht="11.4" hidden="false" customHeight="true" outlineLevel="0" collapsed="false"/>
    <row r="7323" customFormat="false" ht="11.4" hidden="false" customHeight="true" outlineLevel="0" collapsed="false"/>
    <row r="7324" customFormat="false" ht="11.4" hidden="false" customHeight="true" outlineLevel="0" collapsed="false"/>
    <row r="7325" customFormat="false" ht="11.4" hidden="false" customHeight="true" outlineLevel="0" collapsed="false"/>
    <row r="7326" customFormat="false" ht="11.4" hidden="false" customHeight="true" outlineLevel="0" collapsed="false"/>
    <row r="7327" customFormat="false" ht="11.4" hidden="false" customHeight="true" outlineLevel="0" collapsed="false"/>
    <row r="7328" customFormat="false" ht="11.4" hidden="false" customHeight="true" outlineLevel="0" collapsed="false"/>
    <row r="7329" customFormat="false" ht="11.4" hidden="false" customHeight="true" outlineLevel="0" collapsed="false"/>
    <row r="7330" customFormat="false" ht="11.4" hidden="false" customHeight="true" outlineLevel="0" collapsed="false"/>
    <row r="7331" customFormat="false" ht="11.4" hidden="false" customHeight="true" outlineLevel="0" collapsed="false"/>
    <row r="7332" customFormat="false" ht="11.4" hidden="false" customHeight="true" outlineLevel="0" collapsed="false"/>
    <row r="7333" customFormat="false" ht="11.4" hidden="false" customHeight="true" outlineLevel="0" collapsed="false"/>
    <row r="7334" customFormat="false" ht="11.4" hidden="false" customHeight="true" outlineLevel="0" collapsed="false"/>
    <row r="7335" customFormat="false" ht="11.4" hidden="false" customHeight="true" outlineLevel="0" collapsed="false"/>
    <row r="7336" customFormat="false" ht="11.4" hidden="false" customHeight="true" outlineLevel="0" collapsed="false"/>
    <row r="7337" customFormat="false" ht="11.4" hidden="false" customHeight="true" outlineLevel="0" collapsed="false"/>
    <row r="7338" customFormat="false" ht="11.4" hidden="false" customHeight="true" outlineLevel="0" collapsed="false"/>
    <row r="7339" customFormat="false" ht="11.4" hidden="false" customHeight="true" outlineLevel="0" collapsed="false"/>
    <row r="7340" customFormat="false" ht="11.4" hidden="false" customHeight="true" outlineLevel="0" collapsed="false"/>
    <row r="7341" customFormat="false" ht="11.4" hidden="false" customHeight="true" outlineLevel="0" collapsed="false"/>
    <row r="7342" customFormat="false" ht="11.4" hidden="false" customHeight="true" outlineLevel="0" collapsed="false"/>
    <row r="7343" customFormat="false" ht="11.4" hidden="false" customHeight="true" outlineLevel="0" collapsed="false"/>
    <row r="7344" customFormat="false" ht="11.4" hidden="false" customHeight="true" outlineLevel="0" collapsed="false"/>
    <row r="7345" customFormat="false" ht="11.4" hidden="false" customHeight="true" outlineLevel="0" collapsed="false"/>
    <row r="7346" customFormat="false" ht="11.4" hidden="false" customHeight="true" outlineLevel="0" collapsed="false"/>
    <row r="7347" customFormat="false" ht="11.4" hidden="false" customHeight="true" outlineLevel="0" collapsed="false"/>
    <row r="7348" customFormat="false" ht="11.4" hidden="false" customHeight="true" outlineLevel="0" collapsed="false"/>
    <row r="7349" customFormat="false" ht="11.4" hidden="false" customHeight="true" outlineLevel="0" collapsed="false"/>
    <row r="7350" customFormat="false" ht="11.4" hidden="false" customHeight="true" outlineLevel="0" collapsed="false"/>
    <row r="7351" customFormat="false" ht="11.4" hidden="false" customHeight="true" outlineLevel="0" collapsed="false"/>
    <row r="7352" customFormat="false" ht="11.4" hidden="false" customHeight="true" outlineLevel="0" collapsed="false"/>
    <row r="7353" customFormat="false" ht="11.4" hidden="false" customHeight="true" outlineLevel="0" collapsed="false"/>
    <row r="7354" customFormat="false" ht="11.4" hidden="false" customHeight="true" outlineLevel="0" collapsed="false"/>
    <row r="7355" customFormat="false" ht="11.4" hidden="false" customHeight="true" outlineLevel="0" collapsed="false"/>
    <row r="7356" customFormat="false" ht="11.4" hidden="false" customHeight="true" outlineLevel="0" collapsed="false"/>
    <row r="7357" customFormat="false" ht="11.4" hidden="false" customHeight="true" outlineLevel="0" collapsed="false"/>
    <row r="7358" customFormat="false" ht="11.4" hidden="false" customHeight="true" outlineLevel="0" collapsed="false"/>
    <row r="7359" customFormat="false" ht="11.4" hidden="false" customHeight="true" outlineLevel="0" collapsed="false"/>
    <row r="7360" customFormat="false" ht="11.4" hidden="false" customHeight="true" outlineLevel="0" collapsed="false"/>
    <row r="7361" customFormat="false" ht="11.4" hidden="false" customHeight="true" outlineLevel="0" collapsed="false"/>
    <row r="7362" customFormat="false" ht="11.4" hidden="false" customHeight="true" outlineLevel="0" collapsed="false"/>
    <row r="7363" customFormat="false" ht="11.4" hidden="false" customHeight="true" outlineLevel="0" collapsed="false"/>
    <row r="7364" customFormat="false" ht="11.4" hidden="false" customHeight="true" outlineLevel="0" collapsed="false"/>
    <row r="7365" customFormat="false" ht="11.4" hidden="false" customHeight="true" outlineLevel="0" collapsed="false"/>
    <row r="7366" customFormat="false" ht="11.4" hidden="false" customHeight="true" outlineLevel="0" collapsed="false"/>
    <row r="7367" customFormat="false" ht="11.4" hidden="false" customHeight="true" outlineLevel="0" collapsed="false"/>
    <row r="7368" customFormat="false" ht="11.4" hidden="false" customHeight="true" outlineLevel="0" collapsed="false"/>
    <row r="7369" customFormat="false" ht="11.4" hidden="false" customHeight="true" outlineLevel="0" collapsed="false"/>
    <row r="7370" customFormat="false" ht="11.4" hidden="false" customHeight="true" outlineLevel="0" collapsed="false"/>
    <row r="7371" customFormat="false" ht="11.4" hidden="false" customHeight="true" outlineLevel="0" collapsed="false"/>
    <row r="7372" customFormat="false" ht="11.4" hidden="false" customHeight="true" outlineLevel="0" collapsed="false"/>
    <row r="7373" customFormat="false" ht="11.4" hidden="false" customHeight="true" outlineLevel="0" collapsed="false"/>
    <row r="7374" customFormat="false" ht="11.4" hidden="false" customHeight="true" outlineLevel="0" collapsed="false"/>
    <row r="7375" customFormat="false" ht="11.4" hidden="false" customHeight="true" outlineLevel="0" collapsed="false"/>
    <row r="7376" customFormat="false" ht="11.4" hidden="false" customHeight="true" outlineLevel="0" collapsed="false"/>
    <row r="7377" customFormat="false" ht="11.4" hidden="false" customHeight="true" outlineLevel="0" collapsed="false"/>
    <row r="7378" customFormat="false" ht="11.4" hidden="false" customHeight="true" outlineLevel="0" collapsed="false"/>
    <row r="7379" customFormat="false" ht="11.4" hidden="false" customHeight="true" outlineLevel="0" collapsed="false"/>
    <row r="7380" customFormat="false" ht="11.4" hidden="false" customHeight="true" outlineLevel="0" collapsed="false"/>
    <row r="7381" customFormat="false" ht="11.4" hidden="false" customHeight="true" outlineLevel="0" collapsed="false"/>
    <row r="7382" customFormat="false" ht="11.4" hidden="false" customHeight="true" outlineLevel="0" collapsed="false"/>
    <row r="7383" customFormat="false" ht="11.4" hidden="false" customHeight="true" outlineLevel="0" collapsed="false"/>
    <row r="7384" customFormat="false" ht="11.4" hidden="false" customHeight="true" outlineLevel="0" collapsed="false"/>
    <row r="7385" customFormat="false" ht="11.4" hidden="false" customHeight="true" outlineLevel="0" collapsed="false"/>
    <row r="7386" customFormat="false" ht="11.4" hidden="false" customHeight="true" outlineLevel="0" collapsed="false"/>
    <row r="7387" customFormat="false" ht="11.4" hidden="false" customHeight="true" outlineLevel="0" collapsed="false"/>
    <row r="7388" customFormat="false" ht="11.4" hidden="false" customHeight="true" outlineLevel="0" collapsed="false"/>
    <row r="7389" customFormat="false" ht="11.4" hidden="false" customHeight="true" outlineLevel="0" collapsed="false"/>
    <row r="7390" customFormat="false" ht="11.4" hidden="false" customHeight="true" outlineLevel="0" collapsed="false"/>
    <row r="7391" customFormat="false" ht="11.4" hidden="false" customHeight="true" outlineLevel="0" collapsed="false"/>
    <row r="7392" customFormat="false" ht="11.4" hidden="false" customHeight="true" outlineLevel="0" collapsed="false"/>
    <row r="7393" customFormat="false" ht="11.4" hidden="false" customHeight="true" outlineLevel="0" collapsed="false"/>
    <row r="7394" customFormat="false" ht="11.4" hidden="false" customHeight="true" outlineLevel="0" collapsed="false"/>
    <row r="7395" customFormat="false" ht="11.4" hidden="false" customHeight="true" outlineLevel="0" collapsed="false"/>
    <row r="7396" customFormat="false" ht="11.4" hidden="false" customHeight="true" outlineLevel="0" collapsed="false"/>
    <row r="7397" customFormat="false" ht="11.4" hidden="false" customHeight="true" outlineLevel="0" collapsed="false"/>
    <row r="7398" customFormat="false" ht="11.4" hidden="false" customHeight="true" outlineLevel="0" collapsed="false"/>
    <row r="7399" customFormat="false" ht="11.4" hidden="false" customHeight="true" outlineLevel="0" collapsed="false"/>
    <row r="7400" customFormat="false" ht="11.4" hidden="false" customHeight="true" outlineLevel="0" collapsed="false"/>
    <row r="7401" customFormat="false" ht="11.4" hidden="false" customHeight="true" outlineLevel="0" collapsed="false"/>
    <row r="7402" customFormat="false" ht="11.4" hidden="false" customHeight="true" outlineLevel="0" collapsed="false"/>
    <row r="7403" customFormat="false" ht="11.4" hidden="false" customHeight="true" outlineLevel="0" collapsed="false"/>
    <row r="7404" customFormat="false" ht="11.4" hidden="false" customHeight="true" outlineLevel="0" collapsed="false"/>
    <row r="7405" customFormat="false" ht="11.4" hidden="false" customHeight="true" outlineLevel="0" collapsed="false"/>
    <row r="7406" customFormat="false" ht="11.4" hidden="false" customHeight="true" outlineLevel="0" collapsed="false"/>
    <row r="7407" customFormat="false" ht="11.4" hidden="false" customHeight="true" outlineLevel="0" collapsed="false"/>
    <row r="7408" customFormat="false" ht="11.4" hidden="false" customHeight="true" outlineLevel="0" collapsed="false"/>
    <row r="7409" customFormat="false" ht="11.4" hidden="false" customHeight="true" outlineLevel="0" collapsed="false"/>
    <row r="7410" customFormat="false" ht="11.4" hidden="false" customHeight="true" outlineLevel="0" collapsed="false"/>
    <row r="7411" customFormat="false" ht="11.4" hidden="false" customHeight="true" outlineLevel="0" collapsed="false"/>
    <row r="7412" customFormat="false" ht="11.4" hidden="false" customHeight="true" outlineLevel="0" collapsed="false"/>
    <row r="7413" customFormat="false" ht="11.4" hidden="false" customHeight="true" outlineLevel="0" collapsed="false"/>
    <row r="7414" customFormat="false" ht="11.4" hidden="false" customHeight="true" outlineLevel="0" collapsed="false"/>
    <row r="7415" customFormat="false" ht="11.4" hidden="false" customHeight="true" outlineLevel="0" collapsed="false"/>
    <row r="7416" customFormat="false" ht="11.4" hidden="false" customHeight="true" outlineLevel="0" collapsed="false"/>
    <row r="7417" customFormat="false" ht="11.4" hidden="false" customHeight="true" outlineLevel="0" collapsed="false"/>
    <row r="7418" customFormat="false" ht="11.4" hidden="false" customHeight="true" outlineLevel="0" collapsed="false"/>
    <row r="7419" customFormat="false" ht="11.4" hidden="false" customHeight="true" outlineLevel="0" collapsed="false"/>
    <row r="7420" customFormat="false" ht="11.4" hidden="false" customHeight="true" outlineLevel="0" collapsed="false"/>
    <row r="7421" customFormat="false" ht="11.4" hidden="false" customHeight="true" outlineLevel="0" collapsed="false"/>
    <row r="7422" customFormat="false" ht="11.4" hidden="false" customHeight="true" outlineLevel="0" collapsed="false"/>
    <row r="7423" customFormat="false" ht="11.4" hidden="false" customHeight="true" outlineLevel="0" collapsed="false"/>
    <row r="7424" customFormat="false" ht="11.4" hidden="false" customHeight="true" outlineLevel="0" collapsed="false"/>
    <row r="7425" customFormat="false" ht="11.4" hidden="false" customHeight="true" outlineLevel="0" collapsed="false"/>
    <row r="7426" customFormat="false" ht="11.4" hidden="false" customHeight="true" outlineLevel="0" collapsed="false"/>
    <row r="7427" customFormat="false" ht="11.4" hidden="false" customHeight="true" outlineLevel="0" collapsed="false"/>
    <row r="7428" customFormat="false" ht="11.4" hidden="false" customHeight="true" outlineLevel="0" collapsed="false"/>
    <row r="7429" customFormat="false" ht="11.4" hidden="false" customHeight="true" outlineLevel="0" collapsed="false"/>
    <row r="7430" customFormat="false" ht="11.4" hidden="false" customHeight="true" outlineLevel="0" collapsed="false"/>
    <row r="7431" customFormat="false" ht="11.4" hidden="false" customHeight="true" outlineLevel="0" collapsed="false"/>
    <row r="7432" customFormat="false" ht="11.4" hidden="false" customHeight="true" outlineLevel="0" collapsed="false"/>
    <row r="7433" customFormat="false" ht="11.4" hidden="false" customHeight="true" outlineLevel="0" collapsed="false"/>
    <row r="7434" customFormat="false" ht="11.4" hidden="false" customHeight="true" outlineLevel="0" collapsed="false"/>
    <row r="7435" customFormat="false" ht="11.4" hidden="false" customHeight="true" outlineLevel="0" collapsed="false"/>
    <row r="7436" customFormat="false" ht="11.4" hidden="false" customHeight="true" outlineLevel="0" collapsed="false"/>
    <row r="7437" customFormat="false" ht="11.4" hidden="false" customHeight="true" outlineLevel="0" collapsed="false"/>
    <row r="7438" customFormat="false" ht="11.4" hidden="false" customHeight="true" outlineLevel="0" collapsed="false"/>
    <row r="7439" customFormat="false" ht="11.4" hidden="false" customHeight="true" outlineLevel="0" collapsed="false"/>
    <row r="7440" customFormat="false" ht="11.4" hidden="false" customHeight="true" outlineLevel="0" collapsed="false"/>
    <row r="7441" customFormat="false" ht="11.4" hidden="false" customHeight="true" outlineLevel="0" collapsed="false"/>
    <row r="7442" customFormat="false" ht="11.4" hidden="false" customHeight="true" outlineLevel="0" collapsed="false"/>
    <row r="7443" customFormat="false" ht="11.4" hidden="false" customHeight="true" outlineLevel="0" collapsed="false"/>
    <row r="7444" customFormat="false" ht="11.4" hidden="false" customHeight="true" outlineLevel="0" collapsed="false"/>
    <row r="7445" customFormat="false" ht="11.4" hidden="false" customHeight="true" outlineLevel="0" collapsed="false"/>
    <row r="7446" customFormat="false" ht="11.4" hidden="false" customHeight="true" outlineLevel="0" collapsed="false"/>
    <row r="7447" customFormat="false" ht="11.4" hidden="false" customHeight="true" outlineLevel="0" collapsed="false"/>
    <row r="7448" customFormat="false" ht="11.4" hidden="false" customHeight="true" outlineLevel="0" collapsed="false"/>
    <row r="7449" customFormat="false" ht="11.4" hidden="false" customHeight="true" outlineLevel="0" collapsed="false"/>
    <row r="7450" customFormat="false" ht="11.4" hidden="false" customHeight="true" outlineLevel="0" collapsed="false"/>
    <row r="7451" customFormat="false" ht="11.4" hidden="false" customHeight="true" outlineLevel="0" collapsed="false"/>
    <row r="7452" customFormat="false" ht="11.4" hidden="false" customHeight="true" outlineLevel="0" collapsed="false"/>
    <row r="7453" customFormat="false" ht="11.4" hidden="false" customHeight="true" outlineLevel="0" collapsed="false"/>
    <row r="7454" customFormat="false" ht="11.4" hidden="false" customHeight="true" outlineLevel="0" collapsed="false"/>
    <row r="7455" customFormat="false" ht="11.4" hidden="false" customHeight="true" outlineLevel="0" collapsed="false"/>
    <row r="7456" customFormat="false" ht="11.4" hidden="false" customHeight="true" outlineLevel="0" collapsed="false"/>
    <row r="7457" customFormat="false" ht="11.4" hidden="false" customHeight="true" outlineLevel="0" collapsed="false"/>
    <row r="7458" customFormat="false" ht="11.4" hidden="false" customHeight="true" outlineLevel="0" collapsed="false"/>
    <row r="7459" customFormat="false" ht="11.4" hidden="false" customHeight="true" outlineLevel="0" collapsed="false"/>
    <row r="7460" customFormat="false" ht="11.4" hidden="false" customHeight="true" outlineLevel="0" collapsed="false"/>
    <row r="7461" customFormat="false" ht="11.4" hidden="false" customHeight="true" outlineLevel="0" collapsed="false"/>
    <row r="7462" customFormat="false" ht="11.4" hidden="false" customHeight="true" outlineLevel="0" collapsed="false"/>
    <row r="7463" customFormat="false" ht="11.4" hidden="false" customHeight="true" outlineLevel="0" collapsed="false"/>
    <row r="7464" customFormat="false" ht="11.4" hidden="false" customHeight="true" outlineLevel="0" collapsed="false"/>
    <row r="7465" customFormat="false" ht="11.4" hidden="false" customHeight="true" outlineLevel="0" collapsed="false"/>
    <row r="7466" customFormat="false" ht="11.4" hidden="false" customHeight="true" outlineLevel="0" collapsed="false"/>
    <row r="7467" customFormat="false" ht="11.4" hidden="false" customHeight="true" outlineLevel="0" collapsed="false"/>
    <row r="7468" customFormat="false" ht="11.4" hidden="false" customHeight="true" outlineLevel="0" collapsed="false"/>
    <row r="7469" customFormat="false" ht="11.4" hidden="false" customHeight="true" outlineLevel="0" collapsed="false"/>
    <row r="7470" customFormat="false" ht="11.4" hidden="false" customHeight="true" outlineLevel="0" collapsed="false"/>
    <row r="7471" customFormat="false" ht="11.4" hidden="false" customHeight="true" outlineLevel="0" collapsed="false"/>
    <row r="7472" customFormat="false" ht="11.4" hidden="false" customHeight="true" outlineLevel="0" collapsed="false"/>
    <row r="7473" customFormat="false" ht="11.4" hidden="false" customHeight="true" outlineLevel="0" collapsed="false"/>
    <row r="7474" customFormat="false" ht="11.4" hidden="false" customHeight="true" outlineLevel="0" collapsed="false"/>
    <row r="7475" customFormat="false" ht="11.4" hidden="false" customHeight="true" outlineLevel="0" collapsed="false"/>
    <row r="7476" customFormat="false" ht="11.4" hidden="false" customHeight="true" outlineLevel="0" collapsed="false"/>
    <row r="7477" customFormat="false" ht="11.4" hidden="false" customHeight="true" outlineLevel="0" collapsed="false"/>
    <row r="7478" customFormat="false" ht="11.4" hidden="false" customHeight="true" outlineLevel="0" collapsed="false"/>
    <row r="7479" customFormat="false" ht="11.4" hidden="false" customHeight="true" outlineLevel="0" collapsed="false"/>
    <row r="7480" customFormat="false" ht="11.4" hidden="false" customHeight="true" outlineLevel="0" collapsed="false"/>
    <row r="7481" customFormat="false" ht="11.4" hidden="false" customHeight="true" outlineLevel="0" collapsed="false"/>
    <row r="7482" customFormat="false" ht="11.4" hidden="false" customHeight="true" outlineLevel="0" collapsed="false"/>
    <row r="7483" customFormat="false" ht="11.4" hidden="false" customHeight="true" outlineLevel="0" collapsed="false"/>
    <row r="7484" customFormat="false" ht="11.4" hidden="false" customHeight="true" outlineLevel="0" collapsed="false"/>
    <row r="7485" customFormat="false" ht="11.4" hidden="false" customHeight="true" outlineLevel="0" collapsed="false"/>
    <row r="7486" customFormat="false" ht="11.4" hidden="false" customHeight="true" outlineLevel="0" collapsed="false"/>
    <row r="7487" customFormat="false" ht="11.4" hidden="false" customHeight="true" outlineLevel="0" collapsed="false"/>
    <row r="7488" customFormat="false" ht="11.4" hidden="false" customHeight="true" outlineLevel="0" collapsed="false"/>
    <row r="7489" customFormat="false" ht="11.4" hidden="false" customHeight="true" outlineLevel="0" collapsed="false"/>
    <row r="7490" customFormat="false" ht="11.4" hidden="false" customHeight="true" outlineLevel="0" collapsed="false"/>
    <row r="7491" customFormat="false" ht="11.4" hidden="false" customHeight="true" outlineLevel="0" collapsed="false"/>
    <row r="7492" customFormat="false" ht="11.4" hidden="false" customHeight="true" outlineLevel="0" collapsed="false"/>
    <row r="7493" customFormat="false" ht="11.4" hidden="false" customHeight="true" outlineLevel="0" collapsed="false"/>
    <row r="7494" customFormat="false" ht="11.4" hidden="false" customHeight="true" outlineLevel="0" collapsed="false"/>
    <row r="7495" customFormat="false" ht="11.4" hidden="false" customHeight="true" outlineLevel="0" collapsed="false"/>
    <row r="7496" customFormat="false" ht="11.4" hidden="false" customHeight="true" outlineLevel="0" collapsed="false"/>
    <row r="7497" customFormat="false" ht="11.4" hidden="false" customHeight="true" outlineLevel="0" collapsed="false"/>
    <row r="7498" customFormat="false" ht="11.4" hidden="false" customHeight="true" outlineLevel="0" collapsed="false"/>
    <row r="7499" customFormat="false" ht="11.4" hidden="false" customHeight="true" outlineLevel="0" collapsed="false"/>
    <row r="7500" customFormat="false" ht="11.4" hidden="false" customHeight="true" outlineLevel="0" collapsed="false"/>
    <row r="7501" customFormat="false" ht="11.4" hidden="false" customHeight="true" outlineLevel="0" collapsed="false"/>
    <row r="7502" customFormat="false" ht="11.4" hidden="false" customHeight="true" outlineLevel="0" collapsed="false"/>
    <row r="7503" customFormat="false" ht="11.4" hidden="false" customHeight="true" outlineLevel="0" collapsed="false"/>
    <row r="7504" customFormat="false" ht="11.4" hidden="false" customHeight="true" outlineLevel="0" collapsed="false"/>
    <row r="7505" customFormat="false" ht="11.4" hidden="false" customHeight="true" outlineLevel="0" collapsed="false"/>
    <row r="7506" customFormat="false" ht="11.4" hidden="false" customHeight="true" outlineLevel="0" collapsed="false"/>
    <row r="7507" customFormat="false" ht="11.4" hidden="false" customHeight="true" outlineLevel="0" collapsed="false"/>
    <row r="7508" customFormat="false" ht="11.4" hidden="false" customHeight="true" outlineLevel="0" collapsed="false"/>
    <row r="7509" customFormat="false" ht="11.4" hidden="false" customHeight="true" outlineLevel="0" collapsed="false"/>
    <row r="7510" customFormat="false" ht="11.4" hidden="false" customHeight="true" outlineLevel="0" collapsed="false"/>
    <row r="7511" customFormat="false" ht="11.4" hidden="false" customHeight="true" outlineLevel="0" collapsed="false"/>
    <row r="7512" customFormat="false" ht="11.4" hidden="false" customHeight="true" outlineLevel="0" collapsed="false"/>
    <row r="7513" customFormat="false" ht="11.4" hidden="false" customHeight="true" outlineLevel="0" collapsed="false"/>
    <row r="7514" customFormat="false" ht="11.4" hidden="false" customHeight="true" outlineLevel="0" collapsed="false"/>
    <row r="7515" customFormat="false" ht="11.4" hidden="false" customHeight="true" outlineLevel="0" collapsed="false"/>
    <row r="7516" customFormat="false" ht="11.4" hidden="false" customHeight="true" outlineLevel="0" collapsed="false"/>
    <row r="7517" customFormat="false" ht="11.4" hidden="false" customHeight="true" outlineLevel="0" collapsed="false"/>
    <row r="7518" customFormat="false" ht="11.4" hidden="false" customHeight="true" outlineLevel="0" collapsed="false"/>
    <row r="7519" customFormat="false" ht="11.4" hidden="false" customHeight="true" outlineLevel="0" collapsed="false"/>
    <row r="7520" customFormat="false" ht="11.4" hidden="false" customHeight="true" outlineLevel="0" collapsed="false"/>
    <row r="7521" customFormat="false" ht="11.4" hidden="false" customHeight="true" outlineLevel="0" collapsed="false"/>
    <row r="7522" customFormat="false" ht="11.4" hidden="false" customHeight="true" outlineLevel="0" collapsed="false"/>
    <row r="7523" customFormat="false" ht="11.4" hidden="false" customHeight="true" outlineLevel="0" collapsed="false"/>
    <row r="7524" customFormat="false" ht="11.4" hidden="false" customHeight="true" outlineLevel="0" collapsed="false"/>
    <row r="7525" customFormat="false" ht="11.4" hidden="false" customHeight="true" outlineLevel="0" collapsed="false"/>
    <row r="7526" customFormat="false" ht="11.4" hidden="false" customHeight="true" outlineLevel="0" collapsed="false"/>
    <row r="7527" customFormat="false" ht="11.4" hidden="false" customHeight="true" outlineLevel="0" collapsed="false"/>
    <row r="7528" customFormat="false" ht="11.4" hidden="false" customHeight="true" outlineLevel="0" collapsed="false"/>
    <row r="7529" customFormat="false" ht="11.4" hidden="false" customHeight="true" outlineLevel="0" collapsed="false"/>
    <row r="7530" customFormat="false" ht="11.4" hidden="false" customHeight="true" outlineLevel="0" collapsed="false"/>
    <row r="7531" customFormat="false" ht="11.4" hidden="false" customHeight="true" outlineLevel="0" collapsed="false"/>
    <row r="7532" customFormat="false" ht="11.4" hidden="false" customHeight="true" outlineLevel="0" collapsed="false"/>
    <row r="7533" customFormat="false" ht="11.4" hidden="false" customHeight="true" outlineLevel="0" collapsed="false"/>
    <row r="7534" customFormat="false" ht="11.4" hidden="false" customHeight="true" outlineLevel="0" collapsed="false"/>
    <row r="7535" customFormat="false" ht="11.4" hidden="false" customHeight="true" outlineLevel="0" collapsed="false"/>
    <row r="7536" customFormat="false" ht="11.4" hidden="false" customHeight="true" outlineLevel="0" collapsed="false"/>
    <row r="7537" customFormat="false" ht="11.4" hidden="false" customHeight="true" outlineLevel="0" collapsed="false"/>
    <row r="7538" customFormat="false" ht="11.4" hidden="false" customHeight="true" outlineLevel="0" collapsed="false"/>
    <row r="7539" customFormat="false" ht="11.4" hidden="false" customHeight="true" outlineLevel="0" collapsed="false"/>
    <row r="7540" customFormat="false" ht="11.4" hidden="false" customHeight="true" outlineLevel="0" collapsed="false"/>
    <row r="7541" customFormat="false" ht="11.4" hidden="false" customHeight="true" outlineLevel="0" collapsed="false"/>
    <row r="7542" customFormat="false" ht="11.4" hidden="false" customHeight="true" outlineLevel="0" collapsed="false"/>
    <row r="7543" customFormat="false" ht="11.4" hidden="false" customHeight="true" outlineLevel="0" collapsed="false"/>
    <row r="7544" customFormat="false" ht="11.4" hidden="false" customHeight="true" outlineLevel="0" collapsed="false"/>
    <row r="7545" customFormat="false" ht="11.4" hidden="false" customHeight="true" outlineLevel="0" collapsed="false"/>
    <row r="7546" customFormat="false" ht="11.4" hidden="false" customHeight="true" outlineLevel="0" collapsed="false"/>
    <row r="7547" customFormat="false" ht="11.4" hidden="false" customHeight="true" outlineLevel="0" collapsed="false"/>
    <row r="7548" customFormat="false" ht="11.4" hidden="false" customHeight="true" outlineLevel="0" collapsed="false"/>
    <row r="7549" customFormat="false" ht="11.4" hidden="false" customHeight="true" outlineLevel="0" collapsed="false"/>
    <row r="7550" customFormat="false" ht="11.4" hidden="false" customHeight="true" outlineLevel="0" collapsed="false"/>
    <row r="7551" customFormat="false" ht="11.4" hidden="false" customHeight="true" outlineLevel="0" collapsed="false"/>
    <row r="7552" customFormat="false" ht="11.4" hidden="false" customHeight="true" outlineLevel="0" collapsed="false"/>
    <row r="7553" customFormat="false" ht="11.4" hidden="false" customHeight="true" outlineLevel="0" collapsed="false"/>
    <row r="7554" customFormat="false" ht="11.4" hidden="false" customHeight="true" outlineLevel="0" collapsed="false"/>
    <row r="7555" customFormat="false" ht="11.4" hidden="false" customHeight="true" outlineLevel="0" collapsed="false"/>
    <row r="7556" customFormat="false" ht="11.4" hidden="false" customHeight="true" outlineLevel="0" collapsed="false"/>
    <row r="7557" customFormat="false" ht="11.4" hidden="false" customHeight="true" outlineLevel="0" collapsed="false"/>
    <row r="7558" customFormat="false" ht="11.4" hidden="false" customHeight="true" outlineLevel="0" collapsed="false"/>
    <row r="7559" customFormat="false" ht="11.4" hidden="false" customHeight="true" outlineLevel="0" collapsed="false"/>
    <row r="7560" customFormat="false" ht="11.4" hidden="false" customHeight="true" outlineLevel="0" collapsed="false"/>
    <row r="7561" customFormat="false" ht="11.4" hidden="false" customHeight="true" outlineLevel="0" collapsed="false"/>
    <row r="7562" customFormat="false" ht="11.4" hidden="false" customHeight="true" outlineLevel="0" collapsed="false"/>
    <row r="7563" customFormat="false" ht="11.4" hidden="false" customHeight="true" outlineLevel="0" collapsed="false"/>
    <row r="7564" customFormat="false" ht="11.4" hidden="false" customHeight="true" outlineLevel="0" collapsed="false"/>
    <row r="7565" customFormat="false" ht="11.4" hidden="false" customHeight="true" outlineLevel="0" collapsed="false"/>
    <row r="7566" customFormat="false" ht="11.4" hidden="false" customHeight="true" outlineLevel="0" collapsed="false"/>
    <row r="7567" customFormat="false" ht="11.4" hidden="false" customHeight="true" outlineLevel="0" collapsed="false"/>
    <row r="7568" customFormat="false" ht="11.4" hidden="false" customHeight="true" outlineLevel="0" collapsed="false"/>
    <row r="7569" customFormat="false" ht="11.4" hidden="false" customHeight="true" outlineLevel="0" collapsed="false"/>
    <row r="7570" customFormat="false" ht="11.4" hidden="false" customHeight="true" outlineLevel="0" collapsed="false"/>
    <row r="7571" customFormat="false" ht="11.4" hidden="false" customHeight="true" outlineLevel="0" collapsed="false"/>
    <row r="7572" customFormat="false" ht="11.4" hidden="false" customHeight="true" outlineLevel="0" collapsed="false"/>
    <row r="7573" customFormat="false" ht="11.4" hidden="false" customHeight="true" outlineLevel="0" collapsed="false"/>
    <row r="7574" customFormat="false" ht="11.4" hidden="false" customHeight="true" outlineLevel="0" collapsed="false"/>
    <row r="7575" customFormat="false" ht="11.4" hidden="false" customHeight="true" outlineLevel="0" collapsed="false"/>
    <row r="7576" customFormat="false" ht="11.4" hidden="false" customHeight="true" outlineLevel="0" collapsed="false"/>
    <row r="7577" customFormat="false" ht="11.4" hidden="false" customHeight="true" outlineLevel="0" collapsed="false"/>
    <row r="7578" customFormat="false" ht="11.4" hidden="false" customHeight="true" outlineLevel="0" collapsed="false"/>
    <row r="7579" customFormat="false" ht="11.4" hidden="false" customHeight="true" outlineLevel="0" collapsed="false"/>
    <row r="7580" customFormat="false" ht="11.4" hidden="false" customHeight="true" outlineLevel="0" collapsed="false"/>
    <row r="7581" customFormat="false" ht="11.4" hidden="false" customHeight="true" outlineLevel="0" collapsed="false"/>
    <row r="7582" customFormat="false" ht="11.4" hidden="false" customHeight="true" outlineLevel="0" collapsed="false"/>
    <row r="7583" customFormat="false" ht="11.4" hidden="false" customHeight="true" outlineLevel="0" collapsed="false"/>
    <row r="7584" customFormat="false" ht="11.4" hidden="false" customHeight="true" outlineLevel="0" collapsed="false"/>
    <row r="7585" customFormat="false" ht="11.4" hidden="false" customHeight="true" outlineLevel="0" collapsed="false"/>
    <row r="7586" customFormat="false" ht="11.4" hidden="false" customHeight="true" outlineLevel="0" collapsed="false"/>
    <row r="7587" customFormat="false" ht="11.4" hidden="false" customHeight="true" outlineLevel="0" collapsed="false"/>
    <row r="7588" customFormat="false" ht="11.4" hidden="false" customHeight="true" outlineLevel="0" collapsed="false"/>
    <row r="7589" customFormat="false" ht="11.4" hidden="false" customHeight="true" outlineLevel="0" collapsed="false"/>
    <row r="7590" customFormat="false" ht="11.4" hidden="false" customHeight="true" outlineLevel="0" collapsed="false"/>
    <row r="7591" customFormat="false" ht="11.4" hidden="false" customHeight="true" outlineLevel="0" collapsed="false"/>
    <row r="7592" customFormat="false" ht="11.4" hidden="false" customHeight="true" outlineLevel="0" collapsed="false"/>
    <row r="7593" customFormat="false" ht="11.4" hidden="false" customHeight="true" outlineLevel="0" collapsed="false"/>
    <row r="7594" customFormat="false" ht="11.4" hidden="false" customHeight="true" outlineLevel="0" collapsed="false"/>
    <row r="7595" customFormat="false" ht="11.4" hidden="false" customHeight="true" outlineLevel="0" collapsed="false"/>
    <row r="7596" customFormat="false" ht="11.4" hidden="false" customHeight="true" outlineLevel="0" collapsed="false"/>
    <row r="7597" customFormat="false" ht="11.4" hidden="false" customHeight="true" outlineLevel="0" collapsed="false"/>
    <row r="7598" customFormat="false" ht="11.4" hidden="false" customHeight="true" outlineLevel="0" collapsed="false"/>
    <row r="7599" customFormat="false" ht="11.4" hidden="false" customHeight="true" outlineLevel="0" collapsed="false"/>
    <row r="7600" customFormat="false" ht="11.4" hidden="false" customHeight="true" outlineLevel="0" collapsed="false"/>
    <row r="7601" customFormat="false" ht="11.4" hidden="false" customHeight="true" outlineLevel="0" collapsed="false"/>
    <row r="7602" customFormat="false" ht="11.4" hidden="false" customHeight="true" outlineLevel="0" collapsed="false"/>
    <row r="7603" customFormat="false" ht="11.4" hidden="false" customHeight="true" outlineLevel="0" collapsed="false"/>
    <row r="7604" customFormat="false" ht="11.4" hidden="false" customHeight="true" outlineLevel="0" collapsed="false"/>
    <row r="7605" customFormat="false" ht="11.4" hidden="false" customHeight="true" outlineLevel="0" collapsed="false"/>
    <row r="7606" customFormat="false" ht="11.4" hidden="false" customHeight="true" outlineLevel="0" collapsed="false"/>
    <row r="7607" customFormat="false" ht="11.4" hidden="false" customHeight="true" outlineLevel="0" collapsed="false"/>
    <row r="7608" customFormat="false" ht="11.4" hidden="false" customHeight="true" outlineLevel="0" collapsed="false"/>
    <row r="7609" customFormat="false" ht="11.4" hidden="false" customHeight="true" outlineLevel="0" collapsed="false"/>
    <row r="7610" customFormat="false" ht="11.4" hidden="false" customHeight="true" outlineLevel="0" collapsed="false"/>
    <row r="7611" customFormat="false" ht="11.4" hidden="false" customHeight="true" outlineLevel="0" collapsed="false"/>
    <row r="7612" customFormat="false" ht="11.4" hidden="false" customHeight="true" outlineLevel="0" collapsed="false"/>
    <row r="7613" customFormat="false" ht="11.4" hidden="false" customHeight="true" outlineLevel="0" collapsed="false"/>
    <row r="7614" customFormat="false" ht="11.4" hidden="false" customHeight="true" outlineLevel="0" collapsed="false"/>
    <row r="7615" customFormat="false" ht="11.4" hidden="false" customHeight="true" outlineLevel="0" collapsed="false"/>
    <row r="7616" customFormat="false" ht="11.4" hidden="false" customHeight="true" outlineLevel="0" collapsed="false"/>
    <row r="7617" customFormat="false" ht="11.4" hidden="false" customHeight="true" outlineLevel="0" collapsed="false"/>
    <row r="7618" customFormat="false" ht="11.4" hidden="false" customHeight="true" outlineLevel="0" collapsed="false"/>
    <row r="7619" customFormat="false" ht="11.4" hidden="false" customHeight="true" outlineLevel="0" collapsed="false"/>
    <row r="7620" customFormat="false" ht="11.4" hidden="false" customHeight="true" outlineLevel="0" collapsed="false"/>
    <row r="7621" customFormat="false" ht="11.4" hidden="false" customHeight="true" outlineLevel="0" collapsed="false"/>
    <row r="7622" customFormat="false" ht="11.4" hidden="false" customHeight="true" outlineLevel="0" collapsed="false"/>
    <row r="7623" customFormat="false" ht="11.4" hidden="false" customHeight="true" outlineLevel="0" collapsed="false"/>
    <row r="7624" customFormat="false" ht="11.4" hidden="false" customHeight="true" outlineLevel="0" collapsed="false"/>
    <row r="7625" customFormat="false" ht="11.4" hidden="false" customHeight="true" outlineLevel="0" collapsed="false"/>
    <row r="7626" customFormat="false" ht="11.4" hidden="false" customHeight="true" outlineLevel="0" collapsed="false"/>
    <row r="7627" customFormat="false" ht="11.4" hidden="false" customHeight="true" outlineLevel="0" collapsed="false"/>
    <row r="7628" customFormat="false" ht="11.4" hidden="false" customHeight="true" outlineLevel="0" collapsed="false"/>
    <row r="7629" customFormat="false" ht="11.4" hidden="false" customHeight="true" outlineLevel="0" collapsed="false"/>
    <row r="7630" customFormat="false" ht="11.4" hidden="false" customHeight="true" outlineLevel="0" collapsed="false"/>
    <row r="7631" customFormat="false" ht="11.4" hidden="false" customHeight="true" outlineLevel="0" collapsed="false"/>
    <row r="7632" customFormat="false" ht="11.4" hidden="false" customHeight="true" outlineLevel="0" collapsed="false"/>
    <row r="7633" customFormat="false" ht="11.4" hidden="false" customHeight="true" outlineLevel="0" collapsed="false"/>
    <row r="7634" customFormat="false" ht="11.4" hidden="false" customHeight="true" outlineLevel="0" collapsed="false"/>
    <row r="7635" customFormat="false" ht="11.4" hidden="false" customHeight="true" outlineLevel="0" collapsed="false"/>
    <row r="7636" customFormat="false" ht="11.4" hidden="false" customHeight="true" outlineLevel="0" collapsed="false"/>
    <row r="7637" customFormat="false" ht="11.4" hidden="false" customHeight="true" outlineLevel="0" collapsed="false"/>
    <row r="7638" customFormat="false" ht="11.4" hidden="false" customHeight="true" outlineLevel="0" collapsed="false"/>
    <row r="7639" customFormat="false" ht="11.4" hidden="false" customHeight="true" outlineLevel="0" collapsed="false"/>
    <row r="7640" customFormat="false" ht="11.4" hidden="false" customHeight="true" outlineLevel="0" collapsed="false"/>
    <row r="7641" customFormat="false" ht="11.4" hidden="false" customHeight="true" outlineLevel="0" collapsed="false"/>
    <row r="7642" customFormat="false" ht="11.4" hidden="false" customHeight="true" outlineLevel="0" collapsed="false"/>
    <row r="7643" customFormat="false" ht="11.4" hidden="false" customHeight="true" outlineLevel="0" collapsed="false"/>
    <row r="7644" customFormat="false" ht="11.4" hidden="false" customHeight="true" outlineLevel="0" collapsed="false"/>
    <row r="7645" customFormat="false" ht="11.4" hidden="false" customHeight="true" outlineLevel="0" collapsed="false"/>
    <row r="7646" customFormat="false" ht="11.4" hidden="false" customHeight="true" outlineLevel="0" collapsed="false"/>
    <row r="7647" customFormat="false" ht="11.4" hidden="false" customHeight="true" outlineLevel="0" collapsed="false"/>
    <row r="7648" customFormat="false" ht="11.4" hidden="false" customHeight="true" outlineLevel="0" collapsed="false"/>
    <row r="7649" customFormat="false" ht="11.4" hidden="false" customHeight="true" outlineLevel="0" collapsed="false"/>
    <row r="7650" customFormat="false" ht="11.4" hidden="false" customHeight="true" outlineLevel="0" collapsed="false"/>
    <row r="7651" customFormat="false" ht="11.4" hidden="false" customHeight="true" outlineLevel="0" collapsed="false"/>
    <row r="7652" customFormat="false" ht="11.4" hidden="false" customHeight="true" outlineLevel="0" collapsed="false"/>
    <row r="7653" customFormat="false" ht="11.4" hidden="false" customHeight="true" outlineLevel="0" collapsed="false"/>
    <row r="7654" customFormat="false" ht="11.4" hidden="false" customHeight="true" outlineLevel="0" collapsed="false"/>
    <row r="7655" customFormat="false" ht="11.4" hidden="false" customHeight="true" outlineLevel="0" collapsed="false"/>
    <row r="7656" customFormat="false" ht="11.4" hidden="false" customHeight="true" outlineLevel="0" collapsed="false"/>
    <row r="7657" customFormat="false" ht="11.4" hidden="false" customHeight="true" outlineLevel="0" collapsed="false"/>
    <row r="7658" customFormat="false" ht="11.4" hidden="false" customHeight="true" outlineLevel="0" collapsed="false"/>
    <row r="7659" customFormat="false" ht="11.4" hidden="false" customHeight="true" outlineLevel="0" collapsed="false"/>
    <row r="7660" customFormat="false" ht="11.4" hidden="false" customHeight="true" outlineLevel="0" collapsed="false"/>
    <row r="7661" customFormat="false" ht="11.4" hidden="false" customHeight="true" outlineLevel="0" collapsed="false"/>
    <row r="7662" customFormat="false" ht="11.4" hidden="false" customHeight="true" outlineLevel="0" collapsed="false"/>
    <row r="7663" customFormat="false" ht="11.4" hidden="false" customHeight="true" outlineLevel="0" collapsed="false"/>
    <row r="7664" customFormat="false" ht="11.4" hidden="false" customHeight="true" outlineLevel="0" collapsed="false"/>
    <row r="7665" customFormat="false" ht="11.4" hidden="false" customHeight="true" outlineLevel="0" collapsed="false"/>
    <row r="7666" customFormat="false" ht="11.4" hidden="false" customHeight="true" outlineLevel="0" collapsed="false"/>
    <row r="7667" customFormat="false" ht="11.4" hidden="false" customHeight="true" outlineLevel="0" collapsed="false"/>
    <row r="7668" customFormat="false" ht="11.4" hidden="false" customHeight="true" outlineLevel="0" collapsed="false"/>
    <row r="7669" customFormat="false" ht="11.4" hidden="false" customHeight="true" outlineLevel="0" collapsed="false"/>
    <row r="7670" customFormat="false" ht="11.4" hidden="false" customHeight="true" outlineLevel="0" collapsed="false"/>
    <row r="7671" customFormat="false" ht="11.4" hidden="false" customHeight="true" outlineLevel="0" collapsed="false"/>
    <row r="7672" customFormat="false" ht="11.4" hidden="false" customHeight="true" outlineLevel="0" collapsed="false"/>
    <row r="7673" customFormat="false" ht="11.4" hidden="false" customHeight="true" outlineLevel="0" collapsed="false"/>
    <row r="7674" customFormat="false" ht="11.4" hidden="false" customHeight="true" outlineLevel="0" collapsed="false"/>
    <row r="7675" customFormat="false" ht="11.4" hidden="false" customHeight="true" outlineLevel="0" collapsed="false"/>
    <row r="7676" customFormat="false" ht="11.4" hidden="false" customHeight="true" outlineLevel="0" collapsed="false"/>
    <row r="7677" customFormat="false" ht="11.4" hidden="false" customHeight="true" outlineLevel="0" collapsed="false"/>
    <row r="7678" customFormat="false" ht="11.4" hidden="false" customHeight="true" outlineLevel="0" collapsed="false"/>
    <row r="7679" customFormat="false" ht="11.4" hidden="false" customHeight="true" outlineLevel="0" collapsed="false"/>
    <row r="7680" customFormat="false" ht="11.4" hidden="false" customHeight="true" outlineLevel="0" collapsed="false"/>
    <row r="7681" customFormat="false" ht="11.4" hidden="false" customHeight="true" outlineLevel="0" collapsed="false"/>
    <row r="7682" customFormat="false" ht="11.4" hidden="false" customHeight="true" outlineLevel="0" collapsed="false"/>
    <row r="7683" customFormat="false" ht="11.4" hidden="false" customHeight="true" outlineLevel="0" collapsed="false"/>
    <row r="7684" customFormat="false" ht="11.4" hidden="false" customHeight="true" outlineLevel="0" collapsed="false"/>
    <row r="7685" customFormat="false" ht="11.4" hidden="false" customHeight="true" outlineLevel="0" collapsed="false"/>
    <row r="7686" customFormat="false" ht="11.4" hidden="false" customHeight="true" outlineLevel="0" collapsed="false"/>
    <row r="7687" customFormat="false" ht="11.4" hidden="false" customHeight="true" outlineLevel="0" collapsed="false"/>
    <row r="7688" customFormat="false" ht="11.4" hidden="false" customHeight="true" outlineLevel="0" collapsed="false"/>
    <row r="7689" customFormat="false" ht="11.4" hidden="false" customHeight="true" outlineLevel="0" collapsed="false"/>
    <row r="7690" customFormat="false" ht="11.4" hidden="false" customHeight="true" outlineLevel="0" collapsed="false"/>
    <row r="7691" customFormat="false" ht="11.4" hidden="false" customHeight="true" outlineLevel="0" collapsed="false"/>
    <row r="7692" customFormat="false" ht="11.4" hidden="false" customHeight="true" outlineLevel="0" collapsed="false"/>
    <row r="7693" customFormat="false" ht="11.4" hidden="false" customHeight="true" outlineLevel="0" collapsed="false"/>
    <row r="7694" customFormat="false" ht="11.4" hidden="false" customHeight="true" outlineLevel="0" collapsed="false"/>
    <row r="7695" customFormat="false" ht="11.4" hidden="false" customHeight="true" outlineLevel="0" collapsed="false"/>
    <row r="7696" customFormat="false" ht="11.4" hidden="false" customHeight="true" outlineLevel="0" collapsed="false"/>
    <row r="7697" customFormat="false" ht="11.4" hidden="false" customHeight="true" outlineLevel="0" collapsed="false"/>
    <row r="7698" customFormat="false" ht="11.4" hidden="false" customHeight="true" outlineLevel="0" collapsed="false"/>
    <row r="7699" customFormat="false" ht="11.4" hidden="false" customHeight="true" outlineLevel="0" collapsed="false"/>
    <row r="7700" customFormat="false" ht="11.4" hidden="false" customHeight="true" outlineLevel="0" collapsed="false"/>
    <row r="7701" customFormat="false" ht="11.4" hidden="false" customHeight="true" outlineLevel="0" collapsed="false"/>
    <row r="7702" customFormat="false" ht="11.4" hidden="false" customHeight="true" outlineLevel="0" collapsed="false"/>
    <row r="7703" customFormat="false" ht="11.4" hidden="false" customHeight="true" outlineLevel="0" collapsed="false"/>
    <row r="7704" customFormat="false" ht="11.4" hidden="false" customHeight="true" outlineLevel="0" collapsed="false"/>
    <row r="7705" customFormat="false" ht="11.4" hidden="false" customHeight="true" outlineLevel="0" collapsed="false"/>
    <row r="7706" customFormat="false" ht="11.4" hidden="false" customHeight="true" outlineLevel="0" collapsed="false"/>
    <row r="7707" customFormat="false" ht="11.4" hidden="false" customHeight="true" outlineLevel="0" collapsed="false"/>
    <row r="7708" customFormat="false" ht="11.4" hidden="false" customHeight="true" outlineLevel="0" collapsed="false"/>
    <row r="7709" customFormat="false" ht="11.4" hidden="false" customHeight="true" outlineLevel="0" collapsed="false"/>
    <row r="7710" customFormat="false" ht="11.4" hidden="false" customHeight="true" outlineLevel="0" collapsed="false"/>
    <row r="7711" customFormat="false" ht="11.4" hidden="false" customHeight="true" outlineLevel="0" collapsed="false"/>
    <row r="7712" customFormat="false" ht="11.4" hidden="false" customHeight="true" outlineLevel="0" collapsed="false"/>
    <row r="7713" customFormat="false" ht="11.4" hidden="false" customHeight="true" outlineLevel="0" collapsed="false"/>
    <row r="7714" customFormat="false" ht="11.4" hidden="false" customHeight="true" outlineLevel="0" collapsed="false"/>
    <row r="7715" customFormat="false" ht="11.4" hidden="false" customHeight="true" outlineLevel="0" collapsed="false"/>
    <row r="7716" customFormat="false" ht="11.4" hidden="false" customHeight="true" outlineLevel="0" collapsed="false"/>
    <row r="7717" customFormat="false" ht="11.4" hidden="false" customHeight="true" outlineLevel="0" collapsed="false"/>
    <row r="7718" customFormat="false" ht="11.4" hidden="false" customHeight="true" outlineLevel="0" collapsed="false"/>
    <row r="7719" customFormat="false" ht="11.4" hidden="false" customHeight="true" outlineLevel="0" collapsed="false"/>
    <row r="7720" customFormat="false" ht="11.4" hidden="false" customHeight="true" outlineLevel="0" collapsed="false"/>
    <row r="7721" customFormat="false" ht="11.4" hidden="false" customHeight="true" outlineLevel="0" collapsed="false"/>
    <row r="7722" customFormat="false" ht="11.4" hidden="false" customHeight="true" outlineLevel="0" collapsed="false"/>
    <row r="7723" customFormat="false" ht="11.4" hidden="false" customHeight="true" outlineLevel="0" collapsed="false"/>
    <row r="7724" customFormat="false" ht="11.4" hidden="false" customHeight="true" outlineLevel="0" collapsed="false"/>
    <row r="7725" customFormat="false" ht="11.4" hidden="false" customHeight="true" outlineLevel="0" collapsed="false"/>
    <row r="7726" customFormat="false" ht="11.4" hidden="false" customHeight="true" outlineLevel="0" collapsed="false"/>
    <row r="7727" customFormat="false" ht="11.4" hidden="false" customHeight="true" outlineLevel="0" collapsed="false"/>
    <row r="7728" customFormat="false" ht="11.4" hidden="false" customHeight="true" outlineLevel="0" collapsed="false"/>
    <row r="7729" customFormat="false" ht="11.4" hidden="false" customHeight="true" outlineLevel="0" collapsed="false"/>
    <row r="7730" customFormat="false" ht="11.4" hidden="false" customHeight="true" outlineLevel="0" collapsed="false"/>
    <row r="7731" customFormat="false" ht="11.4" hidden="false" customHeight="true" outlineLevel="0" collapsed="false"/>
    <row r="7732" customFormat="false" ht="11.4" hidden="false" customHeight="true" outlineLevel="0" collapsed="false"/>
    <row r="7733" customFormat="false" ht="11.4" hidden="false" customHeight="true" outlineLevel="0" collapsed="false"/>
    <row r="7734" customFormat="false" ht="11.4" hidden="false" customHeight="true" outlineLevel="0" collapsed="false"/>
    <row r="7735" customFormat="false" ht="11.4" hidden="false" customHeight="true" outlineLevel="0" collapsed="false"/>
    <row r="7736" customFormat="false" ht="11.4" hidden="false" customHeight="true" outlineLevel="0" collapsed="false"/>
    <row r="7737" customFormat="false" ht="11.4" hidden="false" customHeight="true" outlineLevel="0" collapsed="false"/>
    <row r="7738" customFormat="false" ht="11.4" hidden="false" customHeight="true" outlineLevel="0" collapsed="false"/>
    <row r="7739" customFormat="false" ht="11.4" hidden="false" customHeight="true" outlineLevel="0" collapsed="false"/>
    <row r="7740" customFormat="false" ht="11.4" hidden="false" customHeight="true" outlineLevel="0" collapsed="false"/>
    <row r="7741" customFormat="false" ht="11.4" hidden="false" customHeight="true" outlineLevel="0" collapsed="false"/>
    <row r="7742" customFormat="false" ht="11.4" hidden="false" customHeight="true" outlineLevel="0" collapsed="false"/>
    <row r="7743" customFormat="false" ht="11.4" hidden="false" customHeight="true" outlineLevel="0" collapsed="false"/>
    <row r="7744" customFormat="false" ht="11.4" hidden="false" customHeight="true" outlineLevel="0" collapsed="false"/>
    <row r="7745" customFormat="false" ht="11.4" hidden="false" customHeight="true" outlineLevel="0" collapsed="false"/>
    <row r="7746" customFormat="false" ht="11.4" hidden="false" customHeight="true" outlineLevel="0" collapsed="false"/>
    <row r="7747" customFormat="false" ht="11.4" hidden="false" customHeight="true" outlineLevel="0" collapsed="false"/>
    <row r="7748" customFormat="false" ht="11.4" hidden="false" customHeight="true" outlineLevel="0" collapsed="false"/>
    <row r="7749" customFormat="false" ht="11.4" hidden="false" customHeight="true" outlineLevel="0" collapsed="false"/>
    <row r="7750" customFormat="false" ht="11.4" hidden="false" customHeight="true" outlineLevel="0" collapsed="false"/>
    <row r="7751" customFormat="false" ht="11.4" hidden="false" customHeight="true" outlineLevel="0" collapsed="false"/>
    <row r="7752" customFormat="false" ht="11.4" hidden="false" customHeight="true" outlineLevel="0" collapsed="false"/>
    <row r="7753" customFormat="false" ht="11.4" hidden="false" customHeight="true" outlineLevel="0" collapsed="false"/>
    <row r="7754" customFormat="false" ht="11.4" hidden="false" customHeight="true" outlineLevel="0" collapsed="false"/>
    <row r="7755" customFormat="false" ht="11.4" hidden="false" customHeight="true" outlineLevel="0" collapsed="false"/>
    <row r="7756" customFormat="false" ht="11.4" hidden="false" customHeight="true" outlineLevel="0" collapsed="false"/>
    <row r="7757" customFormat="false" ht="11.4" hidden="false" customHeight="true" outlineLevel="0" collapsed="false"/>
    <row r="7758" customFormat="false" ht="11.4" hidden="false" customHeight="true" outlineLevel="0" collapsed="false"/>
    <row r="7759" customFormat="false" ht="11.4" hidden="false" customHeight="true" outlineLevel="0" collapsed="false"/>
    <row r="7760" customFormat="false" ht="11.4" hidden="false" customHeight="true" outlineLevel="0" collapsed="false"/>
    <row r="7761" customFormat="false" ht="11.4" hidden="false" customHeight="true" outlineLevel="0" collapsed="false"/>
    <row r="7762" customFormat="false" ht="11.4" hidden="false" customHeight="true" outlineLevel="0" collapsed="false"/>
    <row r="7763" customFormat="false" ht="11.4" hidden="false" customHeight="true" outlineLevel="0" collapsed="false"/>
    <row r="7764" customFormat="false" ht="11.4" hidden="false" customHeight="true" outlineLevel="0" collapsed="false"/>
    <row r="7765" customFormat="false" ht="11.4" hidden="false" customHeight="true" outlineLevel="0" collapsed="false"/>
    <row r="7766" customFormat="false" ht="11.4" hidden="false" customHeight="true" outlineLevel="0" collapsed="false"/>
    <row r="7767" customFormat="false" ht="11.4" hidden="false" customHeight="true" outlineLevel="0" collapsed="false"/>
    <row r="7768" customFormat="false" ht="11.4" hidden="false" customHeight="true" outlineLevel="0" collapsed="false"/>
    <row r="7769" customFormat="false" ht="11.4" hidden="false" customHeight="true" outlineLevel="0" collapsed="false"/>
    <row r="7770" customFormat="false" ht="11.4" hidden="false" customHeight="true" outlineLevel="0" collapsed="false"/>
    <row r="7771" customFormat="false" ht="11.4" hidden="false" customHeight="true" outlineLevel="0" collapsed="false"/>
    <row r="7772" customFormat="false" ht="11.4" hidden="false" customHeight="true" outlineLevel="0" collapsed="false"/>
    <row r="7773" customFormat="false" ht="11.4" hidden="false" customHeight="true" outlineLevel="0" collapsed="false"/>
    <row r="7774" customFormat="false" ht="11.4" hidden="false" customHeight="true" outlineLevel="0" collapsed="false"/>
    <row r="7775" customFormat="false" ht="11.4" hidden="false" customHeight="true" outlineLevel="0" collapsed="false"/>
    <row r="7776" customFormat="false" ht="11.4" hidden="false" customHeight="true" outlineLevel="0" collapsed="false"/>
    <row r="7777" customFormat="false" ht="11.4" hidden="false" customHeight="true" outlineLevel="0" collapsed="false"/>
    <row r="7778" customFormat="false" ht="11.4" hidden="false" customHeight="true" outlineLevel="0" collapsed="false"/>
    <row r="7779" customFormat="false" ht="11.4" hidden="false" customHeight="true" outlineLevel="0" collapsed="false"/>
    <row r="7780" customFormat="false" ht="11.4" hidden="false" customHeight="true" outlineLevel="0" collapsed="false"/>
    <row r="7781" customFormat="false" ht="11.4" hidden="false" customHeight="true" outlineLevel="0" collapsed="false"/>
    <row r="7782" customFormat="false" ht="11.4" hidden="false" customHeight="true" outlineLevel="0" collapsed="false"/>
    <row r="7783" customFormat="false" ht="11.4" hidden="false" customHeight="true" outlineLevel="0" collapsed="false"/>
    <row r="7784" customFormat="false" ht="11.4" hidden="false" customHeight="true" outlineLevel="0" collapsed="false"/>
    <row r="7785" customFormat="false" ht="11.4" hidden="false" customHeight="true" outlineLevel="0" collapsed="false"/>
    <row r="7786" customFormat="false" ht="11.4" hidden="false" customHeight="true" outlineLevel="0" collapsed="false"/>
    <row r="7787" customFormat="false" ht="11.4" hidden="false" customHeight="true" outlineLevel="0" collapsed="false"/>
    <row r="7788" customFormat="false" ht="11.4" hidden="false" customHeight="true" outlineLevel="0" collapsed="false"/>
    <row r="7789" customFormat="false" ht="11.4" hidden="false" customHeight="true" outlineLevel="0" collapsed="false"/>
    <row r="7790" customFormat="false" ht="11.4" hidden="false" customHeight="true" outlineLevel="0" collapsed="false"/>
    <row r="7791" customFormat="false" ht="11.4" hidden="false" customHeight="true" outlineLevel="0" collapsed="false"/>
    <row r="7792" customFormat="false" ht="11.4" hidden="false" customHeight="true" outlineLevel="0" collapsed="false"/>
    <row r="7793" customFormat="false" ht="11.4" hidden="false" customHeight="true" outlineLevel="0" collapsed="false"/>
    <row r="7794" customFormat="false" ht="11.4" hidden="false" customHeight="true" outlineLevel="0" collapsed="false"/>
    <row r="7795" customFormat="false" ht="11.4" hidden="false" customHeight="true" outlineLevel="0" collapsed="false"/>
    <row r="7796" customFormat="false" ht="11.4" hidden="false" customHeight="true" outlineLevel="0" collapsed="false"/>
    <row r="7797" customFormat="false" ht="11.4" hidden="false" customHeight="true" outlineLevel="0" collapsed="false"/>
    <row r="7798" customFormat="false" ht="11.4" hidden="false" customHeight="true" outlineLevel="0" collapsed="false"/>
    <row r="7799" customFormat="false" ht="11.4" hidden="false" customHeight="true" outlineLevel="0" collapsed="false"/>
    <row r="7800" customFormat="false" ht="11.4" hidden="false" customHeight="true" outlineLevel="0" collapsed="false"/>
    <row r="7801" customFormat="false" ht="11.4" hidden="false" customHeight="true" outlineLevel="0" collapsed="false"/>
    <row r="7802" customFormat="false" ht="11.4" hidden="false" customHeight="true" outlineLevel="0" collapsed="false"/>
    <row r="7803" customFormat="false" ht="11.4" hidden="false" customHeight="true" outlineLevel="0" collapsed="false"/>
    <row r="7804" customFormat="false" ht="11.4" hidden="false" customHeight="true" outlineLevel="0" collapsed="false"/>
    <row r="7805" customFormat="false" ht="11.4" hidden="false" customHeight="true" outlineLevel="0" collapsed="false"/>
    <row r="7806" customFormat="false" ht="11.4" hidden="false" customHeight="true" outlineLevel="0" collapsed="false"/>
    <row r="7807" customFormat="false" ht="11.4" hidden="false" customHeight="true" outlineLevel="0" collapsed="false"/>
    <row r="7808" customFormat="false" ht="11.4" hidden="false" customHeight="true" outlineLevel="0" collapsed="false"/>
    <row r="7809" customFormat="false" ht="11.4" hidden="false" customHeight="true" outlineLevel="0" collapsed="false"/>
    <row r="7810" customFormat="false" ht="11.4" hidden="false" customHeight="true" outlineLevel="0" collapsed="false"/>
    <row r="7811" customFormat="false" ht="11.4" hidden="false" customHeight="true" outlineLevel="0" collapsed="false"/>
    <row r="7812" customFormat="false" ht="11.4" hidden="false" customHeight="true" outlineLevel="0" collapsed="false"/>
    <row r="7813" customFormat="false" ht="11.4" hidden="false" customHeight="true" outlineLevel="0" collapsed="false"/>
    <row r="7814" customFormat="false" ht="11.4" hidden="false" customHeight="true" outlineLevel="0" collapsed="false"/>
    <row r="7815" customFormat="false" ht="11.4" hidden="false" customHeight="true" outlineLevel="0" collapsed="false"/>
    <row r="7816" customFormat="false" ht="11.4" hidden="false" customHeight="true" outlineLevel="0" collapsed="false"/>
    <row r="7817" customFormat="false" ht="11.4" hidden="false" customHeight="true" outlineLevel="0" collapsed="false"/>
    <row r="7818" customFormat="false" ht="11.4" hidden="false" customHeight="true" outlineLevel="0" collapsed="false"/>
    <row r="7819" customFormat="false" ht="11.4" hidden="false" customHeight="true" outlineLevel="0" collapsed="false"/>
    <row r="7820" customFormat="false" ht="11.4" hidden="false" customHeight="true" outlineLevel="0" collapsed="false"/>
    <row r="7821" customFormat="false" ht="11.4" hidden="false" customHeight="true" outlineLevel="0" collapsed="false"/>
    <row r="7822" customFormat="false" ht="11.4" hidden="false" customHeight="true" outlineLevel="0" collapsed="false"/>
    <row r="7823" customFormat="false" ht="11.4" hidden="false" customHeight="true" outlineLevel="0" collapsed="false"/>
    <row r="7824" customFormat="false" ht="11.4" hidden="false" customHeight="true" outlineLevel="0" collapsed="false"/>
    <row r="7825" customFormat="false" ht="11.4" hidden="false" customHeight="true" outlineLevel="0" collapsed="false"/>
    <row r="7826" customFormat="false" ht="11.4" hidden="false" customHeight="true" outlineLevel="0" collapsed="false"/>
    <row r="7827" customFormat="false" ht="11.4" hidden="false" customHeight="true" outlineLevel="0" collapsed="false"/>
    <row r="7828" customFormat="false" ht="11.4" hidden="false" customHeight="true" outlineLevel="0" collapsed="false"/>
    <row r="7829" customFormat="false" ht="11.4" hidden="false" customHeight="true" outlineLevel="0" collapsed="false"/>
    <row r="7830" customFormat="false" ht="11.4" hidden="false" customHeight="true" outlineLevel="0" collapsed="false"/>
    <row r="7831" customFormat="false" ht="11.4" hidden="false" customHeight="true" outlineLevel="0" collapsed="false"/>
    <row r="7832" customFormat="false" ht="11.4" hidden="false" customHeight="true" outlineLevel="0" collapsed="false"/>
    <row r="7833" customFormat="false" ht="11.4" hidden="false" customHeight="true" outlineLevel="0" collapsed="false"/>
    <row r="7834" customFormat="false" ht="11.4" hidden="false" customHeight="true" outlineLevel="0" collapsed="false"/>
    <row r="7835" customFormat="false" ht="11.4" hidden="false" customHeight="true" outlineLevel="0" collapsed="false"/>
    <row r="7836" customFormat="false" ht="11.4" hidden="false" customHeight="true" outlineLevel="0" collapsed="false"/>
    <row r="7837" customFormat="false" ht="11.4" hidden="false" customHeight="true" outlineLevel="0" collapsed="false"/>
    <row r="7838" customFormat="false" ht="11.4" hidden="false" customHeight="true" outlineLevel="0" collapsed="false"/>
    <row r="7839" customFormat="false" ht="11.4" hidden="false" customHeight="true" outlineLevel="0" collapsed="false"/>
    <row r="7840" customFormat="false" ht="11.4" hidden="false" customHeight="true" outlineLevel="0" collapsed="false"/>
    <row r="7841" customFormat="false" ht="11.4" hidden="false" customHeight="true" outlineLevel="0" collapsed="false"/>
    <row r="7842" customFormat="false" ht="11.4" hidden="false" customHeight="true" outlineLevel="0" collapsed="false"/>
    <row r="7843" customFormat="false" ht="11.4" hidden="false" customHeight="true" outlineLevel="0" collapsed="false"/>
    <row r="7844" customFormat="false" ht="11.4" hidden="false" customHeight="true" outlineLevel="0" collapsed="false"/>
    <row r="7845" customFormat="false" ht="11.4" hidden="false" customHeight="true" outlineLevel="0" collapsed="false"/>
    <row r="7846" customFormat="false" ht="11.4" hidden="false" customHeight="true" outlineLevel="0" collapsed="false"/>
    <row r="7847" customFormat="false" ht="11.4" hidden="false" customHeight="true" outlineLevel="0" collapsed="false"/>
    <row r="7848" customFormat="false" ht="11.4" hidden="false" customHeight="true" outlineLevel="0" collapsed="false"/>
    <row r="7849" customFormat="false" ht="11.4" hidden="false" customHeight="true" outlineLevel="0" collapsed="false"/>
    <row r="7850" customFormat="false" ht="11.4" hidden="false" customHeight="true" outlineLevel="0" collapsed="false"/>
    <row r="7851" customFormat="false" ht="11.4" hidden="false" customHeight="true" outlineLevel="0" collapsed="false"/>
    <row r="7852" customFormat="false" ht="11.4" hidden="false" customHeight="true" outlineLevel="0" collapsed="false"/>
    <row r="7853" customFormat="false" ht="11.4" hidden="false" customHeight="true" outlineLevel="0" collapsed="false"/>
    <row r="7854" customFormat="false" ht="11.4" hidden="false" customHeight="true" outlineLevel="0" collapsed="false"/>
    <row r="7855" customFormat="false" ht="11.4" hidden="false" customHeight="true" outlineLevel="0" collapsed="false"/>
    <row r="7856" customFormat="false" ht="11.4" hidden="false" customHeight="true" outlineLevel="0" collapsed="false"/>
    <row r="7857" customFormat="false" ht="11.4" hidden="false" customHeight="true" outlineLevel="0" collapsed="false"/>
    <row r="7858" customFormat="false" ht="11.4" hidden="false" customHeight="true" outlineLevel="0" collapsed="false"/>
    <row r="7859" customFormat="false" ht="11.4" hidden="false" customHeight="true" outlineLevel="0" collapsed="false"/>
    <row r="7860" customFormat="false" ht="11.4" hidden="false" customHeight="true" outlineLevel="0" collapsed="false"/>
    <row r="7861" customFormat="false" ht="11.4" hidden="false" customHeight="true" outlineLevel="0" collapsed="false"/>
    <row r="7862" customFormat="false" ht="11.4" hidden="false" customHeight="true" outlineLevel="0" collapsed="false"/>
    <row r="7863" customFormat="false" ht="11.4" hidden="false" customHeight="true" outlineLevel="0" collapsed="false"/>
    <row r="7864" customFormat="false" ht="11.4" hidden="false" customHeight="true" outlineLevel="0" collapsed="false"/>
    <row r="7865" customFormat="false" ht="11.4" hidden="false" customHeight="true" outlineLevel="0" collapsed="false"/>
    <row r="7866" customFormat="false" ht="11.4" hidden="false" customHeight="true" outlineLevel="0" collapsed="false"/>
    <row r="7867" customFormat="false" ht="11.4" hidden="false" customHeight="true" outlineLevel="0" collapsed="false"/>
    <row r="7868" customFormat="false" ht="11.4" hidden="false" customHeight="true" outlineLevel="0" collapsed="false"/>
    <row r="7869" customFormat="false" ht="11.4" hidden="false" customHeight="true" outlineLevel="0" collapsed="false"/>
    <row r="7870" customFormat="false" ht="11.4" hidden="false" customHeight="true" outlineLevel="0" collapsed="false"/>
    <row r="7871" customFormat="false" ht="11.4" hidden="false" customHeight="true" outlineLevel="0" collapsed="false"/>
    <row r="7872" customFormat="false" ht="11.4" hidden="false" customHeight="true" outlineLevel="0" collapsed="false"/>
    <row r="7873" customFormat="false" ht="11.4" hidden="false" customHeight="true" outlineLevel="0" collapsed="false"/>
    <row r="7874" customFormat="false" ht="11.4" hidden="false" customHeight="true" outlineLevel="0" collapsed="false"/>
    <row r="7875" customFormat="false" ht="11.4" hidden="false" customHeight="true" outlineLevel="0" collapsed="false"/>
    <row r="7876" customFormat="false" ht="11.4" hidden="false" customHeight="true" outlineLevel="0" collapsed="false"/>
    <row r="7877" customFormat="false" ht="11.4" hidden="false" customHeight="true" outlineLevel="0" collapsed="false"/>
    <row r="7878" customFormat="false" ht="11.4" hidden="false" customHeight="true" outlineLevel="0" collapsed="false"/>
    <row r="7879" customFormat="false" ht="11.4" hidden="false" customHeight="true" outlineLevel="0" collapsed="false"/>
    <row r="7880" customFormat="false" ht="11.4" hidden="false" customHeight="true" outlineLevel="0" collapsed="false"/>
    <row r="7881" customFormat="false" ht="11.4" hidden="false" customHeight="true" outlineLevel="0" collapsed="false"/>
    <row r="7882" customFormat="false" ht="11.4" hidden="false" customHeight="true" outlineLevel="0" collapsed="false"/>
    <row r="7883" customFormat="false" ht="11.4" hidden="false" customHeight="true" outlineLevel="0" collapsed="false"/>
    <row r="7884" customFormat="false" ht="11.4" hidden="false" customHeight="true" outlineLevel="0" collapsed="false"/>
    <row r="7885" customFormat="false" ht="11.4" hidden="false" customHeight="true" outlineLevel="0" collapsed="false"/>
    <row r="7886" customFormat="false" ht="11.4" hidden="false" customHeight="true" outlineLevel="0" collapsed="false"/>
    <row r="7887" customFormat="false" ht="11.4" hidden="false" customHeight="true" outlineLevel="0" collapsed="false"/>
    <row r="7888" customFormat="false" ht="11.4" hidden="false" customHeight="true" outlineLevel="0" collapsed="false"/>
    <row r="7889" customFormat="false" ht="11.4" hidden="false" customHeight="true" outlineLevel="0" collapsed="false"/>
    <row r="7890" customFormat="false" ht="11.4" hidden="false" customHeight="true" outlineLevel="0" collapsed="false"/>
    <row r="7891" customFormat="false" ht="11.4" hidden="false" customHeight="true" outlineLevel="0" collapsed="false"/>
    <row r="7892" customFormat="false" ht="11.4" hidden="false" customHeight="true" outlineLevel="0" collapsed="false"/>
    <row r="7893" customFormat="false" ht="11.4" hidden="false" customHeight="true" outlineLevel="0" collapsed="false"/>
    <row r="7894" customFormat="false" ht="11.4" hidden="false" customHeight="true" outlineLevel="0" collapsed="false"/>
    <row r="7895" customFormat="false" ht="11.4" hidden="false" customHeight="true" outlineLevel="0" collapsed="false"/>
    <row r="7896" customFormat="false" ht="11.4" hidden="false" customHeight="true" outlineLevel="0" collapsed="false"/>
    <row r="7897" customFormat="false" ht="11.4" hidden="false" customHeight="true" outlineLevel="0" collapsed="false"/>
    <row r="7898" customFormat="false" ht="11.4" hidden="false" customHeight="true" outlineLevel="0" collapsed="false"/>
    <row r="7899" customFormat="false" ht="11.4" hidden="false" customHeight="true" outlineLevel="0" collapsed="false"/>
    <row r="7900" customFormat="false" ht="11.4" hidden="false" customHeight="true" outlineLevel="0" collapsed="false"/>
    <row r="7901" customFormat="false" ht="11.4" hidden="false" customHeight="true" outlineLevel="0" collapsed="false"/>
    <row r="7902" customFormat="false" ht="11.4" hidden="false" customHeight="true" outlineLevel="0" collapsed="false"/>
    <row r="7903" customFormat="false" ht="11.4" hidden="false" customHeight="true" outlineLevel="0" collapsed="false"/>
    <row r="7904" customFormat="false" ht="11.4" hidden="false" customHeight="true" outlineLevel="0" collapsed="false"/>
    <row r="7905" customFormat="false" ht="11.4" hidden="false" customHeight="true" outlineLevel="0" collapsed="false"/>
    <row r="7906" customFormat="false" ht="11.4" hidden="false" customHeight="true" outlineLevel="0" collapsed="false"/>
    <row r="7907" customFormat="false" ht="11.4" hidden="false" customHeight="true" outlineLevel="0" collapsed="false"/>
    <row r="7908" customFormat="false" ht="11.4" hidden="false" customHeight="true" outlineLevel="0" collapsed="false"/>
    <row r="7909" customFormat="false" ht="11.4" hidden="false" customHeight="true" outlineLevel="0" collapsed="false"/>
    <row r="7910" customFormat="false" ht="11.4" hidden="false" customHeight="true" outlineLevel="0" collapsed="false"/>
    <row r="7911" customFormat="false" ht="11.4" hidden="false" customHeight="true" outlineLevel="0" collapsed="false"/>
    <row r="7912" customFormat="false" ht="11.4" hidden="false" customHeight="true" outlineLevel="0" collapsed="false"/>
    <row r="7913" customFormat="false" ht="11.4" hidden="false" customHeight="true" outlineLevel="0" collapsed="false"/>
    <row r="7914" customFormat="false" ht="11.4" hidden="false" customHeight="true" outlineLevel="0" collapsed="false"/>
    <row r="7915" customFormat="false" ht="11.4" hidden="false" customHeight="true" outlineLevel="0" collapsed="false"/>
    <row r="7916" customFormat="false" ht="11.4" hidden="false" customHeight="true" outlineLevel="0" collapsed="false"/>
    <row r="7917" customFormat="false" ht="11.4" hidden="false" customHeight="true" outlineLevel="0" collapsed="false"/>
    <row r="7918" customFormat="false" ht="11.4" hidden="false" customHeight="true" outlineLevel="0" collapsed="false"/>
    <row r="7919" customFormat="false" ht="11.4" hidden="false" customHeight="true" outlineLevel="0" collapsed="false"/>
    <row r="7920" customFormat="false" ht="11.4" hidden="false" customHeight="true" outlineLevel="0" collapsed="false"/>
    <row r="7921" customFormat="false" ht="11.4" hidden="false" customHeight="true" outlineLevel="0" collapsed="false"/>
    <row r="7922" customFormat="false" ht="11.4" hidden="false" customHeight="true" outlineLevel="0" collapsed="false"/>
    <row r="7923" customFormat="false" ht="11.4" hidden="false" customHeight="true" outlineLevel="0" collapsed="false"/>
    <row r="7924" customFormat="false" ht="11.4" hidden="false" customHeight="true" outlineLevel="0" collapsed="false"/>
    <row r="7925" customFormat="false" ht="11.4" hidden="false" customHeight="true" outlineLevel="0" collapsed="false"/>
    <row r="7926" customFormat="false" ht="11.4" hidden="false" customHeight="true" outlineLevel="0" collapsed="false"/>
    <row r="7927" customFormat="false" ht="11.4" hidden="false" customHeight="true" outlineLevel="0" collapsed="false"/>
    <row r="7928" customFormat="false" ht="11.4" hidden="false" customHeight="true" outlineLevel="0" collapsed="false"/>
    <row r="7929" customFormat="false" ht="11.4" hidden="false" customHeight="true" outlineLevel="0" collapsed="false"/>
    <row r="7930" customFormat="false" ht="11.4" hidden="false" customHeight="true" outlineLevel="0" collapsed="false"/>
    <row r="7931" customFormat="false" ht="11.4" hidden="false" customHeight="true" outlineLevel="0" collapsed="false"/>
    <row r="7932" customFormat="false" ht="11.4" hidden="false" customHeight="true" outlineLevel="0" collapsed="false"/>
    <row r="7933" customFormat="false" ht="11.4" hidden="false" customHeight="true" outlineLevel="0" collapsed="false"/>
    <row r="7934" customFormat="false" ht="11.4" hidden="false" customHeight="true" outlineLevel="0" collapsed="false"/>
    <row r="7935" customFormat="false" ht="11.4" hidden="false" customHeight="true" outlineLevel="0" collapsed="false"/>
    <row r="7936" customFormat="false" ht="11.4" hidden="false" customHeight="true" outlineLevel="0" collapsed="false"/>
    <row r="7937" customFormat="false" ht="11.4" hidden="false" customHeight="true" outlineLevel="0" collapsed="false"/>
    <row r="7938" customFormat="false" ht="11.4" hidden="false" customHeight="true" outlineLevel="0" collapsed="false"/>
    <row r="7939" customFormat="false" ht="11.4" hidden="false" customHeight="true" outlineLevel="0" collapsed="false"/>
    <row r="7940" customFormat="false" ht="11.4" hidden="false" customHeight="true" outlineLevel="0" collapsed="false"/>
    <row r="7941" customFormat="false" ht="11.4" hidden="false" customHeight="true" outlineLevel="0" collapsed="false"/>
    <row r="7942" customFormat="false" ht="11.4" hidden="false" customHeight="true" outlineLevel="0" collapsed="false"/>
    <row r="7943" customFormat="false" ht="11.4" hidden="false" customHeight="true" outlineLevel="0" collapsed="false"/>
    <row r="7944" customFormat="false" ht="11.4" hidden="false" customHeight="true" outlineLevel="0" collapsed="false"/>
    <row r="7945" customFormat="false" ht="11.4" hidden="false" customHeight="true" outlineLevel="0" collapsed="false"/>
    <row r="7946" customFormat="false" ht="11.4" hidden="false" customHeight="true" outlineLevel="0" collapsed="false"/>
    <row r="7947" customFormat="false" ht="11.4" hidden="false" customHeight="true" outlineLevel="0" collapsed="false"/>
    <row r="7948" customFormat="false" ht="11.4" hidden="false" customHeight="true" outlineLevel="0" collapsed="false"/>
    <row r="7949" customFormat="false" ht="11.4" hidden="false" customHeight="true" outlineLevel="0" collapsed="false"/>
    <row r="7950" customFormat="false" ht="11.4" hidden="false" customHeight="true" outlineLevel="0" collapsed="false"/>
    <row r="7951" customFormat="false" ht="11.4" hidden="false" customHeight="true" outlineLevel="0" collapsed="false"/>
    <row r="7952" customFormat="false" ht="11.4" hidden="false" customHeight="true" outlineLevel="0" collapsed="false"/>
    <row r="7953" customFormat="false" ht="11.4" hidden="false" customHeight="true" outlineLevel="0" collapsed="false"/>
    <row r="7954" customFormat="false" ht="11.4" hidden="false" customHeight="true" outlineLevel="0" collapsed="false"/>
    <row r="7955" customFormat="false" ht="11.4" hidden="false" customHeight="true" outlineLevel="0" collapsed="false"/>
    <row r="7956" customFormat="false" ht="11.4" hidden="false" customHeight="true" outlineLevel="0" collapsed="false"/>
    <row r="7957" customFormat="false" ht="11.4" hidden="false" customHeight="true" outlineLevel="0" collapsed="false"/>
    <row r="7958" customFormat="false" ht="11.4" hidden="false" customHeight="true" outlineLevel="0" collapsed="false"/>
    <row r="7959" customFormat="false" ht="11.4" hidden="false" customHeight="true" outlineLevel="0" collapsed="false"/>
    <row r="7960" customFormat="false" ht="11.4" hidden="false" customHeight="true" outlineLevel="0" collapsed="false"/>
    <row r="7961" customFormat="false" ht="11.4" hidden="false" customHeight="true" outlineLevel="0" collapsed="false"/>
    <row r="7962" customFormat="false" ht="11.4" hidden="false" customHeight="true" outlineLevel="0" collapsed="false"/>
    <row r="7963" customFormat="false" ht="11.4" hidden="false" customHeight="true" outlineLevel="0" collapsed="false"/>
    <row r="7964" customFormat="false" ht="11.4" hidden="false" customHeight="true" outlineLevel="0" collapsed="false"/>
    <row r="7965" customFormat="false" ht="11.4" hidden="false" customHeight="true" outlineLevel="0" collapsed="false"/>
    <row r="7966" customFormat="false" ht="11.4" hidden="false" customHeight="true" outlineLevel="0" collapsed="false"/>
    <row r="7967" customFormat="false" ht="11.4" hidden="false" customHeight="true" outlineLevel="0" collapsed="false"/>
    <row r="7968" customFormat="false" ht="11.4" hidden="false" customHeight="true" outlineLevel="0" collapsed="false"/>
    <row r="7969" customFormat="false" ht="11.4" hidden="false" customHeight="true" outlineLevel="0" collapsed="false"/>
    <row r="7970" customFormat="false" ht="11.4" hidden="false" customHeight="true" outlineLevel="0" collapsed="false"/>
    <row r="7971" customFormat="false" ht="11.4" hidden="false" customHeight="true" outlineLevel="0" collapsed="false"/>
    <row r="7972" customFormat="false" ht="11.4" hidden="false" customHeight="true" outlineLevel="0" collapsed="false"/>
    <row r="7973" customFormat="false" ht="11.4" hidden="false" customHeight="true" outlineLevel="0" collapsed="false"/>
    <row r="7974" customFormat="false" ht="11.4" hidden="false" customHeight="true" outlineLevel="0" collapsed="false"/>
    <row r="7975" customFormat="false" ht="11.4" hidden="false" customHeight="true" outlineLevel="0" collapsed="false"/>
    <row r="7976" customFormat="false" ht="11.4" hidden="false" customHeight="true" outlineLevel="0" collapsed="false"/>
    <row r="7977" customFormat="false" ht="11.4" hidden="false" customHeight="true" outlineLevel="0" collapsed="false"/>
    <row r="7978" customFormat="false" ht="11.4" hidden="false" customHeight="true" outlineLevel="0" collapsed="false"/>
    <row r="7979" customFormat="false" ht="11.4" hidden="false" customHeight="true" outlineLevel="0" collapsed="false"/>
    <row r="7980" customFormat="false" ht="11.4" hidden="false" customHeight="true" outlineLevel="0" collapsed="false"/>
    <row r="7981" customFormat="false" ht="11.4" hidden="false" customHeight="true" outlineLevel="0" collapsed="false"/>
    <row r="7982" customFormat="false" ht="11.4" hidden="false" customHeight="true" outlineLevel="0" collapsed="false"/>
    <row r="7983" customFormat="false" ht="11.4" hidden="false" customHeight="true" outlineLevel="0" collapsed="false"/>
    <row r="7984" customFormat="false" ht="11.4" hidden="false" customHeight="true" outlineLevel="0" collapsed="false"/>
    <row r="7985" customFormat="false" ht="11.4" hidden="false" customHeight="true" outlineLevel="0" collapsed="false"/>
    <row r="7986" customFormat="false" ht="11.4" hidden="false" customHeight="true" outlineLevel="0" collapsed="false"/>
    <row r="7987" customFormat="false" ht="11.4" hidden="false" customHeight="true" outlineLevel="0" collapsed="false"/>
    <row r="7988" customFormat="false" ht="11.4" hidden="false" customHeight="true" outlineLevel="0" collapsed="false"/>
    <row r="7989" customFormat="false" ht="11.4" hidden="false" customHeight="true" outlineLevel="0" collapsed="false"/>
    <row r="7990" customFormat="false" ht="11.4" hidden="false" customHeight="true" outlineLevel="0" collapsed="false"/>
    <row r="7991" customFormat="false" ht="11.4" hidden="false" customHeight="true" outlineLevel="0" collapsed="false"/>
    <row r="7992" customFormat="false" ht="11.4" hidden="false" customHeight="true" outlineLevel="0" collapsed="false"/>
    <row r="7993" customFormat="false" ht="11.4" hidden="false" customHeight="true" outlineLevel="0" collapsed="false"/>
    <row r="7994" customFormat="false" ht="11.4" hidden="false" customHeight="true" outlineLevel="0" collapsed="false"/>
    <row r="7995" customFormat="false" ht="11.4" hidden="false" customHeight="true" outlineLevel="0" collapsed="false"/>
    <row r="7996" customFormat="false" ht="11.4" hidden="false" customHeight="true" outlineLevel="0" collapsed="false"/>
    <row r="7997" customFormat="false" ht="11.4" hidden="false" customHeight="true" outlineLevel="0" collapsed="false"/>
    <row r="7998" customFormat="false" ht="11.4" hidden="false" customHeight="true" outlineLevel="0" collapsed="false"/>
    <row r="7999" customFormat="false" ht="11.4" hidden="false" customHeight="true" outlineLevel="0" collapsed="false"/>
    <row r="8000" customFormat="false" ht="11.4" hidden="false" customHeight="true" outlineLevel="0" collapsed="false"/>
    <row r="8001" customFormat="false" ht="11.4" hidden="false" customHeight="true" outlineLevel="0" collapsed="false"/>
    <row r="8002" customFormat="false" ht="11.4" hidden="false" customHeight="true" outlineLevel="0" collapsed="false"/>
    <row r="8003" customFormat="false" ht="11.4" hidden="false" customHeight="true" outlineLevel="0" collapsed="false"/>
    <row r="8004" customFormat="false" ht="11.4" hidden="false" customHeight="true" outlineLevel="0" collapsed="false"/>
    <row r="8005" customFormat="false" ht="11.4" hidden="false" customHeight="true" outlineLevel="0" collapsed="false"/>
    <row r="8006" customFormat="false" ht="11.4" hidden="false" customHeight="true" outlineLevel="0" collapsed="false"/>
    <row r="8007" customFormat="false" ht="11.4" hidden="false" customHeight="true" outlineLevel="0" collapsed="false"/>
    <row r="8008" customFormat="false" ht="11.4" hidden="false" customHeight="true" outlineLevel="0" collapsed="false"/>
    <row r="8009" customFormat="false" ht="11.4" hidden="false" customHeight="true" outlineLevel="0" collapsed="false"/>
    <row r="8010" customFormat="false" ht="11.4" hidden="false" customHeight="true" outlineLevel="0" collapsed="false"/>
    <row r="8011" customFormat="false" ht="11.4" hidden="false" customHeight="true" outlineLevel="0" collapsed="false"/>
    <row r="8012" customFormat="false" ht="11.4" hidden="false" customHeight="true" outlineLevel="0" collapsed="false"/>
    <row r="8013" customFormat="false" ht="11.4" hidden="false" customHeight="true" outlineLevel="0" collapsed="false"/>
    <row r="8014" customFormat="false" ht="11.4" hidden="false" customHeight="true" outlineLevel="0" collapsed="false"/>
    <row r="8015" customFormat="false" ht="11.4" hidden="false" customHeight="true" outlineLevel="0" collapsed="false"/>
    <row r="8016" customFormat="false" ht="11.4" hidden="false" customHeight="true" outlineLevel="0" collapsed="false"/>
    <row r="8017" customFormat="false" ht="11.4" hidden="false" customHeight="true" outlineLevel="0" collapsed="false"/>
    <row r="8018" customFormat="false" ht="11.4" hidden="false" customHeight="true" outlineLevel="0" collapsed="false"/>
    <row r="8019" customFormat="false" ht="11.4" hidden="false" customHeight="true" outlineLevel="0" collapsed="false"/>
    <row r="8020" customFormat="false" ht="11.4" hidden="false" customHeight="true" outlineLevel="0" collapsed="false"/>
    <row r="8021" customFormat="false" ht="11.4" hidden="false" customHeight="true" outlineLevel="0" collapsed="false"/>
    <row r="8022" customFormat="false" ht="11.4" hidden="false" customHeight="true" outlineLevel="0" collapsed="false"/>
    <row r="8023" customFormat="false" ht="11.4" hidden="false" customHeight="true" outlineLevel="0" collapsed="false"/>
    <row r="8024" customFormat="false" ht="11.4" hidden="false" customHeight="true" outlineLevel="0" collapsed="false"/>
    <row r="8025" customFormat="false" ht="11.4" hidden="false" customHeight="true" outlineLevel="0" collapsed="false"/>
    <row r="8026" customFormat="false" ht="11.4" hidden="false" customHeight="true" outlineLevel="0" collapsed="false"/>
    <row r="8027" customFormat="false" ht="11.4" hidden="false" customHeight="true" outlineLevel="0" collapsed="false"/>
    <row r="8028" customFormat="false" ht="11.4" hidden="false" customHeight="true" outlineLevel="0" collapsed="false"/>
    <row r="8029" customFormat="false" ht="11.4" hidden="false" customHeight="true" outlineLevel="0" collapsed="false"/>
    <row r="8030" customFormat="false" ht="11.4" hidden="false" customHeight="true" outlineLevel="0" collapsed="false"/>
    <row r="8031" customFormat="false" ht="11.4" hidden="false" customHeight="true" outlineLevel="0" collapsed="false"/>
    <row r="8032" customFormat="false" ht="11.4" hidden="false" customHeight="true" outlineLevel="0" collapsed="false"/>
    <row r="8033" customFormat="false" ht="11.4" hidden="false" customHeight="true" outlineLevel="0" collapsed="false"/>
    <row r="8034" customFormat="false" ht="11.4" hidden="false" customHeight="true" outlineLevel="0" collapsed="false"/>
    <row r="8035" customFormat="false" ht="11.4" hidden="false" customHeight="true" outlineLevel="0" collapsed="false"/>
    <row r="8036" customFormat="false" ht="11.4" hidden="false" customHeight="true" outlineLevel="0" collapsed="false"/>
    <row r="8037" customFormat="false" ht="11.4" hidden="false" customHeight="true" outlineLevel="0" collapsed="false"/>
    <row r="8038" customFormat="false" ht="11.4" hidden="false" customHeight="true" outlineLevel="0" collapsed="false"/>
    <row r="8039" customFormat="false" ht="11.4" hidden="false" customHeight="true" outlineLevel="0" collapsed="false"/>
    <row r="8040" customFormat="false" ht="11.4" hidden="false" customHeight="true" outlineLevel="0" collapsed="false"/>
    <row r="8041" customFormat="false" ht="11.4" hidden="false" customHeight="true" outlineLevel="0" collapsed="false"/>
    <row r="8042" customFormat="false" ht="11.4" hidden="false" customHeight="true" outlineLevel="0" collapsed="false"/>
    <row r="8043" customFormat="false" ht="11.4" hidden="false" customHeight="true" outlineLevel="0" collapsed="false"/>
    <row r="8044" customFormat="false" ht="11.4" hidden="false" customHeight="true" outlineLevel="0" collapsed="false"/>
    <row r="8045" customFormat="false" ht="11.4" hidden="false" customHeight="true" outlineLevel="0" collapsed="false"/>
    <row r="8046" customFormat="false" ht="11.4" hidden="false" customHeight="true" outlineLevel="0" collapsed="false"/>
    <row r="8047" customFormat="false" ht="11.4" hidden="false" customHeight="true" outlineLevel="0" collapsed="false"/>
    <row r="8048" customFormat="false" ht="11.4" hidden="false" customHeight="true" outlineLevel="0" collapsed="false"/>
    <row r="8049" customFormat="false" ht="11.4" hidden="false" customHeight="true" outlineLevel="0" collapsed="false"/>
    <row r="8050" customFormat="false" ht="11.4" hidden="false" customHeight="true" outlineLevel="0" collapsed="false"/>
    <row r="8051" customFormat="false" ht="11.4" hidden="false" customHeight="true" outlineLevel="0" collapsed="false"/>
    <row r="8052" customFormat="false" ht="11.4" hidden="false" customHeight="true" outlineLevel="0" collapsed="false"/>
    <row r="8053" customFormat="false" ht="11.4" hidden="false" customHeight="true" outlineLevel="0" collapsed="false"/>
    <row r="8054" customFormat="false" ht="11.4" hidden="false" customHeight="true" outlineLevel="0" collapsed="false"/>
    <row r="8055" customFormat="false" ht="11.4" hidden="false" customHeight="true" outlineLevel="0" collapsed="false"/>
    <row r="8056" customFormat="false" ht="11.4" hidden="false" customHeight="true" outlineLevel="0" collapsed="false"/>
    <row r="8057" customFormat="false" ht="11.4" hidden="false" customHeight="true" outlineLevel="0" collapsed="false"/>
    <row r="8058" customFormat="false" ht="11.4" hidden="false" customHeight="true" outlineLevel="0" collapsed="false"/>
    <row r="8059" customFormat="false" ht="11.4" hidden="false" customHeight="true" outlineLevel="0" collapsed="false"/>
    <row r="8060" customFormat="false" ht="11.4" hidden="false" customHeight="true" outlineLevel="0" collapsed="false"/>
    <row r="8061" customFormat="false" ht="11.4" hidden="false" customHeight="true" outlineLevel="0" collapsed="false"/>
    <row r="8062" customFormat="false" ht="11.4" hidden="false" customHeight="true" outlineLevel="0" collapsed="false"/>
    <row r="8063" customFormat="false" ht="11.4" hidden="false" customHeight="true" outlineLevel="0" collapsed="false"/>
    <row r="8064" customFormat="false" ht="11.4" hidden="false" customHeight="true" outlineLevel="0" collapsed="false"/>
    <row r="8065" customFormat="false" ht="11.4" hidden="false" customHeight="true" outlineLevel="0" collapsed="false"/>
    <row r="8066" customFormat="false" ht="11.4" hidden="false" customHeight="true" outlineLevel="0" collapsed="false"/>
    <row r="8067" customFormat="false" ht="11.4" hidden="false" customHeight="true" outlineLevel="0" collapsed="false"/>
    <row r="8068" customFormat="false" ht="11.4" hidden="false" customHeight="true" outlineLevel="0" collapsed="false"/>
    <row r="8069" customFormat="false" ht="11.4" hidden="false" customHeight="true" outlineLevel="0" collapsed="false"/>
    <row r="8070" customFormat="false" ht="11.4" hidden="false" customHeight="true" outlineLevel="0" collapsed="false"/>
    <row r="8071" customFormat="false" ht="11.4" hidden="false" customHeight="true" outlineLevel="0" collapsed="false"/>
    <row r="8072" customFormat="false" ht="11.4" hidden="false" customHeight="true" outlineLevel="0" collapsed="false"/>
    <row r="8073" customFormat="false" ht="11.4" hidden="false" customHeight="true" outlineLevel="0" collapsed="false"/>
    <row r="8074" customFormat="false" ht="11.4" hidden="false" customHeight="true" outlineLevel="0" collapsed="false"/>
    <row r="8075" customFormat="false" ht="11.4" hidden="false" customHeight="true" outlineLevel="0" collapsed="false"/>
    <row r="8076" customFormat="false" ht="11.4" hidden="false" customHeight="true" outlineLevel="0" collapsed="false"/>
    <row r="8077" customFormat="false" ht="11.4" hidden="false" customHeight="true" outlineLevel="0" collapsed="false"/>
    <row r="8078" customFormat="false" ht="11.4" hidden="false" customHeight="true" outlineLevel="0" collapsed="false"/>
    <row r="8079" customFormat="false" ht="11.4" hidden="false" customHeight="true" outlineLevel="0" collapsed="false"/>
    <row r="8080" customFormat="false" ht="11.4" hidden="false" customHeight="true" outlineLevel="0" collapsed="false"/>
    <row r="8081" customFormat="false" ht="11.4" hidden="false" customHeight="true" outlineLevel="0" collapsed="false"/>
    <row r="8082" customFormat="false" ht="11.4" hidden="false" customHeight="true" outlineLevel="0" collapsed="false"/>
    <row r="8083" customFormat="false" ht="11.4" hidden="false" customHeight="true" outlineLevel="0" collapsed="false"/>
    <row r="8084" customFormat="false" ht="11.4" hidden="false" customHeight="true" outlineLevel="0" collapsed="false"/>
    <row r="8085" customFormat="false" ht="11.4" hidden="false" customHeight="true" outlineLevel="0" collapsed="false"/>
    <row r="8086" customFormat="false" ht="11.4" hidden="false" customHeight="true" outlineLevel="0" collapsed="false"/>
    <row r="8087" customFormat="false" ht="11.4" hidden="false" customHeight="true" outlineLevel="0" collapsed="false"/>
    <row r="8088" customFormat="false" ht="11.4" hidden="false" customHeight="true" outlineLevel="0" collapsed="false"/>
    <row r="8089" customFormat="false" ht="11.4" hidden="false" customHeight="true" outlineLevel="0" collapsed="false"/>
    <row r="8090" customFormat="false" ht="11.4" hidden="false" customHeight="true" outlineLevel="0" collapsed="false"/>
    <row r="8091" customFormat="false" ht="11.4" hidden="false" customHeight="true" outlineLevel="0" collapsed="false"/>
    <row r="8092" customFormat="false" ht="11.4" hidden="false" customHeight="true" outlineLevel="0" collapsed="false"/>
    <row r="8093" customFormat="false" ht="11.4" hidden="false" customHeight="true" outlineLevel="0" collapsed="false"/>
    <row r="8094" customFormat="false" ht="11.4" hidden="false" customHeight="true" outlineLevel="0" collapsed="false"/>
    <row r="8095" customFormat="false" ht="11.4" hidden="false" customHeight="true" outlineLevel="0" collapsed="false"/>
    <row r="8096" customFormat="false" ht="11.4" hidden="false" customHeight="true" outlineLevel="0" collapsed="false"/>
    <row r="8097" customFormat="false" ht="11.4" hidden="false" customHeight="true" outlineLevel="0" collapsed="false"/>
    <row r="8098" customFormat="false" ht="11.4" hidden="false" customHeight="true" outlineLevel="0" collapsed="false"/>
    <row r="8099" customFormat="false" ht="11.4" hidden="false" customHeight="true" outlineLevel="0" collapsed="false"/>
    <row r="8100" customFormat="false" ht="11.4" hidden="false" customHeight="true" outlineLevel="0" collapsed="false"/>
    <row r="8101" customFormat="false" ht="11.4" hidden="false" customHeight="true" outlineLevel="0" collapsed="false"/>
    <row r="8102" customFormat="false" ht="11.4" hidden="false" customHeight="true" outlineLevel="0" collapsed="false"/>
    <row r="8103" customFormat="false" ht="11.4" hidden="false" customHeight="true" outlineLevel="0" collapsed="false"/>
    <row r="8104" customFormat="false" ht="11.4" hidden="false" customHeight="true" outlineLevel="0" collapsed="false"/>
    <row r="8105" customFormat="false" ht="11.4" hidden="false" customHeight="true" outlineLevel="0" collapsed="false"/>
    <row r="8106" customFormat="false" ht="11.4" hidden="false" customHeight="true" outlineLevel="0" collapsed="false"/>
    <row r="8107" customFormat="false" ht="11.4" hidden="false" customHeight="true" outlineLevel="0" collapsed="false"/>
    <row r="8108" customFormat="false" ht="11.4" hidden="false" customHeight="true" outlineLevel="0" collapsed="false"/>
    <row r="8109" customFormat="false" ht="11.4" hidden="false" customHeight="true" outlineLevel="0" collapsed="false"/>
    <row r="8110" customFormat="false" ht="11.4" hidden="false" customHeight="true" outlineLevel="0" collapsed="false"/>
    <row r="8111" customFormat="false" ht="11.4" hidden="false" customHeight="true" outlineLevel="0" collapsed="false"/>
    <row r="8112" customFormat="false" ht="11.4" hidden="false" customHeight="true" outlineLevel="0" collapsed="false"/>
    <row r="8113" customFormat="false" ht="11.4" hidden="false" customHeight="true" outlineLevel="0" collapsed="false"/>
    <row r="8114" customFormat="false" ht="11.4" hidden="false" customHeight="true" outlineLevel="0" collapsed="false"/>
    <row r="8115" customFormat="false" ht="11.4" hidden="false" customHeight="true" outlineLevel="0" collapsed="false"/>
    <row r="8116" customFormat="false" ht="11.4" hidden="false" customHeight="true" outlineLevel="0" collapsed="false"/>
    <row r="8117" customFormat="false" ht="11.4" hidden="false" customHeight="true" outlineLevel="0" collapsed="false"/>
    <row r="8118" customFormat="false" ht="11.4" hidden="false" customHeight="true" outlineLevel="0" collapsed="false"/>
    <row r="8119" customFormat="false" ht="11.4" hidden="false" customHeight="true" outlineLevel="0" collapsed="false"/>
    <row r="8120" customFormat="false" ht="11.4" hidden="false" customHeight="true" outlineLevel="0" collapsed="false"/>
    <row r="8121" customFormat="false" ht="11.4" hidden="false" customHeight="true" outlineLevel="0" collapsed="false"/>
    <row r="8122" customFormat="false" ht="11.4" hidden="false" customHeight="true" outlineLevel="0" collapsed="false"/>
    <row r="8123" customFormat="false" ht="11.4" hidden="false" customHeight="true" outlineLevel="0" collapsed="false"/>
    <row r="8124" customFormat="false" ht="11.4" hidden="false" customHeight="true" outlineLevel="0" collapsed="false"/>
    <row r="8125" customFormat="false" ht="11.4" hidden="false" customHeight="true" outlineLevel="0" collapsed="false"/>
    <row r="8126" customFormat="false" ht="11.4" hidden="false" customHeight="true" outlineLevel="0" collapsed="false"/>
    <row r="8127" customFormat="false" ht="11.4" hidden="false" customHeight="true" outlineLevel="0" collapsed="false"/>
    <row r="8128" customFormat="false" ht="11.4" hidden="false" customHeight="true" outlineLevel="0" collapsed="false"/>
    <row r="8129" customFormat="false" ht="11.4" hidden="false" customHeight="true" outlineLevel="0" collapsed="false"/>
    <row r="8130" customFormat="false" ht="11.4" hidden="false" customHeight="true" outlineLevel="0" collapsed="false"/>
    <row r="8131" customFormat="false" ht="11.4" hidden="false" customHeight="true" outlineLevel="0" collapsed="false"/>
    <row r="8132" customFormat="false" ht="11.4" hidden="false" customHeight="true" outlineLevel="0" collapsed="false"/>
    <row r="8133" customFormat="false" ht="11.4" hidden="false" customHeight="true" outlineLevel="0" collapsed="false"/>
    <row r="8134" customFormat="false" ht="11.4" hidden="false" customHeight="true" outlineLevel="0" collapsed="false"/>
    <row r="8135" customFormat="false" ht="11.4" hidden="false" customHeight="true" outlineLevel="0" collapsed="false"/>
    <row r="8136" customFormat="false" ht="11.4" hidden="false" customHeight="true" outlineLevel="0" collapsed="false"/>
    <row r="8137" customFormat="false" ht="11.4" hidden="false" customHeight="true" outlineLevel="0" collapsed="false"/>
    <row r="8138" customFormat="false" ht="11.4" hidden="false" customHeight="true" outlineLevel="0" collapsed="false"/>
    <row r="8139" customFormat="false" ht="11.4" hidden="false" customHeight="true" outlineLevel="0" collapsed="false"/>
    <row r="8140" customFormat="false" ht="11.4" hidden="false" customHeight="true" outlineLevel="0" collapsed="false"/>
    <row r="8141" customFormat="false" ht="11.4" hidden="false" customHeight="true" outlineLevel="0" collapsed="false"/>
    <row r="8142" customFormat="false" ht="11.4" hidden="false" customHeight="true" outlineLevel="0" collapsed="false"/>
    <row r="8143" customFormat="false" ht="11.4" hidden="false" customHeight="true" outlineLevel="0" collapsed="false"/>
    <row r="8144" customFormat="false" ht="11.4" hidden="false" customHeight="true" outlineLevel="0" collapsed="false"/>
    <row r="8145" customFormat="false" ht="11.4" hidden="false" customHeight="true" outlineLevel="0" collapsed="false"/>
    <row r="8146" customFormat="false" ht="11.4" hidden="false" customHeight="true" outlineLevel="0" collapsed="false"/>
    <row r="8147" customFormat="false" ht="11.4" hidden="false" customHeight="true" outlineLevel="0" collapsed="false"/>
    <row r="8148" customFormat="false" ht="11.4" hidden="false" customHeight="true" outlineLevel="0" collapsed="false"/>
    <row r="8149" customFormat="false" ht="11.4" hidden="false" customHeight="true" outlineLevel="0" collapsed="false"/>
    <row r="8150" customFormat="false" ht="11.4" hidden="false" customHeight="true" outlineLevel="0" collapsed="false"/>
    <row r="8151" customFormat="false" ht="11.4" hidden="false" customHeight="true" outlineLevel="0" collapsed="false"/>
    <row r="8152" customFormat="false" ht="11.4" hidden="false" customHeight="true" outlineLevel="0" collapsed="false"/>
    <row r="8153" customFormat="false" ht="11.4" hidden="false" customHeight="true" outlineLevel="0" collapsed="false"/>
    <row r="8154" customFormat="false" ht="11.4" hidden="false" customHeight="true" outlineLevel="0" collapsed="false"/>
    <row r="8155" customFormat="false" ht="11.4" hidden="false" customHeight="true" outlineLevel="0" collapsed="false"/>
    <row r="8156" customFormat="false" ht="11.4" hidden="false" customHeight="true" outlineLevel="0" collapsed="false"/>
    <row r="8157" customFormat="false" ht="11.4" hidden="false" customHeight="true" outlineLevel="0" collapsed="false"/>
    <row r="8158" customFormat="false" ht="11.4" hidden="false" customHeight="true" outlineLevel="0" collapsed="false"/>
    <row r="8159" customFormat="false" ht="11.4" hidden="false" customHeight="true" outlineLevel="0" collapsed="false"/>
    <row r="8160" customFormat="false" ht="11.4" hidden="false" customHeight="true" outlineLevel="0" collapsed="false"/>
    <row r="8161" customFormat="false" ht="11.4" hidden="false" customHeight="true" outlineLevel="0" collapsed="false"/>
    <row r="8162" customFormat="false" ht="11.4" hidden="false" customHeight="true" outlineLevel="0" collapsed="false"/>
    <row r="8163" customFormat="false" ht="11.4" hidden="false" customHeight="true" outlineLevel="0" collapsed="false"/>
    <row r="8164" customFormat="false" ht="11.4" hidden="false" customHeight="true" outlineLevel="0" collapsed="false"/>
    <row r="8165" customFormat="false" ht="11.4" hidden="false" customHeight="true" outlineLevel="0" collapsed="false"/>
    <row r="8166" customFormat="false" ht="11.4" hidden="false" customHeight="true" outlineLevel="0" collapsed="false"/>
    <row r="8167" customFormat="false" ht="11.4" hidden="false" customHeight="true" outlineLevel="0" collapsed="false"/>
    <row r="8168" customFormat="false" ht="11.4" hidden="false" customHeight="true" outlineLevel="0" collapsed="false"/>
    <row r="8169" customFormat="false" ht="11.4" hidden="false" customHeight="true" outlineLevel="0" collapsed="false"/>
    <row r="8170" customFormat="false" ht="11.4" hidden="false" customHeight="true" outlineLevel="0" collapsed="false"/>
    <row r="8171" customFormat="false" ht="11.4" hidden="false" customHeight="true" outlineLevel="0" collapsed="false"/>
    <row r="8172" customFormat="false" ht="11.4" hidden="false" customHeight="true" outlineLevel="0" collapsed="false"/>
    <row r="8173" customFormat="false" ht="11.4" hidden="false" customHeight="true" outlineLevel="0" collapsed="false"/>
    <row r="8174" customFormat="false" ht="11.4" hidden="false" customHeight="true" outlineLevel="0" collapsed="false"/>
    <row r="8175" customFormat="false" ht="11.4" hidden="false" customHeight="true" outlineLevel="0" collapsed="false"/>
    <row r="8176" customFormat="false" ht="11.4" hidden="false" customHeight="true" outlineLevel="0" collapsed="false"/>
    <row r="8177" customFormat="false" ht="11.4" hidden="false" customHeight="true" outlineLevel="0" collapsed="false"/>
    <row r="8178" customFormat="false" ht="11.4" hidden="false" customHeight="true" outlineLevel="0" collapsed="false"/>
    <row r="8179" customFormat="false" ht="11.4" hidden="false" customHeight="true" outlineLevel="0" collapsed="false"/>
    <row r="8180" customFormat="false" ht="11.4" hidden="false" customHeight="true" outlineLevel="0" collapsed="false"/>
    <row r="8181" customFormat="false" ht="11.4" hidden="false" customHeight="true" outlineLevel="0" collapsed="false"/>
    <row r="8182" customFormat="false" ht="11.4" hidden="false" customHeight="true" outlineLevel="0" collapsed="false"/>
    <row r="8183" customFormat="false" ht="11.4" hidden="false" customHeight="true" outlineLevel="0" collapsed="false"/>
    <row r="8184" customFormat="false" ht="11.4" hidden="false" customHeight="true" outlineLevel="0" collapsed="false"/>
    <row r="8185" customFormat="false" ht="11.4" hidden="false" customHeight="true" outlineLevel="0" collapsed="false"/>
    <row r="8186" customFormat="false" ht="11.4" hidden="false" customHeight="true" outlineLevel="0" collapsed="false"/>
    <row r="8187" customFormat="false" ht="11.4" hidden="false" customHeight="true" outlineLevel="0" collapsed="false"/>
    <row r="8188" customFormat="false" ht="11.4" hidden="false" customHeight="true" outlineLevel="0" collapsed="false"/>
    <row r="8189" customFormat="false" ht="11.4" hidden="false" customHeight="true" outlineLevel="0" collapsed="false"/>
    <row r="8190" customFormat="false" ht="11.4" hidden="false" customHeight="true" outlineLevel="0" collapsed="false"/>
    <row r="8191" customFormat="false" ht="11.4" hidden="false" customHeight="true" outlineLevel="0" collapsed="false"/>
    <row r="8192" customFormat="false" ht="11.4" hidden="false" customHeight="true" outlineLevel="0" collapsed="false"/>
    <row r="8193" customFormat="false" ht="11.4" hidden="false" customHeight="true" outlineLevel="0" collapsed="false"/>
    <row r="8194" customFormat="false" ht="11.4" hidden="false" customHeight="true" outlineLevel="0" collapsed="false"/>
    <row r="8195" customFormat="false" ht="11.4" hidden="false" customHeight="true" outlineLevel="0" collapsed="false"/>
    <row r="8196" customFormat="false" ht="11.4" hidden="false" customHeight="true" outlineLevel="0" collapsed="false"/>
    <row r="8197" customFormat="false" ht="11.4" hidden="false" customHeight="true" outlineLevel="0" collapsed="false"/>
    <row r="8198" customFormat="false" ht="11.4" hidden="false" customHeight="true" outlineLevel="0" collapsed="false"/>
    <row r="8199" customFormat="false" ht="11.4" hidden="false" customHeight="true" outlineLevel="0" collapsed="false"/>
    <row r="8200" customFormat="false" ht="11.4" hidden="false" customHeight="true" outlineLevel="0" collapsed="false"/>
    <row r="8201" customFormat="false" ht="11.4" hidden="false" customHeight="true" outlineLevel="0" collapsed="false"/>
    <row r="8202" customFormat="false" ht="11.4" hidden="false" customHeight="true" outlineLevel="0" collapsed="false"/>
    <row r="8203" customFormat="false" ht="11.4" hidden="false" customHeight="true" outlineLevel="0" collapsed="false"/>
    <row r="8204" customFormat="false" ht="11.4" hidden="false" customHeight="true" outlineLevel="0" collapsed="false"/>
    <row r="8205" customFormat="false" ht="11.4" hidden="false" customHeight="true" outlineLevel="0" collapsed="false"/>
    <row r="8206" customFormat="false" ht="11.4" hidden="false" customHeight="true" outlineLevel="0" collapsed="false"/>
    <row r="8207" customFormat="false" ht="11.4" hidden="false" customHeight="true" outlineLevel="0" collapsed="false"/>
    <row r="8208" customFormat="false" ht="11.4" hidden="false" customHeight="true" outlineLevel="0" collapsed="false"/>
    <row r="8209" customFormat="false" ht="11.4" hidden="false" customHeight="true" outlineLevel="0" collapsed="false"/>
    <row r="8210" customFormat="false" ht="11.4" hidden="false" customHeight="true" outlineLevel="0" collapsed="false"/>
    <row r="8211" customFormat="false" ht="11.4" hidden="false" customHeight="true" outlineLevel="0" collapsed="false"/>
    <row r="8212" customFormat="false" ht="11.4" hidden="false" customHeight="true" outlineLevel="0" collapsed="false"/>
    <row r="8213" customFormat="false" ht="11.4" hidden="false" customHeight="true" outlineLevel="0" collapsed="false"/>
    <row r="8214" customFormat="false" ht="11.4" hidden="false" customHeight="true" outlineLevel="0" collapsed="false"/>
    <row r="8215" customFormat="false" ht="11.4" hidden="false" customHeight="true" outlineLevel="0" collapsed="false"/>
    <row r="8216" customFormat="false" ht="11.4" hidden="false" customHeight="true" outlineLevel="0" collapsed="false"/>
    <row r="8217" customFormat="false" ht="11.4" hidden="false" customHeight="true" outlineLevel="0" collapsed="false"/>
    <row r="8218" customFormat="false" ht="11.4" hidden="false" customHeight="true" outlineLevel="0" collapsed="false"/>
    <row r="8219" customFormat="false" ht="11.4" hidden="false" customHeight="true" outlineLevel="0" collapsed="false"/>
    <row r="8220" customFormat="false" ht="11.4" hidden="false" customHeight="true" outlineLevel="0" collapsed="false"/>
    <row r="8221" customFormat="false" ht="11.4" hidden="false" customHeight="true" outlineLevel="0" collapsed="false"/>
    <row r="8222" customFormat="false" ht="11.4" hidden="false" customHeight="true" outlineLevel="0" collapsed="false"/>
    <row r="8223" customFormat="false" ht="11.4" hidden="false" customHeight="true" outlineLevel="0" collapsed="false"/>
    <row r="8224" customFormat="false" ht="11.4" hidden="false" customHeight="true" outlineLevel="0" collapsed="false"/>
    <row r="8225" customFormat="false" ht="11.4" hidden="false" customHeight="true" outlineLevel="0" collapsed="false"/>
    <row r="8226" customFormat="false" ht="11.4" hidden="false" customHeight="true" outlineLevel="0" collapsed="false"/>
    <row r="8227" customFormat="false" ht="11.4" hidden="false" customHeight="true" outlineLevel="0" collapsed="false"/>
    <row r="8228" customFormat="false" ht="11.4" hidden="false" customHeight="true" outlineLevel="0" collapsed="false"/>
    <row r="8229" customFormat="false" ht="11.4" hidden="false" customHeight="true" outlineLevel="0" collapsed="false"/>
    <row r="8230" customFormat="false" ht="11.4" hidden="false" customHeight="true" outlineLevel="0" collapsed="false"/>
    <row r="8231" customFormat="false" ht="11.4" hidden="false" customHeight="true" outlineLevel="0" collapsed="false"/>
    <row r="8232" customFormat="false" ht="11.4" hidden="false" customHeight="true" outlineLevel="0" collapsed="false"/>
    <row r="8233" customFormat="false" ht="11.4" hidden="false" customHeight="true" outlineLevel="0" collapsed="false"/>
    <row r="8234" customFormat="false" ht="11.4" hidden="false" customHeight="true" outlineLevel="0" collapsed="false"/>
    <row r="8235" customFormat="false" ht="11.4" hidden="false" customHeight="true" outlineLevel="0" collapsed="false"/>
    <row r="8236" customFormat="false" ht="11.4" hidden="false" customHeight="true" outlineLevel="0" collapsed="false"/>
    <row r="8237" customFormat="false" ht="11.4" hidden="false" customHeight="true" outlineLevel="0" collapsed="false"/>
    <row r="8238" customFormat="false" ht="11.4" hidden="false" customHeight="true" outlineLevel="0" collapsed="false"/>
    <row r="8239" customFormat="false" ht="11.4" hidden="false" customHeight="true" outlineLevel="0" collapsed="false"/>
    <row r="8240" customFormat="false" ht="11.4" hidden="false" customHeight="true" outlineLevel="0" collapsed="false"/>
    <row r="8241" customFormat="false" ht="11.4" hidden="false" customHeight="true" outlineLevel="0" collapsed="false"/>
    <row r="8242" customFormat="false" ht="11.4" hidden="false" customHeight="true" outlineLevel="0" collapsed="false"/>
    <row r="8243" customFormat="false" ht="11.4" hidden="false" customHeight="true" outlineLevel="0" collapsed="false"/>
    <row r="8244" customFormat="false" ht="11.4" hidden="false" customHeight="true" outlineLevel="0" collapsed="false"/>
    <row r="8245" customFormat="false" ht="11.4" hidden="false" customHeight="true" outlineLevel="0" collapsed="false"/>
    <row r="8246" customFormat="false" ht="11.4" hidden="false" customHeight="true" outlineLevel="0" collapsed="false"/>
    <row r="8247" customFormat="false" ht="11.4" hidden="false" customHeight="true" outlineLevel="0" collapsed="false"/>
    <row r="8248" customFormat="false" ht="11.4" hidden="false" customHeight="true" outlineLevel="0" collapsed="false"/>
    <row r="8249" customFormat="false" ht="11.4" hidden="false" customHeight="true" outlineLevel="0" collapsed="false"/>
    <row r="8250" customFormat="false" ht="11.4" hidden="false" customHeight="true" outlineLevel="0" collapsed="false"/>
    <row r="8251" customFormat="false" ht="11.4" hidden="false" customHeight="true" outlineLevel="0" collapsed="false"/>
    <row r="8252" customFormat="false" ht="11.4" hidden="false" customHeight="true" outlineLevel="0" collapsed="false"/>
    <row r="8253" customFormat="false" ht="11.4" hidden="false" customHeight="true" outlineLevel="0" collapsed="false"/>
    <row r="8254" customFormat="false" ht="11.4" hidden="false" customHeight="true" outlineLevel="0" collapsed="false"/>
    <row r="8255" customFormat="false" ht="11.4" hidden="false" customHeight="true" outlineLevel="0" collapsed="false"/>
    <row r="8256" customFormat="false" ht="11.4" hidden="false" customHeight="true" outlineLevel="0" collapsed="false"/>
    <row r="8257" customFormat="false" ht="11.4" hidden="false" customHeight="true" outlineLevel="0" collapsed="false"/>
    <row r="8258" customFormat="false" ht="11.4" hidden="false" customHeight="true" outlineLevel="0" collapsed="false"/>
    <row r="8259" customFormat="false" ht="11.4" hidden="false" customHeight="true" outlineLevel="0" collapsed="false"/>
    <row r="8260" customFormat="false" ht="11.4" hidden="false" customHeight="true" outlineLevel="0" collapsed="false"/>
    <row r="8261" customFormat="false" ht="11.4" hidden="false" customHeight="true" outlineLevel="0" collapsed="false"/>
    <row r="8262" customFormat="false" ht="11.4" hidden="false" customHeight="true" outlineLevel="0" collapsed="false"/>
    <row r="8263" customFormat="false" ht="11.4" hidden="false" customHeight="true" outlineLevel="0" collapsed="false"/>
    <row r="8264" customFormat="false" ht="11.4" hidden="false" customHeight="true" outlineLevel="0" collapsed="false"/>
    <row r="8265" customFormat="false" ht="11.4" hidden="false" customHeight="true" outlineLevel="0" collapsed="false"/>
    <row r="8266" customFormat="false" ht="11.4" hidden="false" customHeight="true" outlineLevel="0" collapsed="false"/>
    <row r="8267" customFormat="false" ht="11.4" hidden="false" customHeight="true" outlineLevel="0" collapsed="false"/>
    <row r="8268" customFormat="false" ht="11.4" hidden="false" customHeight="true" outlineLevel="0" collapsed="false"/>
    <row r="8269" customFormat="false" ht="11.4" hidden="false" customHeight="true" outlineLevel="0" collapsed="false"/>
    <row r="8270" customFormat="false" ht="11.4" hidden="false" customHeight="true" outlineLevel="0" collapsed="false"/>
    <row r="8271" customFormat="false" ht="11.4" hidden="false" customHeight="true" outlineLevel="0" collapsed="false"/>
    <row r="8272" customFormat="false" ht="11.4" hidden="false" customHeight="true" outlineLevel="0" collapsed="false"/>
    <row r="8273" customFormat="false" ht="11.4" hidden="false" customHeight="true" outlineLevel="0" collapsed="false"/>
    <row r="8274" customFormat="false" ht="11.4" hidden="false" customHeight="true" outlineLevel="0" collapsed="false"/>
    <row r="8275" customFormat="false" ht="11.4" hidden="false" customHeight="true" outlineLevel="0" collapsed="false"/>
    <row r="8276" customFormat="false" ht="11.4" hidden="false" customHeight="true" outlineLevel="0" collapsed="false"/>
    <row r="8277" customFormat="false" ht="11.4" hidden="false" customHeight="true" outlineLevel="0" collapsed="false"/>
    <row r="8278" customFormat="false" ht="11.4" hidden="false" customHeight="true" outlineLevel="0" collapsed="false"/>
    <row r="8279" customFormat="false" ht="11.4" hidden="false" customHeight="true" outlineLevel="0" collapsed="false"/>
    <row r="8280" customFormat="false" ht="11.4" hidden="false" customHeight="true" outlineLevel="0" collapsed="false"/>
    <row r="8281" customFormat="false" ht="11.4" hidden="false" customHeight="true" outlineLevel="0" collapsed="false"/>
    <row r="8282" customFormat="false" ht="11.4" hidden="false" customHeight="true" outlineLevel="0" collapsed="false"/>
    <row r="8283" customFormat="false" ht="11.4" hidden="false" customHeight="true" outlineLevel="0" collapsed="false"/>
    <row r="8284" customFormat="false" ht="11.4" hidden="false" customHeight="true" outlineLevel="0" collapsed="false"/>
    <row r="8285" customFormat="false" ht="11.4" hidden="false" customHeight="true" outlineLevel="0" collapsed="false"/>
    <row r="8286" customFormat="false" ht="11.4" hidden="false" customHeight="true" outlineLevel="0" collapsed="false"/>
    <row r="8287" customFormat="false" ht="11.4" hidden="false" customHeight="true" outlineLevel="0" collapsed="false"/>
    <row r="8288" customFormat="false" ht="11.4" hidden="false" customHeight="true" outlineLevel="0" collapsed="false"/>
    <row r="8289" customFormat="false" ht="11.4" hidden="false" customHeight="true" outlineLevel="0" collapsed="false"/>
    <row r="8290" customFormat="false" ht="11.4" hidden="false" customHeight="true" outlineLevel="0" collapsed="false"/>
    <row r="8291" customFormat="false" ht="11.4" hidden="false" customHeight="true" outlineLevel="0" collapsed="false"/>
    <row r="8292" customFormat="false" ht="11.4" hidden="false" customHeight="true" outlineLevel="0" collapsed="false"/>
    <row r="8293" customFormat="false" ht="11.4" hidden="false" customHeight="true" outlineLevel="0" collapsed="false"/>
    <row r="8294" customFormat="false" ht="11.4" hidden="false" customHeight="true" outlineLevel="0" collapsed="false"/>
    <row r="8295" customFormat="false" ht="11.4" hidden="false" customHeight="true" outlineLevel="0" collapsed="false"/>
    <row r="8296" customFormat="false" ht="11.4" hidden="false" customHeight="true" outlineLevel="0" collapsed="false"/>
    <row r="8297" customFormat="false" ht="11.4" hidden="false" customHeight="true" outlineLevel="0" collapsed="false"/>
    <row r="8298" customFormat="false" ht="11.4" hidden="false" customHeight="true" outlineLevel="0" collapsed="false"/>
    <row r="8299" customFormat="false" ht="11.4" hidden="false" customHeight="true" outlineLevel="0" collapsed="false"/>
    <row r="8300" customFormat="false" ht="11.4" hidden="false" customHeight="true" outlineLevel="0" collapsed="false"/>
    <row r="8301" customFormat="false" ht="11.4" hidden="false" customHeight="true" outlineLevel="0" collapsed="false"/>
    <row r="8302" customFormat="false" ht="11.4" hidden="false" customHeight="true" outlineLevel="0" collapsed="false"/>
    <row r="8303" customFormat="false" ht="11.4" hidden="false" customHeight="true" outlineLevel="0" collapsed="false"/>
    <row r="8304" customFormat="false" ht="11.4" hidden="false" customHeight="true" outlineLevel="0" collapsed="false"/>
    <row r="8305" customFormat="false" ht="11.4" hidden="false" customHeight="true" outlineLevel="0" collapsed="false"/>
    <row r="8306" customFormat="false" ht="11.4" hidden="false" customHeight="true" outlineLevel="0" collapsed="false"/>
    <row r="8307" customFormat="false" ht="11.4" hidden="false" customHeight="true" outlineLevel="0" collapsed="false"/>
    <row r="8308" customFormat="false" ht="11.4" hidden="false" customHeight="true" outlineLevel="0" collapsed="false"/>
    <row r="8309" customFormat="false" ht="11.4" hidden="false" customHeight="true" outlineLevel="0" collapsed="false"/>
    <row r="8310" customFormat="false" ht="11.4" hidden="false" customHeight="true" outlineLevel="0" collapsed="false"/>
    <row r="8311" customFormat="false" ht="11.4" hidden="false" customHeight="true" outlineLevel="0" collapsed="false"/>
    <row r="8312" customFormat="false" ht="11.4" hidden="false" customHeight="true" outlineLevel="0" collapsed="false"/>
    <row r="8313" customFormat="false" ht="11.4" hidden="false" customHeight="true" outlineLevel="0" collapsed="false"/>
    <row r="8314" customFormat="false" ht="11.4" hidden="false" customHeight="true" outlineLevel="0" collapsed="false"/>
    <row r="8315" customFormat="false" ht="11.4" hidden="false" customHeight="true" outlineLevel="0" collapsed="false"/>
    <row r="8316" customFormat="false" ht="11.4" hidden="false" customHeight="true" outlineLevel="0" collapsed="false"/>
    <row r="8317" customFormat="false" ht="11.4" hidden="false" customHeight="true" outlineLevel="0" collapsed="false"/>
    <row r="8318" customFormat="false" ht="11.4" hidden="false" customHeight="true" outlineLevel="0" collapsed="false"/>
    <row r="8319" customFormat="false" ht="11.4" hidden="false" customHeight="true" outlineLevel="0" collapsed="false"/>
    <row r="8320" customFormat="false" ht="11.4" hidden="false" customHeight="true" outlineLevel="0" collapsed="false"/>
    <row r="8321" customFormat="false" ht="11.4" hidden="false" customHeight="true" outlineLevel="0" collapsed="false"/>
    <row r="8322" customFormat="false" ht="11.4" hidden="false" customHeight="true" outlineLevel="0" collapsed="false"/>
    <row r="8323" customFormat="false" ht="11.4" hidden="false" customHeight="true" outlineLevel="0" collapsed="false"/>
    <row r="8324" customFormat="false" ht="11.4" hidden="false" customHeight="true" outlineLevel="0" collapsed="false"/>
    <row r="8325" customFormat="false" ht="11.4" hidden="false" customHeight="true" outlineLevel="0" collapsed="false"/>
    <row r="8326" customFormat="false" ht="11.4" hidden="false" customHeight="true" outlineLevel="0" collapsed="false"/>
    <row r="8327" customFormat="false" ht="11.4" hidden="false" customHeight="true" outlineLevel="0" collapsed="false"/>
    <row r="8328" customFormat="false" ht="11.4" hidden="false" customHeight="true" outlineLevel="0" collapsed="false"/>
    <row r="8329" customFormat="false" ht="11.4" hidden="false" customHeight="true" outlineLevel="0" collapsed="false"/>
    <row r="8330" customFormat="false" ht="11.4" hidden="false" customHeight="true" outlineLevel="0" collapsed="false"/>
    <row r="8331" customFormat="false" ht="11.4" hidden="false" customHeight="true" outlineLevel="0" collapsed="false"/>
    <row r="8332" customFormat="false" ht="11.4" hidden="false" customHeight="true" outlineLevel="0" collapsed="false"/>
    <row r="8333" customFormat="false" ht="11.4" hidden="false" customHeight="true" outlineLevel="0" collapsed="false"/>
    <row r="8334" customFormat="false" ht="11.4" hidden="false" customHeight="true" outlineLevel="0" collapsed="false"/>
    <row r="8335" customFormat="false" ht="11.4" hidden="false" customHeight="true" outlineLevel="0" collapsed="false"/>
    <row r="8336" customFormat="false" ht="11.4" hidden="false" customHeight="true" outlineLevel="0" collapsed="false"/>
    <row r="8337" customFormat="false" ht="11.4" hidden="false" customHeight="true" outlineLevel="0" collapsed="false"/>
    <row r="8338" customFormat="false" ht="11.4" hidden="false" customHeight="true" outlineLevel="0" collapsed="false"/>
    <row r="8339" customFormat="false" ht="11.4" hidden="false" customHeight="true" outlineLevel="0" collapsed="false"/>
    <row r="8340" customFormat="false" ht="11.4" hidden="false" customHeight="true" outlineLevel="0" collapsed="false"/>
    <row r="8341" customFormat="false" ht="11.4" hidden="false" customHeight="true" outlineLevel="0" collapsed="false"/>
    <row r="8342" customFormat="false" ht="11.4" hidden="false" customHeight="true" outlineLevel="0" collapsed="false"/>
    <row r="8343" customFormat="false" ht="11.4" hidden="false" customHeight="true" outlineLevel="0" collapsed="false"/>
    <row r="8344" customFormat="false" ht="11.4" hidden="false" customHeight="true" outlineLevel="0" collapsed="false"/>
    <row r="8345" customFormat="false" ht="11.4" hidden="false" customHeight="true" outlineLevel="0" collapsed="false"/>
    <row r="8346" customFormat="false" ht="11.4" hidden="false" customHeight="true" outlineLevel="0" collapsed="false"/>
    <row r="8347" customFormat="false" ht="11.4" hidden="false" customHeight="true" outlineLevel="0" collapsed="false"/>
    <row r="8348" customFormat="false" ht="11.4" hidden="false" customHeight="true" outlineLevel="0" collapsed="false"/>
    <row r="8349" customFormat="false" ht="11.4" hidden="false" customHeight="true" outlineLevel="0" collapsed="false"/>
    <row r="8350" customFormat="false" ht="11.4" hidden="false" customHeight="true" outlineLevel="0" collapsed="false"/>
    <row r="8351" customFormat="false" ht="11.4" hidden="false" customHeight="true" outlineLevel="0" collapsed="false"/>
    <row r="8352" customFormat="false" ht="11.4" hidden="false" customHeight="true" outlineLevel="0" collapsed="false"/>
    <row r="8353" customFormat="false" ht="11.4" hidden="false" customHeight="true" outlineLevel="0" collapsed="false"/>
    <row r="8354" customFormat="false" ht="11.4" hidden="false" customHeight="true" outlineLevel="0" collapsed="false"/>
    <row r="8355" customFormat="false" ht="11.4" hidden="false" customHeight="true" outlineLevel="0" collapsed="false"/>
    <row r="8356" customFormat="false" ht="11.4" hidden="false" customHeight="true" outlineLevel="0" collapsed="false"/>
    <row r="8357" customFormat="false" ht="11.4" hidden="false" customHeight="true" outlineLevel="0" collapsed="false"/>
    <row r="8358" customFormat="false" ht="11.4" hidden="false" customHeight="true" outlineLevel="0" collapsed="false"/>
    <row r="8359" customFormat="false" ht="11.4" hidden="false" customHeight="true" outlineLevel="0" collapsed="false"/>
    <row r="8360" customFormat="false" ht="11.4" hidden="false" customHeight="true" outlineLevel="0" collapsed="false"/>
    <row r="8361" customFormat="false" ht="11.4" hidden="false" customHeight="true" outlineLevel="0" collapsed="false"/>
    <row r="8362" customFormat="false" ht="11.4" hidden="false" customHeight="true" outlineLevel="0" collapsed="false"/>
    <row r="8363" customFormat="false" ht="11.4" hidden="false" customHeight="true" outlineLevel="0" collapsed="false"/>
    <row r="8364" customFormat="false" ht="11.4" hidden="false" customHeight="true" outlineLevel="0" collapsed="false"/>
    <row r="8365" customFormat="false" ht="11.4" hidden="false" customHeight="true" outlineLevel="0" collapsed="false"/>
    <row r="8366" customFormat="false" ht="11.4" hidden="false" customHeight="true" outlineLevel="0" collapsed="false"/>
    <row r="8367" customFormat="false" ht="11.4" hidden="false" customHeight="true" outlineLevel="0" collapsed="false"/>
    <row r="8368" customFormat="false" ht="11.4" hidden="false" customHeight="true" outlineLevel="0" collapsed="false"/>
    <row r="8369" customFormat="false" ht="11.4" hidden="false" customHeight="true" outlineLevel="0" collapsed="false"/>
    <row r="8370" customFormat="false" ht="11.4" hidden="false" customHeight="true" outlineLevel="0" collapsed="false"/>
    <row r="8371" customFormat="false" ht="11.4" hidden="false" customHeight="true" outlineLevel="0" collapsed="false"/>
    <row r="8372" customFormat="false" ht="11.4" hidden="false" customHeight="true" outlineLevel="0" collapsed="false"/>
    <row r="8373" customFormat="false" ht="11.4" hidden="false" customHeight="true" outlineLevel="0" collapsed="false"/>
    <row r="8374" customFormat="false" ht="11.4" hidden="false" customHeight="true" outlineLevel="0" collapsed="false"/>
    <row r="8375" customFormat="false" ht="11.4" hidden="false" customHeight="true" outlineLevel="0" collapsed="false"/>
    <row r="8376" customFormat="false" ht="11.4" hidden="false" customHeight="true" outlineLevel="0" collapsed="false"/>
    <row r="8377" customFormat="false" ht="11.4" hidden="false" customHeight="true" outlineLevel="0" collapsed="false"/>
    <row r="8378" customFormat="false" ht="11.4" hidden="false" customHeight="true" outlineLevel="0" collapsed="false"/>
    <row r="8379" customFormat="false" ht="11.4" hidden="false" customHeight="true" outlineLevel="0" collapsed="false"/>
    <row r="8380" customFormat="false" ht="11.4" hidden="false" customHeight="true" outlineLevel="0" collapsed="false"/>
    <row r="8381" customFormat="false" ht="11.4" hidden="false" customHeight="true" outlineLevel="0" collapsed="false"/>
    <row r="8382" customFormat="false" ht="11.4" hidden="false" customHeight="true" outlineLevel="0" collapsed="false"/>
    <row r="8383" customFormat="false" ht="11.4" hidden="false" customHeight="true" outlineLevel="0" collapsed="false"/>
    <row r="8384" customFormat="false" ht="11.4" hidden="false" customHeight="true" outlineLevel="0" collapsed="false"/>
    <row r="8385" customFormat="false" ht="11.4" hidden="false" customHeight="true" outlineLevel="0" collapsed="false"/>
    <row r="8386" customFormat="false" ht="11.4" hidden="false" customHeight="true" outlineLevel="0" collapsed="false"/>
    <row r="8387" customFormat="false" ht="11.4" hidden="false" customHeight="true" outlineLevel="0" collapsed="false"/>
    <row r="8388" customFormat="false" ht="11.4" hidden="false" customHeight="true" outlineLevel="0" collapsed="false"/>
    <row r="8389" customFormat="false" ht="11.4" hidden="false" customHeight="true" outlineLevel="0" collapsed="false"/>
    <row r="8390" customFormat="false" ht="11.4" hidden="false" customHeight="true" outlineLevel="0" collapsed="false"/>
    <row r="8391" customFormat="false" ht="11.4" hidden="false" customHeight="true" outlineLevel="0" collapsed="false"/>
    <row r="8392" customFormat="false" ht="11.4" hidden="false" customHeight="true" outlineLevel="0" collapsed="false"/>
    <row r="8393" customFormat="false" ht="11.4" hidden="false" customHeight="true" outlineLevel="0" collapsed="false"/>
    <row r="8394" customFormat="false" ht="11.4" hidden="false" customHeight="true" outlineLevel="0" collapsed="false"/>
    <row r="8395" customFormat="false" ht="11.4" hidden="false" customHeight="true" outlineLevel="0" collapsed="false"/>
    <row r="8396" customFormat="false" ht="11.4" hidden="false" customHeight="true" outlineLevel="0" collapsed="false"/>
    <row r="8397" customFormat="false" ht="11.4" hidden="false" customHeight="true" outlineLevel="0" collapsed="false"/>
    <row r="8398" customFormat="false" ht="11.4" hidden="false" customHeight="true" outlineLevel="0" collapsed="false"/>
    <row r="8399" customFormat="false" ht="11.4" hidden="false" customHeight="true" outlineLevel="0" collapsed="false"/>
    <row r="8400" customFormat="false" ht="11.4" hidden="false" customHeight="true" outlineLevel="0" collapsed="false"/>
    <row r="8401" customFormat="false" ht="11.4" hidden="false" customHeight="true" outlineLevel="0" collapsed="false"/>
    <row r="8402" customFormat="false" ht="11.4" hidden="false" customHeight="true" outlineLevel="0" collapsed="false"/>
    <row r="8403" customFormat="false" ht="11.4" hidden="false" customHeight="true" outlineLevel="0" collapsed="false"/>
    <row r="8404" customFormat="false" ht="11.4" hidden="false" customHeight="true" outlineLevel="0" collapsed="false"/>
    <row r="8405" customFormat="false" ht="11.4" hidden="false" customHeight="true" outlineLevel="0" collapsed="false"/>
    <row r="8406" customFormat="false" ht="11.4" hidden="false" customHeight="true" outlineLevel="0" collapsed="false"/>
    <row r="8407" customFormat="false" ht="11.4" hidden="false" customHeight="true" outlineLevel="0" collapsed="false"/>
    <row r="8408" customFormat="false" ht="11.4" hidden="false" customHeight="true" outlineLevel="0" collapsed="false"/>
    <row r="8409" customFormat="false" ht="11.4" hidden="false" customHeight="true" outlineLevel="0" collapsed="false"/>
    <row r="8410" customFormat="false" ht="11.4" hidden="false" customHeight="true" outlineLevel="0" collapsed="false"/>
    <row r="8411" customFormat="false" ht="11.4" hidden="false" customHeight="true" outlineLevel="0" collapsed="false"/>
    <row r="8412" customFormat="false" ht="11.4" hidden="false" customHeight="true" outlineLevel="0" collapsed="false"/>
    <row r="8413" customFormat="false" ht="11.4" hidden="false" customHeight="true" outlineLevel="0" collapsed="false"/>
    <row r="8414" customFormat="false" ht="11.4" hidden="false" customHeight="true" outlineLevel="0" collapsed="false"/>
    <row r="8415" customFormat="false" ht="11.4" hidden="false" customHeight="true" outlineLevel="0" collapsed="false"/>
    <row r="8416" customFormat="false" ht="11.4" hidden="false" customHeight="true" outlineLevel="0" collapsed="false"/>
    <row r="8417" customFormat="false" ht="11.4" hidden="false" customHeight="true" outlineLevel="0" collapsed="false"/>
    <row r="8418" customFormat="false" ht="11.4" hidden="false" customHeight="true" outlineLevel="0" collapsed="false"/>
    <row r="8419" customFormat="false" ht="11.4" hidden="false" customHeight="true" outlineLevel="0" collapsed="false"/>
    <row r="8420" customFormat="false" ht="11.4" hidden="false" customHeight="true" outlineLevel="0" collapsed="false"/>
    <row r="8421" customFormat="false" ht="11.4" hidden="false" customHeight="true" outlineLevel="0" collapsed="false"/>
    <row r="8422" customFormat="false" ht="11.4" hidden="false" customHeight="true" outlineLevel="0" collapsed="false"/>
    <row r="8423" customFormat="false" ht="11.4" hidden="false" customHeight="true" outlineLevel="0" collapsed="false"/>
    <row r="8424" customFormat="false" ht="11.4" hidden="false" customHeight="true" outlineLevel="0" collapsed="false"/>
    <row r="8425" customFormat="false" ht="11.4" hidden="false" customHeight="true" outlineLevel="0" collapsed="false"/>
    <row r="8426" customFormat="false" ht="11.4" hidden="false" customHeight="true" outlineLevel="0" collapsed="false"/>
    <row r="8427" customFormat="false" ht="11.4" hidden="false" customHeight="true" outlineLevel="0" collapsed="false"/>
    <row r="8428" customFormat="false" ht="11.4" hidden="false" customHeight="true" outlineLevel="0" collapsed="false"/>
    <row r="8429" customFormat="false" ht="11.4" hidden="false" customHeight="true" outlineLevel="0" collapsed="false"/>
    <row r="8430" customFormat="false" ht="11.4" hidden="false" customHeight="true" outlineLevel="0" collapsed="false"/>
    <row r="8431" customFormat="false" ht="11.4" hidden="false" customHeight="true" outlineLevel="0" collapsed="false"/>
    <row r="8432" customFormat="false" ht="11.4" hidden="false" customHeight="true" outlineLevel="0" collapsed="false"/>
    <row r="8433" customFormat="false" ht="11.4" hidden="false" customHeight="true" outlineLevel="0" collapsed="false"/>
    <row r="8434" customFormat="false" ht="11.4" hidden="false" customHeight="true" outlineLevel="0" collapsed="false"/>
    <row r="8435" customFormat="false" ht="11.4" hidden="false" customHeight="true" outlineLevel="0" collapsed="false"/>
    <row r="8436" customFormat="false" ht="11.4" hidden="false" customHeight="true" outlineLevel="0" collapsed="false"/>
    <row r="8437" customFormat="false" ht="11.4" hidden="false" customHeight="true" outlineLevel="0" collapsed="false"/>
    <row r="8438" customFormat="false" ht="11.4" hidden="false" customHeight="true" outlineLevel="0" collapsed="false"/>
    <row r="8439" customFormat="false" ht="11.4" hidden="false" customHeight="true" outlineLevel="0" collapsed="false"/>
    <row r="8440" customFormat="false" ht="11.4" hidden="false" customHeight="true" outlineLevel="0" collapsed="false"/>
    <row r="8441" customFormat="false" ht="11.4" hidden="false" customHeight="true" outlineLevel="0" collapsed="false"/>
    <row r="8442" customFormat="false" ht="11.4" hidden="false" customHeight="true" outlineLevel="0" collapsed="false"/>
    <row r="8443" customFormat="false" ht="11.4" hidden="false" customHeight="true" outlineLevel="0" collapsed="false"/>
    <row r="8444" customFormat="false" ht="11.4" hidden="false" customHeight="true" outlineLevel="0" collapsed="false"/>
    <row r="8445" customFormat="false" ht="11.4" hidden="false" customHeight="true" outlineLevel="0" collapsed="false"/>
    <row r="8446" customFormat="false" ht="11.4" hidden="false" customHeight="true" outlineLevel="0" collapsed="false"/>
    <row r="8447" customFormat="false" ht="11.4" hidden="false" customHeight="true" outlineLevel="0" collapsed="false"/>
    <row r="8448" customFormat="false" ht="11.4" hidden="false" customHeight="true" outlineLevel="0" collapsed="false"/>
    <row r="8449" customFormat="false" ht="11.4" hidden="false" customHeight="true" outlineLevel="0" collapsed="false"/>
    <row r="8450" customFormat="false" ht="11.4" hidden="false" customHeight="true" outlineLevel="0" collapsed="false"/>
    <row r="8451" customFormat="false" ht="11.4" hidden="false" customHeight="true" outlineLevel="0" collapsed="false"/>
    <row r="8452" customFormat="false" ht="11.4" hidden="false" customHeight="true" outlineLevel="0" collapsed="false"/>
    <row r="8453" customFormat="false" ht="11.4" hidden="false" customHeight="true" outlineLevel="0" collapsed="false"/>
    <row r="8454" customFormat="false" ht="11.4" hidden="false" customHeight="true" outlineLevel="0" collapsed="false"/>
    <row r="8455" customFormat="false" ht="11.4" hidden="false" customHeight="true" outlineLevel="0" collapsed="false"/>
    <row r="8456" customFormat="false" ht="11.4" hidden="false" customHeight="true" outlineLevel="0" collapsed="false"/>
    <row r="8457" customFormat="false" ht="11.4" hidden="false" customHeight="true" outlineLevel="0" collapsed="false"/>
    <row r="8458" customFormat="false" ht="11.4" hidden="false" customHeight="true" outlineLevel="0" collapsed="false"/>
    <row r="8459" customFormat="false" ht="11.4" hidden="false" customHeight="true" outlineLevel="0" collapsed="false"/>
    <row r="8460" customFormat="false" ht="11.4" hidden="false" customHeight="true" outlineLevel="0" collapsed="false"/>
    <row r="8461" customFormat="false" ht="11.4" hidden="false" customHeight="true" outlineLevel="0" collapsed="false"/>
    <row r="8462" customFormat="false" ht="11.4" hidden="false" customHeight="true" outlineLevel="0" collapsed="false"/>
    <row r="8463" customFormat="false" ht="11.4" hidden="false" customHeight="true" outlineLevel="0" collapsed="false"/>
    <row r="8464" customFormat="false" ht="11.4" hidden="false" customHeight="true" outlineLevel="0" collapsed="false"/>
    <row r="8465" customFormat="false" ht="11.4" hidden="false" customHeight="true" outlineLevel="0" collapsed="false"/>
    <row r="8466" customFormat="false" ht="11.4" hidden="false" customHeight="true" outlineLevel="0" collapsed="false"/>
    <row r="8467" customFormat="false" ht="11.4" hidden="false" customHeight="true" outlineLevel="0" collapsed="false"/>
    <row r="8468" customFormat="false" ht="11.4" hidden="false" customHeight="true" outlineLevel="0" collapsed="false"/>
    <row r="8469" customFormat="false" ht="11.4" hidden="false" customHeight="true" outlineLevel="0" collapsed="false"/>
    <row r="8470" customFormat="false" ht="11.4" hidden="false" customHeight="true" outlineLevel="0" collapsed="false"/>
    <row r="8471" customFormat="false" ht="11.4" hidden="false" customHeight="true" outlineLevel="0" collapsed="false"/>
    <row r="8472" customFormat="false" ht="11.4" hidden="false" customHeight="true" outlineLevel="0" collapsed="false"/>
    <row r="8473" customFormat="false" ht="11.4" hidden="false" customHeight="true" outlineLevel="0" collapsed="false"/>
    <row r="8474" customFormat="false" ht="11.4" hidden="false" customHeight="true" outlineLevel="0" collapsed="false"/>
    <row r="8475" customFormat="false" ht="11.4" hidden="false" customHeight="true" outlineLevel="0" collapsed="false"/>
    <row r="8476" customFormat="false" ht="11.4" hidden="false" customHeight="true" outlineLevel="0" collapsed="false"/>
    <row r="8477" customFormat="false" ht="11.4" hidden="false" customHeight="true" outlineLevel="0" collapsed="false"/>
    <row r="8478" customFormat="false" ht="11.4" hidden="false" customHeight="true" outlineLevel="0" collapsed="false"/>
    <row r="8479" customFormat="false" ht="11.4" hidden="false" customHeight="true" outlineLevel="0" collapsed="false"/>
    <row r="8480" customFormat="false" ht="11.4" hidden="false" customHeight="true" outlineLevel="0" collapsed="false"/>
    <row r="8481" customFormat="false" ht="11.4" hidden="false" customHeight="true" outlineLevel="0" collapsed="false"/>
    <row r="8482" customFormat="false" ht="11.4" hidden="false" customHeight="true" outlineLevel="0" collapsed="false"/>
    <row r="8483" customFormat="false" ht="11.4" hidden="false" customHeight="true" outlineLevel="0" collapsed="false"/>
    <row r="8484" customFormat="false" ht="11.4" hidden="false" customHeight="true" outlineLevel="0" collapsed="false"/>
    <row r="8485" customFormat="false" ht="11.4" hidden="false" customHeight="true" outlineLevel="0" collapsed="false"/>
    <row r="8486" customFormat="false" ht="11.4" hidden="false" customHeight="true" outlineLevel="0" collapsed="false"/>
    <row r="8487" customFormat="false" ht="11.4" hidden="false" customHeight="true" outlineLevel="0" collapsed="false"/>
    <row r="8488" customFormat="false" ht="11.4" hidden="false" customHeight="true" outlineLevel="0" collapsed="false"/>
    <row r="8489" customFormat="false" ht="11.4" hidden="false" customHeight="true" outlineLevel="0" collapsed="false"/>
    <row r="8490" customFormat="false" ht="11.4" hidden="false" customHeight="true" outlineLevel="0" collapsed="false"/>
    <row r="8491" customFormat="false" ht="11.4" hidden="false" customHeight="true" outlineLevel="0" collapsed="false"/>
    <row r="8492" customFormat="false" ht="11.4" hidden="false" customHeight="true" outlineLevel="0" collapsed="false"/>
    <row r="8493" customFormat="false" ht="11.4" hidden="false" customHeight="true" outlineLevel="0" collapsed="false"/>
    <row r="8494" customFormat="false" ht="11.4" hidden="false" customHeight="true" outlineLevel="0" collapsed="false"/>
    <row r="8495" customFormat="false" ht="11.4" hidden="false" customHeight="true" outlineLevel="0" collapsed="false"/>
    <row r="8496" customFormat="false" ht="11.4" hidden="false" customHeight="true" outlineLevel="0" collapsed="false"/>
    <row r="8497" customFormat="false" ht="11.4" hidden="false" customHeight="true" outlineLevel="0" collapsed="false"/>
    <row r="8498" customFormat="false" ht="11.4" hidden="false" customHeight="true" outlineLevel="0" collapsed="false"/>
    <row r="8499" customFormat="false" ht="11.4" hidden="false" customHeight="true" outlineLevel="0" collapsed="false"/>
    <row r="8500" customFormat="false" ht="11.4" hidden="false" customHeight="true" outlineLevel="0" collapsed="false"/>
    <row r="8501" customFormat="false" ht="11.4" hidden="false" customHeight="true" outlineLevel="0" collapsed="false"/>
    <row r="8502" customFormat="false" ht="11.4" hidden="false" customHeight="true" outlineLevel="0" collapsed="false"/>
    <row r="8503" customFormat="false" ht="11.4" hidden="false" customHeight="true" outlineLevel="0" collapsed="false"/>
    <row r="8504" customFormat="false" ht="11.4" hidden="false" customHeight="true" outlineLevel="0" collapsed="false"/>
    <row r="8505" customFormat="false" ht="11.4" hidden="false" customHeight="true" outlineLevel="0" collapsed="false"/>
    <row r="8506" customFormat="false" ht="11.4" hidden="false" customHeight="true" outlineLevel="0" collapsed="false"/>
    <row r="8507" customFormat="false" ht="11.4" hidden="false" customHeight="true" outlineLevel="0" collapsed="false"/>
    <row r="8508" customFormat="false" ht="11.4" hidden="false" customHeight="true" outlineLevel="0" collapsed="false"/>
    <row r="8509" customFormat="false" ht="11.4" hidden="false" customHeight="true" outlineLevel="0" collapsed="false"/>
    <row r="8510" customFormat="false" ht="11.4" hidden="false" customHeight="true" outlineLevel="0" collapsed="false"/>
    <row r="8511" customFormat="false" ht="11.4" hidden="false" customHeight="true" outlineLevel="0" collapsed="false"/>
    <row r="8512" customFormat="false" ht="11.4" hidden="false" customHeight="true" outlineLevel="0" collapsed="false"/>
    <row r="8513" customFormat="false" ht="11.4" hidden="false" customHeight="true" outlineLevel="0" collapsed="false"/>
    <row r="8514" customFormat="false" ht="11.4" hidden="false" customHeight="true" outlineLevel="0" collapsed="false"/>
    <row r="8515" customFormat="false" ht="11.4" hidden="false" customHeight="true" outlineLevel="0" collapsed="false"/>
    <row r="8516" customFormat="false" ht="11.4" hidden="false" customHeight="true" outlineLevel="0" collapsed="false"/>
    <row r="8517" customFormat="false" ht="11.4" hidden="false" customHeight="true" outlineLevel="0" collapsed="false"/>
    <row r="8518" customFormat="false" ht="11.4" hidden="false" customHeight="true" outlineLevel="0" collapsed="false"/>
    <row r="8519" customFormat="false" ht="11.4" hidden="false" customHeight="true" outlineLevel="0" collapsed="false"/>
    <row r="8520" customFormat="false" ht="11.4" hidden="false" customHeight="true" outlineLevel="0" collapsed="false"/>
    <row r="8521" customFormat="false" ht="11.4" hidden="false" customHeight="true" outlineLevel="0" collapsed="false"/>
    <row r="8522" customFormat="false" ht="11.4" hidden="false" customHeight="true" outlineLevel="0" collapsed="false"/>
    <row r="8523" customFormat="false" ht="11.4" hidden="false" customHeight="true" outlineLevel="0" collapsed="false"/>
    <row r="8524" customFormat="false" ht="11.4" hidden="false" customHeight="true" outlineLevel="0" collapsed="false"/>
    <row r="8525" customFormat="false" ht="11.4" hidden="false" customHeight="true" outlineLevel="0" collapsed="false"/>
    <row r="8526" customFormat="false" ht="11.4" hidden="false" customHeight="true" outlineLevel="0" collapsed="false"/>
    <row r="8527" customFormat="false" ht="11.4" hidden="false" customHeight="true" outlineLevel="0" collapsed="false"/>
    <row r="8528" customFormat="false" ht="11.4" hidden="false" customHeight="true" outlineLevel="0" collapsed="false"/>
    <row r="8529" customFormat="false" ht="11.4" hidden="false" customHeight="true" outlineLevel="0" collapsed="false"/>
    <row r="8530" customFormat="false" ht="11.4" hidden="false" customHeight="true" outlineLevel="0" collapsed="false"/>
    <row r="8531" customFormat="false" ht="11.4" hidden="false" customHeight="true" outlineLevel="0" collapsed="false"/>
    <row r="8532" customFormat="false" ht="11.4" hidden="false" customHeight="true" outlineLevel="0" collapsed="false"/>
    <row r="8533" customFormat="false" ht="11.4" hidden="false" customHeight="true" outlineLevel="0" collapsed="false"/>
    <row r="8534" customFormat="false" ht="11.4" hidden="false" customHeight="true" outlineLevel="0" collapsed="false"/>
    <row r="8535" customFormat="false" ht="11.4" hidden="false" customHeight="true" outlineLevel="0" collapsed="false"/>
    <row r="8536" customFormat="false" ht="11.4" hidden="false" customHeight="true" outlineLevel="0" collapsed="false"/>
    <row r="8537" customFormat="false" ht="11.4" hidden="false" customHeight="true" outlineLevel="0" collapsed="false"/>
    <row r="8538" customFormat="false" ht="11.4" hidden="false" customHeight="true" outlineLevel="0" collapsed="false"/>
    <row r="8539" customFormat="false" ht="11.4" hidden="false" customHeight="true" outlineLevel="0" collapsed="false"/>
    <row r="8540" customFormat="false" ht="11.4" hidden="false" customHeight="true" outlineLevel="0" collapsed="false"/>
    <row r="8541" customFormat="false" ht="11.4" hidden="false" customHeight="true" outlineLevel="0" collapsed="false"/>
    <row r="8542" customFormat="false" ht="11.4" hidden="false" customHeight="true" outlineLevel="0" collapsed="false"/>
    <row r="8543" customFormat="false" ht="11.4" hidden="false" customHeight="true" outlineLevel="0" collapsed="false"/>
    <row r="8544" customFormat="false" ht="11.4" hidden="false" customHeight="true" outlineLevel="0" collapsed="false"/>
    <row r="8545" customFormat="false" ht="11.4" hidden="false" customHeight="true" outlineLevel="0" collapsed="false"/>
    <row r="8546" customFormat="false" ht="11.4" hidden="false" customHeight="true" outlineLevel="0" collapsed="false"/>
    <row r="8547" customFormat="false" ht="11.4" hidden="false" customHeight="true" outlineLevel="0" collapsed="false"/>
    <row r="8548" customFormat="false" ht="11.4" hidden="false" customHeight="true" outlineLevel="0" collapsed="false"/>
    <row r="8549" customFormat="false" ht="11.4" hidden="false" customHeight="true" outlineLevel="0" collapsed="false"/>
    <row r="8550" customFormat="false" ht="11.4" hidden="false" customHeight="true" outlineLevel="0" collapsed="false"/>
    <row r="8551" customFormat="false" ht="11.4" hidden="false" customHeight="true" outlineLevel="0" collapsed="false"/>
    <row r="8552" customFormat="false" ht="11.4" hidden="false" customHeight="true" outlineLevel="0" collapsed="false"/>
    <row r="8553" customFormat="false" ht="11.4" hidden="false" customHeight="true" outlineLevel="0" collapsed="false"/>
    <row r="8554" customFormat="false" ht="11.4" hidden="false" customHeight="true" outlineLevel="0" collapsed="false"/>
    <row r="8555" customFormat="false" ht="11.4" hidden="false" customHeight="true" outlineLevel="0" collapsed="false"/>
    <row r="8556" customFormat="false" ht="11.4" hidden="false" customHeight="true" outlineLevel="0" collapsed="false"/>
    <row r="8557" customFormat="false" ht="11.4" hidden="false" customHeight="true" outlineLevel="0" collapsed="false"/>
    <row r="8558" customFormat="false" ht="11.4" hidden="false" customHeight="true" outlineLevel="0" collapsed="false"/>
    <row r="8559" customFormat="false" ht="11.4" hidden="false" customHeight="true" outlineLevel="0" collapsed="false"/>
    <row r="8560" customFormat="false" ht="11.4" hidden="false" customHeight="true" outlineLevel="0" collapsed="false"/>
    <row r="8561" customFormat="false" ht="11.4" hidden="false" customHeight="true" outlineLevel="0" collapsed="false"/>
    <row r="8562" customFormat="false" ht="11.4" hidden="false" customHeight="true" outlineLevel="0" collapsed="false"/>
    <row r="8563" customFormat="false" ht="11.4" hidden="false" customHeight="true" outlineLevel="0" collapsed="false"/>
    <row r="8564" customFormat="false" ht="11.4" hidden="false" customHeight="true" outlineLevel="0" collapsed="false"/>
    <row r="8565" customFormat="false" ht="11.4" hidden="false" customHeight="true" outlineLevel="0" collapsed="false"/>
    <row r="8566" customFormat="false" ht="11.4" hidden="false" customHeight="true" outlineLevel="0" collapsed="false"/>
    <row r="8567" customFormat="false" ht="11.4" hidden="false" customHeight="true" outlineLevel="0" collapsed="false"/>
    <row r="8568" customFormat="false" ht="11.4" hidden="false" customHeight="true" outlineLevel="0" collapsed="false"/>
    <row r="8569" customFormat="false" ht="11.4" hidden="false" customHeight="true" outlineLevel="0" collapsed="false"/>
    <row r="8570" customFormat="false" ht="11.4" hidden="false" customHeight="true" outlineLevel="0" collapsed="false"/>
    <row r="8571" customFormat="false" ht="11.4" hidden="false" customHeight="true" outlineLevel="0" collapsed="false"/>
    <row r="8572" customFormat="false" ht="11.4" hidden="false" customHeight="true" outlineLevel="0" collapsed="false"/>
    <row r="8573" customFormat="false" ht="11.4" hidden="false" customHeight="true" outlineLevel="0" collapsed="false"/>
    <row r="8574" customFormat="false" ht="11.4" hidden="false" customHeight="true" outlineLevel="0" collapsed="false"/>
    <row r="8575" customFormat="false" ht="11.4" hidden="false" customHeight="true" outlineLevel="0" collapsed="false"/>
    <row r="8576" customFormat="false" ht="11.4" hidden="false" customHeight="true" outlineLevel="0" collapsed="false"/>
    <row r="8577" customFormat="false" ht="11.4" hidden="false" customHeight="true" outlineLevel="0" collapsed="false"/>
    <row r="8578" customFormat="false" ht="11.4" hidden="false" customHeight="true" outlineLevel="0" collapsed="false"/>
    <row r="8579" customFormat="false" ht="11.4" hidden="false" customHeight="true" outlineLevel="0" collapsed="false"/>
    <row r="8580" customFormat="false" ht="11.4" hidden="false" customHeight="true" outlineLevel="0" collapsed="false"/>
    <row r="8581" customFormat="false" ht="11.4" hidden="false" customHeight="true" outlineLevel="0" collapsed="false"/>
    <row r="8582" customFormat="false" ht="11.4" hidden="false" customHeight="true" outlineLevel="0" collapsed="false"/>
    <row r="8583" customFormat="false" ht="11.4" hidden="false" customHeight="true" outlineLevel="0" collapsed="false"/>
    <row r="8584" customFormat="false" ht="11.4" hidden="false" customHeight="true" outlineLevel="0" collapsed="false"/>
    <row r="8585" customFormat="false" ht="11.4" hidden="false" customHeight="true" outlineLevel="0" collapsed="false"/>
    <row r="8586" customFormat="false" ht="11.4" hidden="false" customHeight="true" outlineLevel="0" collapsed="false"/>
    <row r="8587" customFormat="false" ht="11.4" hidden="false" customHeight="true" outlineLevel="0" collapsed="false"/>
    <row r="8588" customFormat="false" ht="11.4" hidden="false" customHeight="true" outlineLevel="0" collapsed="false"/>
    <row r="8589" customFormat="false" ht="11.4" hidden="false" customHeight="true" outlineLevel="0" collapsed="false"/>
    <row r="8590" customFormat="false" ht="11.4" hidden="false" customHeight="true" outlineLevel="0" collapsed="false"/>
    <row r="8591" customFormat="false" ht="11.4" hidden="false" customHeight="true" outlineLevel="0" collapsed="false"/>
    <row r="8592" customFormat="false" ht="11.4" hidden="false" customHeight="true" outlineLevel="0" collapsed="false"/>
    <row r="8593" customFormat="false" ht="11.4" hidden="false" customHeight="true" outlineLevel="0" collapsed="false"/>
    <row r="8594" customFormat="false" ht="11.4" hidden="false" customHeight="true" outlineLevel="0" collapsed="false"/>
    <row r="8595" customFormat="false" ht="11.4" hidden="false" customHeight="true" outlineLevel="0" collapsed="false"/>
    <row r="8596" customFormat="false" ht="11.4" hidden="false" customHeight="true" outlineLevel="0" collapsed="false"/>
    <row r="8597" customFormat="false" ht="11.4" hidden="false" customHeight="true" outlineLevel="0" collapsed="false"/>
    <row r="8598" customFormat="false" ht="11.4" hidden="false" customHeight="true" outlineLevel="0" collapsed="false"/>
    <row r="8599" customFormat="false" ht="11.4" hidden="false" customHeight="true" outlineLevel="0" collapsed="false"/>
    <row r="8600" customFormat="false" ht="11.4" hidden="false" customHeight="true" outlineLevel="0" collapsed="false"/>
    <row r="8601" customFormat="false" ht="11.4" hidden="false" customHeight="true" outlineLevel="0" collapsed="false"/>
    <row r="8602" customFormat="false" ht="11.4" hidden="false" customHeight="true" outlineLevel="0" collapsed="false"/>
    <row r="8603" customFormat="false" ht="11.4" hidden="false" customHeight="true" outlineLevel="0" collapsed="false"/>
    <row r="8604" customFormat="false" ht="11.4" hidden="false" customHeight="true" outlineLevel="0" collapsed="false"/>
    <row r="8605" customFormat="false" ht="11.4" hidden="false" customHeight="true" outlineLevel="0" collapsed="false"/>
    <row r="8606" customFormat="false" ht="11.4" hidden="false" customHeight="true" outlineLevel="0" collapsed="false"/>
    <row r="8607" customFormat="false" ht="11.4" hidden="false" customHeight="true" outlineLevel="0" collapsed="false"/>
    <row r="8608" customFormat="false" ht="11.4" hidden="false" customHeight="true" outlineLevel="0" collapsed="false"/>
    <row r="8609" customFormat="false" ht="11.4" hidden="false" customHeight="true" outlineLevel="0" collapsed="false"/>
    <row r="8610" customFormat="false" ht="11.4" hidden="false" customHeight="true" outlineLevel="0" collapsed="false"/>
    <row r="8611" customFormat="false" ht="11.4" hidden="false" customHeight="true" outlineLevel="0" collapsed="false"/>
    <row r="8612" customFormat="false" ht="11.4" hidden="false" customHeight="true" outlineLevel="0" collapsed="false"/>
    <row r="8613" customFormat="false" ht="11.4" hidden="false" customHeight="true" outlineLevel="0" collapsed="false"/>
    <row r="8614" customFormat="false" ht="11.4" hidden="false" customHeight="true" outlineLevel="0" collapsed="false"/>
    <row r="8615" customFormat="false" ht="11.4" hidden="false" customHeight="true" outlineLevel="0" collapsed="false"/>
    <row r="8616" customFormat="false" ht="11.4" hidden="false" customHeight="true" outlineLevel="0" collapsed="false"/>
    <row r="8617" customFormat="false" ht="11.4" hidden="false" customHeight="true" outlineLevel="0" collapsed="false"/>
    <row r="8618" customFormat="false" ht="11.4" hidden="false" customHeight="true" outlineLevel="0" collapsed="false"/>
    <row r="8619" customFormat="false" ht="11.4" hidden="false" customHeight="true" outlineLevel="0" collapsed="false"/>
    <row r="8620" customFormat="false" ht="11.4" hidden="false" customHeight="true" outlineLevel="0" collapsed="false"/>
    <row r="8621" customFormat="false" ht="11.4" hidden="false" customHeight="true" outlineLevel="0" collapsed="false"/>
    <row r="8622" customFormat="false" ht="11.4" hidden="false" customHeight="true" outlineLevel="0" collapsed="false"/>
    <row r="8623" customFormat="false" ht="11.4" hidden="false" customHeight="true" outlineLevel="0" collapsed="false"/>
    <row r="8624" customFormat="false" ht="11.4" hidden="false" customHeight="true" outlineLevel="0" collapsed="false"/>
    <row r="8625" customFormat="false" ht="11.4" hidden="false" customHeight="true" outlineLevel="0" collapsed="false"/>
    <row r="8626" customFormat="false" ht="11.4" hidden="false" customHeight="true" outlineLevel="0" collapsed="false"/>
    <row r="8627" customFormat="false" ht="11.4" hidden="false" customHeight="true" outlineLevel="0" collapsed="false"/>
    <row r="8628" customFormat="false" ht="11.4" hidden="false" customHeight="true" outlineLevel="0" collapsed="false"/>
    <row r="8629" customFormat="false" ht="11.4" hidden="false" customHeight="true" outlineLevel="0" collapsed="false"/>
    <row r="8630" customFormat="false" ht="11.4" hidden="false" customHeight="true" outlineLevel="0" collapsed="false"/>
    <row r="8631" customFormat="false" ht="11.4" hidden="false" customHeight="true" outlineLevel="0" collapsed="false"/>
    <row r="8632" customFormat="false" ht="11.4" hidden="false" customHeight="true" outlineLevel="0" collapsed="false"/>
    <row r="8633" customFormat="false" ht="11.4" hidden="false" customHeight="true" outlineLevel="0" collapsed="false"/>
    <row r="8634" customFormat="false" ht="11.4" hidden="false" customHeight="true" outlineLevel="0" collapsed="false"/>
    <row r="8635" customFormat="false" ht="11.4" hidden="false" customHeight="true" outlineLevel="0" collapsed="false"/>
    <row r="8636" customFormat="false" ht="11.4" hidden="false" customHeight="true" outlineLevel="0" collapsed="false"/>
    <row r="8637" customFormat="false" ht="11.4" hidden="false" customHeight="true" outlineLevel="0" collapsed="false"/>
    <row r="8638" customFormat="false" ht="11.4" hidden="false" customHeight="true" outlineLevel="0" collapsed="false"/>
    <row r="8639" customFormat="false" ht="11.4" hidden="false" customHeight="true" outlineLevel="0" collapsed="false"/>
    <row r="8640" customFormat="false" ht="11.4" hidden="false" customHeight="true" outlineLevel="0" collapsed="false"/>
    <row r="8641" customFormat="false" ht="11.4" hidden="false" customHeight="true" outlineLevel="0" collapsed="false"/>
    <row r="8642" customFormat="false" ht="11.4" hidden="false" customHeight="true" outlineLevel="0" collapsed="false"/>
    <row r="8643" customFormat="false" ht="11.4" hidden="false" customHeight="true" outlineLevel="0" collapsed="false"/>
    <row r="8644" customFormat="false" ht="11.4" hidden="false" customHeight="true" outlineLevel="0" collapsed="false"/>
    <row r="8645" customFormat="false" ht="11.4" hidden="false" customHeight="true" outlineLevel="0" collapsed="false"/>
    <row r="8646" customFormat="false" ht="11.4" hidden="false" customHeight="true" outlineLevel="0" collapsed="false"/>
    <row r="8647" customFormat="false" ht="11.4" hidden="false" customHeight="true" outlineLevel="0" collapsed="false"/>
    <row r="8648" customFormat="false" ht="11.4" hidden="false" customHeight="true" outlineLevel="0" collapsed="false"/>
    <row r="8649" customFormat="false" ht="11.4" hidden="false" customHeight="true" outlineLevel="0" collapsed="false"/>
    <row r="8650" customFormat="false" ht="11.4" hidden="false" customHeight="true" outlineLevel="0" collapsed="false"/>
    <row r="8651" customFormat="false" ht="11.4" hidden="false" customHeight="true" outlineLevel="0" collapsed="false"/>
    <row r="8652" customFormat="false" ht="11.4" hidden="false" customHeight="true" outlineLevel="0" collapsed="false"/>
    <row r="8653" customFormat="false" ht="11.4" hidden="false" customHeight="true" outlineLevel="0" collapsed="false"/>
    <row r="8654" customFormat="false" ht="11.4" hidden="false" customHeight="true" outlineLevel="0" collapsed="false"/>
    <row r="8655" customFormat="false" ht="11.4" hidden="false" customHeight="true" outlineLevel="0" collapsed="false"/>
    <row r="8656" customFormat="false" ht="11.4" hidden="false" customHeight="true" outlineLevel="0" collapsed="false"/>
    <row r="8657" customFormat="false" ht="11.4" hidden="false" customHeight="true" outlineLevel="0" collapsed="false"/>
    <row r="8658" customFormat="false" ht="11.4" hidden="false" customHeight="true" outlineLevel="0" collapsed="false"/>
    <row r="8659" customFormat="false" ht="11.4" hidden="false" customHeight="true" outlineLevel="0" collapsed="false"/>
    <row r="8660" customFormat="false" ht="11.4" hidden="false" customHeight="true" outlineLevel="0" collapsed="false"/>
    <row r="8661" customFormat="false" ht="11.4" hidden="false" customHeight="true" outlineLevel="0" collapsed="false"/>
    <row r="8662" customFormat="false" ht="11.4" hidden="false" customHeight="true" outlineLevel="0" collapsed="false"/>
    <row r="8663" customFormat="false" ht="11.4" hidden="false" customHeight="true" outlineLevel="0" collapsed="false"/>
    <row r="8664" customFormat="false" ht="11.4" hidden="false" customHeight="true" outlineLevel="0" collapsed="false"/>
    <row r="8665" customFormat="false" ht="11.4" hidden="false" customHeight="true" outlineLevel="0" collapsed="false"/>
    <row r="8666" customFormat="false" ht="11.4" hidden="false" customHeight="true" outlineLevel="0" collapsed="false"/>
    <row r="8667" customFormat="false" ht="11.4" hidden="false" customHeight="true" outlineLevel="0" collapsed="false"/>
    <row r="8668" customFormat="false" ht="11.4" hidden="false" customHeight="true" outlineLevel="0" collapsed="false"/>
    <row r="8669" customFormat="false" ht="11.4" hidden="false" customHeight="true" outlineLevel="0" collapsed="false"/>
    <row r="8670" customFormat="false" ht="11.4" hidden="false" customHeight="true" outlineLevel="0" collapsed="false"/>
    <row r="8671" customFormat="false" ht="11.4" hidden="false" customHeight="true" outlineLevel="0" collapsed="false"/>
    <row r="8672" customFormat="false" ht="11.4" hidden="false" customHeight="true" outlineLevel="0" collapsed="false"/>
    <row r="8673" customFormat="false" ht="11.4" hidden="false" customHeight="true" outlineLevel="0" collapsed="false"/>
    <row r="8674" customFormat="false" ht="11.4" hidden="false" customHeight="true" outlineLevel="0" collapsed="false"/>
    <row r="8675" customFormat="false" ht="11.4" hidden="false" customHeight="true" outlineLevel="0" collapsed="false"/>
    <row r="8676" customFormat="false" ht="11.4" hidden="false" customHeight="true" outlineLevel="0" collapsed="false"/>
    <row r="8677" customFormat="false" ht="11.4" hidden="false" customHeight="true" outlineLevel="0" collapsed="false"/>
    <row r="8678" customFormat="false" ht="11.4" hidden="false" customHeight="true" outlineLevel="0" collapsed="false"/>
    <row r="8679" customFormat="false" ht="11.4" hidden="false" customHeight="true" outlineLevel="0" collapsed="false"/>
    <row r="8680" customFormat="false" ht="11.4" hidden="false" customHeight="true" outlineLevel="0" collapsed="false"/>
    <row r="8681" customFormat="false" ht="11.4" hidden="false" customHeight="true" outlineLevel="0" collapsed="false"/>
    <row r="8682" customFormat="false" ht="11.4" hidden="false" customHeight="true" outlineLevel="0" collapsed="false"/>
    <row r="8683" customFormat="false" ht="11.4" hidden="false" customHeight="true" outlineLevel="0" collapsed="false"/>
    <row r="8684" customFormat="false" ht="11.4" hidden="false" customHeight="true" outlineLevel="0" collapsed="false"/>
    <row r="8685" customFormat="false" ht="11.4" hidden="false" customHeight="true" outlineLevel="0" collapsed="false"/>
    <row r="8686" customFormat="false" ht="11.4" hidden="false" customHeight="true" outlineLevel="0" collapsed="false"/>
    <row r="8687" customFormat="false" ht="11.4" hidden="false" customHeight="true" outlineLevel="0" collapsed="false"/>
    <row r="8688" customFormat="false" ht="11.4" hidden="false" customHeight="true" outlineLevel="0" collapsed="false"/>
    <row r="8689" customFormat="false" ht="11.4" hidden="false" customHeight="true" outlineLevel="0" collapsed="false"/>
    <row r="8690" customFormat="false" ht="11.4" hidden="false" customHeight="true" outlineLevel="0" collapsed="false"/>
    <row r="8691" customFormat="false" ht="11.4" hidden="false" customHeight="true" outlineLevel="0" collapsed="false"/>
    <row r="8692" customFormat="false" ht="11.4" hidden="false" customHeight="true" outlineLevel="0" collapsed="false"/>
    <row r="8693" customFormat="false" ht="11.4" hidden="false" customHeight="true" outlineLevel="0" collapsed="false"/>
    <row r="8694" customFormat="false" ht="11.4" hidden="false" customHeight="true" outlineLevel="0" collapsed="false"/>
    <row r="8695" customFormat="false" ht="11.4" hidden="false" customHeight="true" outlineLevel="0" collapsed="false"/>
    <row r="8696" customFormat="false" ht="11.4" hidden="false" customHeight="true" outlineLevel="0" collapsed="false"/>
    <row r="8697" customFormat="false" ht="11.4" hidden="false" customHeight="true" outlineLevel="0" collapsed="false"/>
    <row r="8698" customFormat="false" ht="11.4" hidden="false" customHeight="true" outlineLevel="0" collapsed="false"/>
    <row r="8699" customFormat="false" ht="11.4" hidden="false" customHeight="true" outlineLevel="0" collapsed="false"/>
    <row r="8700" customFormat="false" ht="11.4" hidden="false" customHeight="true" outlineLevel="0" collapsed="false"/>
    <row r="8701" customFormat="false" ht="11.4" hidden="false" customHeight="true" outlineLevel="0" collapsed="false"/>
    <row r="8702" customFormat="false" ht="11.4" hidden="false" customHeight="true" outlineLevel="0" collapsed="false"/>
    <row r="8703" customFormat="false" ht="11.4" hidden="false" customHeight="true" outlineLevel="0" collapsed="false"/>
    <row r="8704" customFormat="false" ht="11.4" hidden="false" customHeight="true" outlineLevel="0" collapsed="false"/>
    <row r="8705" customFormat="false" ht="11.4" hidden="false" customHeight="true" outlineLevel="0" collapsed="false"/>
    <row r="8706" customFormat="false" ht="11.4" hidden="false" customHeight="true" outlineLevel="0" collapsed="false"/>
    <row r="8707" customFormat="false" ht="11.4" hidden="false" customHeight="true" outlineLevel="0" collapsed="false"/>
    <row r="8708" customFormat="false" ht="11.4" hidden="false" customHeight="true" outlineLevel="0" collapsed="false"/>
    <row r="8709" customFormat="false" ht="11.4" hidden="false" customHeight="true" outlineLevel="0" collapsed="false"/>
    <row r="8710" customFormat="false" ht="11.4" hidden="false" customHeight="true" outlineLevel="0" collapsed="false"/>
    <row r="8711" customFormat="false" ht="11.4" hidden="false" customHeight="true" outlineLevel="0" collapsed="false"/>
    <row r="8712" customFormat="false" ht="11.4" hidden="false" customHeight="true" outlineLevel="0" collapsed="false"/>
    <row r="8713" customFormat="false" ht="11.4" hidden="false" customHeight="true" outlineLevel="0" collapsed="false"/>
    <row r="8714" customFormat="false" ht="11.4" hidden="false" customHeight="true" outlineLevel="0" collapsed="false"/>
    <row r="8715" customFormat="false" ht="11.4" hidden="false" customHeight="true" outlineLevel="0" collapsed="false"/>
    <row r="8716" customFormat="false" ht="11.4" hidden="false" customHeight="true" outlineLevel="0" collapsed="false"/>
    <row r="8717" customFormat="false" ht="11.4" hidden="false" customHeight="true" outlineLevel="0" collapsed="false"/>
    <row r="8718" customFormat="false" ht="11.4" hidden="false" customHeight="true" outlineLevel="0" collapsed="false"/>
    <row r="8719" customFormat="false" ht="11.4" hidden="false" customHeight="true" outlineLevel="0" collapsed="false"/>
    <row r="8720" customFormat="false" ht="11.4" hidden="false" customHeight="true" outlineLevel="0" collapsed="false"/>
    <row r="8721" customFormat="false" ht="11.4" hidden="false" customHeight="true" outlineLevel="0" collapsed="false"/>
    <row r="8722" customFormat="false" ht="11.4" hidden="false" customHeight="true" outlineLevel="0" collapsed="false"/>
    <row r="8723" customFormat="false" ht="11.4" hidden="false" customHeight="true" outlineLevel="0" collapsed="false"/>
    <row r="8724" customFormat="false" ht="11.4" hidden="false" customHeight="true" outlineLevel="0" collapsed="false"/>
    <row r="8725" customFormat="false" ht="11.4" hidden="false" customHeight="true" outlineLevel="0" collapsed="false"/>
    <row r="8726" customFormat="false" ht="11.4" hidden="false" customHeight="true" outlineLevel="0" collapsed="false"/>
    <row r="8727" customFormat="false" ht="11.4" hidden="false" customHeight="true" outlineLevel="0" collapsed="false"/>
    <row r="8728" customFormat="false" ht="11.4" hidden="false" customHeight="true" outlineLevel="0" collapsed="false"/>
    <row r="8729" customFormat="false" ht="11.4" hidden="false" customHeight="true" outlineLevel="0" collapsed="false"/>
    <row r="8730" customFormat="false" ht="11.4" hidden="false" customHeight="true" outlineLevel="0" collapsed="false"/>
    <row r="8731" customFormat="false" ht="11.4" hidden="false" customHeight="true" outlineLevel="0" collapsed="false"/>
    <row r="8732" customFormat="false" ht="11.4" hidden="false" customHeight="true" outlineLevel="0" collapsed="false"/>
    <row r="8733" customFormat="false" ht="11.4" hidden="false" customHeight="true" outlineLevel="0" collapsed="false"/>
    <row r="8734" customFormat="false" ht="11.4" hidden="false" customHeight="true" outlineLevel="0" collapsed="false"/>
    <row r="8735" customFormat="false" ht="11.4" hidden="false" customHeight="true" outlineLevel="0" collapsed="false"/>
    <row r="8736" customFormat="false" ht="11.4" hidden="false" customHeight="true" outlineLevel="0" collapsed="false"/>
    <row r="8737" customFormat="false" ht="11.4" hidden="false" customHeight="true" outlineLevel="0" collapsed="false"/>
    <row r="8738" customFormat="false" ht="11.4" hidden="false" customHeight="true" outlineLevel="0" collapsed="false"/>
    <row r="8739" customFormat="false" ht="11.4" hidden="false" customHeight="true" outlineLevel="0" collapsed="false"/>
    <row r="8740" customFormat="false" ht="11.4" hidden="false" customHeight="true" outlineLevel="0" collapsed="false"/>
    <row r="8741" customFormat="false" ht="11.4" hidden="false" customHeight="true" outlineLevel="0" collapsed="false"/>
    <row r="8742" customFormat="false" ht="11.4" hidden="false" customHeight="true" outlineLevel="0" collapsed="false"/>
    <row r="8743" customFormat="false" ht="11.4" hidden="false" customHeight="true" outlineLevel="0" collapsed="false"/>
    <row r="8744" customFormat="false" ht="11.4" hidden="false" customHeight="true" outlineLevel="0" collapsed="false"/>
    <row r="8745" customFormat="false" ht="11.4" hidden="false" customHeight="true" outlineLevel="0" collapsed="false"/>
    <row r="8746" customFormat="false" ht="11.4" hidden="false" customHeight="true" outlineLevel="0" collapsed="false"/>
    <row r="8747" customFormat="false" ht="11.4" hidden="false" customHeight="true" outlineLevel="0" collapsed="false"/>
    <row r="8748" customFormat="false" ht="11.4" hidden="false" customHeight="true" outlineLevel="0" collapsed="false"/>
    <row r="8749" customFormat="false" ht="11.4" hidden="false" customHeight="true" outlineLevel="0" collapsed="false"/>
    <row r="8750" customFormat="false" ht="11.4" hidden="false" customHeight="true" outlineLevel="0" collapsed="false"/>
    <row r="8751" customFormat="false" ht="11.4" hidden="false" customHeight="true" outlineLevel="0" collapsed="false"/>
    <row r="8752" customFormat="false" ht="11.4" hidden="false" customHeight="true" outlineLevel="0" collapsed="false"/>
    <row r="8753" customFormat="false" ht="11.4" hidden="false" customHeight="true" outlineLevel="0" collapsed="false"/>
    <row r="8754" customFormat="false" ht="11.4" hidden="false" customHeight="true" outlineLevel="0" collapsed="false"/>
    <row r="8755" customFormat="false" ht="11.4" hidden="false" customHeight="true" outlineLevel="0" collapsed="false"/>
    <row r="8756" customFormat="false" ht="11.4" hidden="false" customHeight="true" outlineLevel="0" collapsed="false"/>
    <row r="8757" customFormat="false" ht="11.4" hidden="false" customHeight="true" outlineLevel="0" collapsed="false"/>
    <row r="8758" customFormat="false" ht="11.4" hidden="false" customHeight="true" outlineLevel="0" collapsed="false"/>
    <row r="8759" customFormat="false" ht="11.4" hidden="false" customHeight="true" outlineLevel="0" collapsed="false"/>
    <row r="8760" customFormat="false" ht="11.4" hidden="false" customHeight="true" outlineLevel="0" collapsed="false"/>
    <row r="8761" customFormat="false" ht="11.4" hidden="false" customHeight="true" outlineLevel="0" collapsed="false"/>
    <row r="8762" customFormat="false" ht="11.4" hidden="false" customHeight="true" outlineLevel="0" collapsed="false"/>
    <row r="8763" customFormat="false" ht="11.4" hidden="false" customHeight="true" outlineLevel="0" collapsed="false"/>
    <row r="8764" customFormat="false" ht="11.4" hidden="false" customHeight="true" outlineLevel="0" collapsed="false"/>
    <row r="8765" customFormat="false" ht="11.4" hidden="false" customHeight="true" outlineLevel="0" collapsed="false"/>
    <row r="8766" customFormat="false" ht="11.4" hidden="false" customHeight="true" outlineLevel="0" collapsed="false"/>
    <row r="8767" customFormat="false" ht="11.4" hidden="false" customHeight="true" outlineLevel="0" collapsed="false"/>
    <row r="8768" customFormat="false" ht="11.4" hidden="false" customHeight="true" outlineLevel="0" collapsed="false"/>
    <row r="8769" customFormat="false" ht="11.4" hidden="false" customHeight="true" outlineLevel="0" collapsed="false"/>
    <row r="8770" customFormat="false" ht="11.4" hidden="false" customHeight="true" outlineLevel="0" collapsed="false"/>
    <row r="8771" customFormat="false" ht="11.4" hidden="false" customHeight="true" outlineLevel="0" collapsed="false"/>
    <row r="8772" customFormat="false" ht="11.4" hidden="false" customHeight="true" outlineLevel="0" collapsed="false"/>
    <row r="8773" customFormat="false" ht="11.4" hidden="false" customHeight="true" outlineLevel="0" collapsed="false"/>
    <row r="8774" customFormat="false" ht="11.4" hidden="false" customHeight="true" outlineLevel="0" collapsed="false"/>
    <row r="8775" customFormat="false" ht="11.4" hidden="false" customHeight="true" outlineLevel="0" collapsed="false"/>
    <row r="8776" customFormat="false" ht="11.4" hidden="false" customHeight="true" outlineLevel="0" collapsed="false"/>
    <row r="8777" customFormat="false" ht="11.4" hidden="false" customHeight="true" outlineLevel="0" collapsed="false"/>
    <row r="8778" customFormat="false" ht="11.4" hidden="false" customHeight="true" outlineLevel="0" collapsed="false"/>
    <row r="8779" customFormat="false" ht="11.4" hidden="false" customHeight="true" outlineLevel="0" collapsed="false"/>
    <row r="8780" customFormat="false" ht="11.4" hidden="false" customHeight="true" outlineLevel="0" collapsed="false"/>
    <row r="8781" customFormat="false" ht="11.4" hidden="false" customHeight="true" outlineLevel="0" collapsed="false"/>
    <row r="8782" customFormat="false" ht="11.4" hidden="false" customHeight="true" outlineLevel="0" collapsed="false"/>
    <row r="8783" customFormat="false" ht="11.4" hidden="false" customHeight="true" outlineLevel="0" collapsed="false"/>
    <row r="8784" customFormat="false" ht="11.4" hidden="false" customHeight="true" outlineLevel="0" collapsed="false"/>
    <row r="8785" customFormat="false" ht="11.4" hidden="false" customHeight="true" outlineLevel="0" collapsed="false"/>
    <row r="8786" customFormat="false" ht="11.4" hidden="false" customHeight="true" outlineLevel="0" collapsed="false"/>
    <row r="8787" customFormat="false" ht="11.4" hidden="false" customHeight="true" outlineLevel="0" collapsed="false"/>
    <row r="8788" customFormat="false" ht="11.4" hidden="false" customHeight="true" outlineLevel="0" collapsed="false"/>
    <row r="8789" customFormat="false" ht="11.4" hidden="false" customHeight="true" outlineLevel="0" collapsed="false"/>
    <row r="8790" customFormat="false" ht="11.4" hidden="false" customHeight="true" outlineLevel="0" collapsed="false"/>
    <row r="8791" customFormat="false" ht="11.4" hidden="false" customHeight="true" outlineLevel="0" collapsed="false"/>
    <row r="8792" customFormat="false" ht="11.4" hidden="false" customHeight="true" outlineLevel="0" collapsed="false"/>
    <row r="8793" customFormat="false" ht="11.4" hidden="false" customHeight="true" outlineLevel="0" collapsed="false"/>
    <row r="8794" customFormat="false" ht="11.4" hidden="false" customHeight="true" outlineLevel="0" collapsed="false"/>
    <row r="8795" customFormat="false" ht="11.4" hidden="false" customHeight="true" outlineLevel="0" collapsed="false"/>
    <row r="8796" customFormat="false" ht="11.4" hidden="false" customHeight="true" outlineLevel="0" collapsed="false"/>
    <row r="8797" customFormat="false" ht="11.4" hidden="false" customHeight="true" outlineLevel="0" collapsed="false"/>
    <row r="8798" customFormat="false" ht="11.4" hidden="false" customHeight="true" outlineLevel="0" collapsed="false"/>
    <row r="8799" customFormat="false" ht="11.4" hidden="false" customHeight="true" outlineLevel="0" collapsed="false"/>
    <row r="8800" customFormat="false" ht="11.4" hidden="false" customHeight="true" outlineLevel="0" collapsed="false"/>
    <row r="8801" customFormat="false" ht="11.4" hidden="false" customHeight="true" outlineLevel="0" collapsed="false"/>
    <row r="8802" customFormat="false" ht="11.4" hidden="false" customHeight="true" outlineLevel="0" collapsed="false"/>
    <row r="8803" customFormat="false" ht="11.4" hidden="false" customHeight="true" outlineLevel="0" collapsed="false"/>
    <row r="8804" customFormat="false" ht="11.4" hidden="false" customHeight="true" outlineLevel="0" collapsed="false"/>
    <row r="8805" customFormat="false" ht="11.4" hidden="false" customHeight="true" outlineLevel="0" collapsed="false"/>
    <row r="8806" customFormat="false" ht="11.4" hidden="false" customHeight="true" outlineLevel="0" collapsed="false"/>
    <row r="8807" customFormat="false" ht="11.4" hidden="false" customHeight="true" outlineLevel="0" collapsed="false"/>
    <row r="8808" customFormat="false" ht="11.4" hidden="false" customHeight="true" outlineLevel="0" collapsed="false"/>
    <row r="8809" customFormat="false" ht="11.4" hidden="false" customHeight="true" outlineLevel="0" collapsed="false"/>
    <row r="8810" customFormat="false" ht="11.4" hidden="false" customHeight="true" outlineLevel="0" collapsed="false"/>
    <row r="8811" customFormat="false" ht="11.4" hidden="false" customHeight="true" outlineLevel="0" collapsed="false"/>
    <row r="8812" customFormat="false" ht="11.4" hidden="false" customHeight="true" outlineLevel="0" collapsed="false"/>
    <row r="8813" customFormat="false" ht="11.4" hidden="false" customHeight="true" outlineLevel="0" collapsed="false"/>
    <row r="8814" customFormat="false" ht="11.4" hidden="false" customHeight="true" outlineLevel="0" collapsed="false"/>
    <row r="8815" customFormat="false" ht="11.4" hidden="false" customHeight="true" outlineLevel="0" collapsed="false"/>
    <row r="8816" customFormat="false" ht="11.4" hidden="false" customHeight="true" outlineLevel="0" collapsed="false"/>
    <row r="8817" customFormat="false" ht="11.4" hidden="false" customHeight="true" outlineLevel="0" collapsed="false"/>
    <row r="8818" customFormat="false" ht="11.4" hidden="false" customHeight="true" outlineLevel="0" collapsed="false"/>
    <row r="8819" customFormat="false" ht="11.4" hidden="false" customHeight="true" outlineLevel="0" collapsed="false"/>
    <row r="8820" customFormat="false" ht="11.4" hidden="false" customHeight="true" outlineLevel="0" collapsed="false"/>
    <row r="8821" customFormat="false" ht="11.4" hidden="false" customHeight="true" outlineLevel="0" collapsed="false"/>
    <row r="8822" customFormat="false" ht="11.4" hidden="false" customHeight="true" outlineLevel="0" collapsed="false"/>
    <row r="8823" customFormat="false" ht="11.4" hidden="false" customHeight="true" outlineLevel="0" collapsed="false"/>
    <row r="8824" customFormat="false" ht="11.4" hidden="false" customHeight="true" outlineLevel="0" collapsed="false"/>
    <row r="8825" customFormat="false" ht="11.4" hidden="false" customHeight="true" outlineLevel="0" collapsed="false"/>
    <row r="8826" customFormat="false" ht="11.4" hidden="false" customHeight="true" outlineLevel="0" collapsed="false"/>
    <row r="8827" customFormat="false" ht="11.4" hidden="false" customHeight="true" outlineLevel="0" collapsed="false"/>
    <row r="8828" customFormat="false" ht="11.4" hidden="false" customHeight="true" outlineLevel="0" collapsed="false"/>
    <row r="8829" customFormat="false" ht="11.4" hidden="false" customHeight="true" outlineLevel="0" collapsed="false"/>
    <row r="8830" customFormat="false" ht="11.4" hidden="false" customHeight="true" outlineLevel="0" collapsed="false"/>
    <row r="8831" customFormat="false" ht="11.4" hidden="false" customHeight="true" outlineLevel="0" collapsed="false"/>
    <row r="8832" customFormat="false" ht="11.4" hidden="false" customHeight="true" outlineLevel="0" collapsed="false"/>
    <row r="8833" customFormat="false" ht="11.4" hidden="false" customHeight="true" outlineLevel="0" collapsed="false"/>
    <row r="8834" customFormat="false" ht="11.4" hidden="false" customHeight="true" outlineLevel="0" collapsed="false"/>
    <row r="8835" customFormat="false" ht="11.4" hidden="false" customHeight="true" outlineLevel="0" collapsed="false"/>
    <row r="8836" customFormat="false" ht="11.4" hidden="false" customHeight="true" outlineLevel="0" collapsed="false"/>
    <row r="8837" customFormat="false" ht="11.4" hidden="false" customHeight="true" outlineLevel="0" collapsed="false"/>
    <row r="8838" customFormat="false" ht="11.4" hidden="false" customHeight="true" outlineLevel="0" collapsed="false"/>
    <row r="8839" customFormat="false" ht="11.4" hidden="false" customHeight="true" outlineLevel="0" collapsed="false"/>
    <row r="8840" customFormat="false" ht="11.4" hidden="false" customHeight="true" outlineLevel="0" collapsed="false"/>
    <row r="8841" customFormat="false" ht="11.4" hidden="false" customHeight="true" outlineLevel="0" collapsed="false"/>
    <row r="8842" customFormat="false" ht="11.4" hidden="false" customHeight="true" outlineLevel="0" collapsed="false"/>
    <row r="8843" customFormat="false" ht="11.4" hidden="false" customHeight="true" outlineLevel="0" collapsed="false"/>
    <row r="8844" customFormat="false" ht="11.4" hidden="false" customHeight="true" outlineLevel="0" collapsed="false"/>
    <row r="8845" customFormat="false" ht="11.4" hidden="false" customHeight="true" outlineLevel="0" collapsed="false"/>
    <row r="8846" customFormat="false" ht="11.4" hidden="false" customHeight="true" outlineLevel="0" collapsed="false"/>
    <row r="8847" customFormat="false" ht="11.4" hidden="false" customHeight="true" outlineLevel="0" collapsed="false"/>
    <row r="8848" customFormat="false" ht="11.4" hidden="false" customHeight="true" outlineLevel="0" collapsed="false"/>
    <row r="8849" customFormat="false" ht="11.4" hidden="false" customHeight="true" outlineLevel="0" collapsed="false"/>
    <row r="8850" customFormat="false" ht="11.4" hidden="false" customHeight="true" outlineLevel="0" collapsed="false"/>
    <row r="8851" customFormat="false" ht="11.4" hidden="false" customHeight="true" outlineLevel="0" collapsed="false"/>
    <row r="8852" customFormat="false" ht="11.4" hidden="false" customHeight="true" outlineLevel="0" collapsed="false"/>
    <row r="8853" customFormat="false" ht="11.4" hidden="false" customHeight="true" outlineLevel="0" collapsed="false"/>
    <row r="8854" customFormat="false" ht="11.4" hidden="false" customHeight="true" outlineLevel="0" collapsed="false"/>
    <row r="8855" customFormat="false" ht="11.4" hidden="false" customHeight="true" outlineLevel="0" collapsed="false"/>
    <row r="8856" customFormat="false" ht="11.4" hidden="false" customHeight="true" outlineLevel="0" collapsed="false"/>
    <row r="8857" customFormat="false" ht="11.4" hidden="false" customHeight="true" outlineLevel="0" collapsed="false"/>
    <row r="8858" customFormat="false" ht="11.4" hidden="false" customHeight="true" outlineLevel="0" collapsed="false"/>
    <row r="8859" customFormat="false" ht="11.4" hidden="false" customHeight="true" outlineLevel="0" collapsed="false"/>
    <row r="8860" customFormat="false" ht="11.4" hidden="false" customHeight="true" outlineLevel="0" collapsed="false"/>
    <row r="8861" customFormat="false" ht="11.4" hidden="false" customHeight="true" outlineLevel="0" collapsed="false"/>
    <row r="8862" customFormat="false" ht="11.4" hidden="false" customHeight="true" outlineLevel="0" collapsed="false"/>
    <row r="8863" customFormat="false" ht="11.4" hidden="false" customHeight="true" outlineLevel="0" collapsed="false"/>
    <row r="8864" customFormat="false" ht="11.4" hidden="false" customHeight="true" outlineLevel="0" collapsed="false"/>
    <row r="8865" customFormat="false" ht="11.4" hidden="false" customHeight="true" outlineLevel="0" collapsed="false"/>
    <row r="8866" customFormat="false" ht="11.4" hidden="false" customHeight="true" outlineLevel="0" collapsed="false"/>
    <row r="8867" customFormat="false" ht="11.4" hidden="false" customHeight="true" outlineLevel="0" collapsed="false"/>
    <row r="8868" customFormat="false" ht="11.4" hidden="false" customHeight="true" outlineLevel="0" collapsed="false"/>
    <row r="8869" customFormat="false" ht="11.4" hidden="false" customHeight="true" outlineLevel="0" collapsed="false"/>
    <row r="8870" customFormat="false" ht="11.4" hidden="false" customHeight="true" outlineLevel="0" collapsed="false"/>
    <row r="8871" customFormat="false" ht="11.4" hidden="false" customHeight="true" outlineLevel="0" collapsed="false"/>
    <row r="8872" customFormat="false" ht="11.4" hidden="false" customHeight="true" outlineLevel="0" collapsed="false"/>
    <row r="8873" customFormat="false" ht="11.4" hidden="false" customHeight="true" outlineLevel="0" collapsed="false"/>
    <row r="8874" customFormat="false" ht="11.4" hidden="false" customHeight="true" outlineLevel="0" collapsed="false"/>
    <row r="8875" customFormat="false" ht="11.4" hidden="false" customHeight="true" outlineLevel="0" collapsed="false"/>
    <row r="8876" customFormat="false" ht="11.4" hidden="false" customHeight="true" outlineLevel="0" collapsed="false"/>
    <row r="8877" customFormat="false" ht="11.4" hidden="false" customHeight="true" outlineLevel="0" collapsed="false"/>
    <row r="8878" customFormat="false" ht="11.4" hidden="false" customHeight="true" outlineLevel="0" collapsed="false"/>
    <row r="8879" customFormat="false" ht="11.4" hidden="false" customHeight="true" outlineLevel="0" collapsed="false"/>
    <row r="8880" customFormat="false" ht="11.4" hidden="false" customHeight="true" outlineLevel="0" collapsed="false"/>
    <row r="8881" customFormat="false" ht="11.4" hidden="false" customHeight="true" outlineLevel="0" collapsed="false"/>
    <row r="8882" customFormat="false" ht="11.4" hidden="false" customHeight="true" outlineLevel="0" collapsed="false"/>
    <row r="8883" customFormat="false" ht="11.4" hidden="false" customHeight="true" outlineLevel="0" collapsed="false"/>
    <row r="8884" customFormat="false" ht="11.4" hidden="false" customHeight="true" outlineLevel="0" collapsed="false"/>
    <row r="8885" customFormat="false" ht="11.4" hidden="false" customHeight="true" outlineLevel="0" collapsed="false"/>
    <row r="8886" customFormat="false" ht="11.4" hidden="false" customHeight="true" outlineLevel="0" collapsed="false"/>
    <row r="8887" customFormat="false" ht="11.4" hidden="false" customHeight="true" outlineLevel="0" collapsed="false"/>
    <row r="8888" customFormat="false" ht="11.4" hidden="false" customHeight="true" outlineLevel="0" collapsed="false"/>
    <row r="8889" customFormat="false" ht="11.4" hidden="false" customHeight="true" outlineLevel="0" collapsed="false"/>
    <row r="8890" customFormat="false" ht="11.4" hidden="false" customHeight="true" outlineLevel="0" collapsed="false"/>
    <row r="8891" customFormat="false" ht="11.4" hidden="false" customHeight="true" outlineLevel="0" collapsed="false"/>
    <row r="8892" customFormat="false" ht="11.4" hidden="false" customHeight="true" outlineLevel="0" collapsed="false"/>
    <row r="8893" customFormat="false" ht="11.4" hidden="false" customHeight="true" outlineLevel="0" collapsed="false"/>
    <row r="8894" customFormat="false" ht="11.4" hidden="false" customHeight="true" outlineLevel="0" collapsed="false"/>
    <row r="8895" customFormat="false" ht="11.4" hidden="false" customHeight="true" outlineLevel="0" collapsed="false"/>
    <row r="8896" customFormat="false" ht="11.4" hidden="false" customHeight="true" outlineLevel="0" collapsed="false"/>
    <row r="8897" customFormat="false" ht="11.4" hidden="false" customHeight="true" outlineLevel="0" collapsed="false"/>
    <row r="8898" customFormat="false" ht="11.4" hidden="false" customHeight="true" outlineLevel="0" collapsed="false"/>
    <row r="8899" customFormat="false" ht="11.4" hidden="false" customHeight="true" outlineLevel="0" collapsed="false"/>
    <row r="8900" customFormat="false" ht="11.4" hidden="false" customHeight="true" outlineLevel="0" collapsed="false"/>
    <row r="8901" customFormat="false" ht="11.4" hidden="false" customHeight="true" outlineLevel="0" collapsed="false"/>
    <row r="8902" customFormat="false" ht="11.4" hidden="false" customHeight="true" outlineLevel="0" collapsed="false"/>
    <row r="8903" customFormat="false" ht="11.4" hidden="false" customHeight="true" outlineLevel="0" collapsed="false"/>
    <row r="8904" customFormat="false" ht="11.4" hidden="false" customHeight="true" outlineLevel="0" collapsed="false"/>
    <row r="8905" customFormat="false" ht="11.4" hidden="false" customHeight="true" outlineLevel="0" collapsed="false"/>
    <row r="8906" customFormat="false" ht="11.4" hidden="false" customHeight="true" outlineLevel="0" collapsed="false"/>
    <row r="8907" customFormat="false" ht="11.4" hidden="false" customHeight="true" outlineLevel="0" collapsed="false"/>
    <row r="8908" customFormat="false" ht="11.4" hidden="false" customHeight="true" outlineLevel="0" collapsed="false"/>
    <row r="8909" customFormat="false" ht="11.4" hidden="false" customHeight="true" outlineLevel="0" collapsed="false"/>
    <row r="8910" customFormat="false" ht="11.4" hidden="false" customHeight="true" outlineLevel="0" collapsed="false"/>
    <row r="8911" customFormat="false" ht="11.4" hidden="false" customHeight="true" outlineLevel="0" collapsed="false"/>
    <row r="8912" customFormat="false" ht="11.4" hidden="false" customHeight="true" outlineLevel="0" collapsed="false"/>
    <row r="8913" customFormat="false" ht="11.4" hidden="false" customHeight="true" outlineLevel="0" collapsed="false"/>
    <row r="8914" customFormat="false" ht="11.4" hidden="false" customHeight="true" outlineLevel="0" collapsed="false"/>
    <row r="8915" customFormat="false" ht="11.4" hidden="false" customHeight="true" outlineLevel="0" collapsed="false"/>
    <row r="8916" customFormat="false" ht="11.4" hidden="false" customHeight="true" outlineLevel="0" collapsed="false"/>
    <row r="8917" customFormat="false" ht="11.4" hidden="false" customHeight="true" outlineLevel="0" collapsed="false"/>
    <row r="8918" customFormat="false" ht="11.4" hidden="false" customHeight="true" outlineLevel="0" collapsed="false"/>
    <row r="8919" customFormat="false" ht="11.4" hidden="false" customHeight="true" outlineLevel="0" collapsed="false"/>
    <row r="8920" customFormat="false" ht="11.4" hidden="false" customHeight="true" outlineLevel="0" collapsed="false"/>
    <row r="8921" customFormat="false" ht="11.4" hidden="false" customHeight="true" outlineLevel="0" collapsed="false"/>
    <row r="8922" customFormat="false" ht="11.4" hidden="false" customHeight="true" outlineLevel="0" collapsed="false"/>
    <row r="8923" customFormat="false" ht="11.4" hidden="false" customHeight="true" outlineLevel="0" collapsed="false"/>
    <row r="8924" customFormat="false" ht="11.4" hidden="false" customHeight="true" outlineLevel="0" collapsed="false"/>
    <row r="8925" customFormat="false" ht="11.4" hidden="false" customHeight="true" outlineLevel="0" collapsed="false"/>
    <row r="8926" customFormat="false" ht="11.4" hidden="false" customHeight="true" outlineLevel="0" collapsed="false"/>
    <row r="8927" customFormat="false" ht="11.4" hidden="false" customHeight="true" outlineLevel="0" collapsed="false"/>
    <row r="8928" customFormat="false" ht="11.4" hidden="false" customHeight="true" outlineLevel="0" collapsed="false"/>
    <row r="8929" customFormat="false" ht="11.4" hidden="false" customHeight="true" outlineLevel="0" collapsed="false"/>
    <row r="8930" customFormat="false" ht="11.4" hidden="false" customHeight="true" outlineLevel="0" collapsed="false"/>
    <row r="8931" customFormat="false" ht="11.4" hidden="false" customHeight="true" outlineLevel="0" collapsed="false"/>
    <row r="8932" customFormat="false" ht="11.4" hidden="false" customHeight="true" outlineLevel="0" collapsed="false"/>
    <row r="8933" customFormat="false" ht="11.4" hidden="false" customHeight="true" outlineLevel="0" collapsed="false"/>
    <row r="8934" customFormat="false" ht="11.4" hidden="false" customHeight="true" outlineLevel="0" collapsed="false"/>
    <row r="8935" customFormat="false" ht="11.4" hidden="false" customHeight="true" outlineLevel="0" collapsed="false"/>
    <row r="8936" customFormat="false" ht="11.4" hidden="false" customHeight="true" outlineLevel="0" collapsed="false"/>
    <row r="8937" customFormat="false" ht="11.4" hidden="false" customHeight="true" outlineLevel="0" collapsed="false"/>
    <row r="8938" customFormat="false" ht="11.4" hidden="false" customHeight="true" outlineLevel="0" collapsed="false"/>
    <row r="8939" customFormat="false" ht="11.4" hidden="false" customHeight="true" outlineLevel="0" collapsed="false"/>
    <row r="8940" customFormat="false" ht="11.4" hidden="false" customHeight="true" outlineLevel="0" collapsed="false"/>
    <row r="8941" customFormat="false" ht="11.4" hidden="false" customHeight="true" outlineLevel="0" collapsed="false"/>
    <row r="8942" customFormat="false" ht="11.4" hidden="false" customHeight="true" outlineLevel="0" collapsed="false"/>
    <row r="8943" customFormat="false" ht="11.4" hidden="false" customHeight="true" outlineLevel="0" collapsed="false"/>
    <row r="8944" customFormat="false" ht="11.4" hidden="false" customHeight="true" outlineLevel="0" collapsed="false"/>
    <row r="8945" customFormat="false" ht="11.4" hidden="false" customHeight="true" outlineLevel="0" collapsed="false"/>
    <row r="8946" customFormat="false" ht="11.4" hidden="false" customHeight="true" outlineLevel="0" collapsed="false"/>
    <row r="8947" customFormat="false" ht="11.4" hidden="false" customHeight="true" outlineLevel="0" collapsed="false"/>
    <row r="8948" customFormat="false" ht="11.4" hidden="false" customHeight="true" outlineLevel="0" collapsed="false"/>
    <row r="8949" customFormat="false" ht="11.4" hidden="false" customHeight="true" outlineLevel="0" collapsed="false"/>
    <row r="8950" customFormat="false" ht="11.4" hidden="false" customHeight="true" outlineLevel="0" collapsed="false"/>
    <row r="8951" customFormat="false" ht="11.4" hidden="false" customHeight="true" outlineLevel="0" collapsed="false"/>
    <row r="8952" customFormat="false" ht="11.4" hidden="false" customHeight="true" outlineLevel="0" collapsed="false"/>
    <row r="8953" customFormat="false" ht="11.4" hidden="false" customHeight="true" outlineLevel="0" collapsed="false"/>
    <row r="8954" customFormat="false" ht="11.4" hidden="false" customHeight="true" outlineLevel="0" collapsed="false"/>
    <row r="8955" customFormat="false" ht="11.4" hidden="false" customHeight="true" outlineLevel="0" collapsed="false"/>
    <row r="8956" customFormat="false" ht="11.4" hidden="false" customHeight="true" outlineLevel="0" collapsed="false"/>
    <row r="8957" customFormat="false" ht="11.4" hidden="false" customHeight="true" outlineLevel="0" collapsed="false"/>
    <row r="8958" customFormat="false" ht="11.4" hidden="false" customHeight="true" outlineLevel="0" collapsed="false"/>
    <row r="8959" customFormat="false" ht="11.4" hidden="false" customHeight="true" outlineLevel="0" collapsed="false"/>
    <row r="8960" customFormat="false" ht="11.4" hidden="false" customHeight="true" outlineLevel="0" collapsed="false"/>
    <row r="8961" customFormat="false" ht="11.4" hidden="false" customHeight="true" outlineLevel="0" collapsed="false"/>
    <row r="8962" customFormat="false" ht="11.4" hidden="false" customHeight="true" outlineLevel="0" collapsed="false"/>
    <row r="8963" customFormat="false" ht="11.4" hidden="false" customHeight="true" outlineLevel="0" collapsed="false"/>
    <row r="8964" customFormat="false" ht="11.4" hidden="false" customHeight="true" outlineLevel="0" collapsed="false"/>
    <row r="8965" customFormat="false" ht="11.4" hidden="false" customHeight="true" outlineLevel="0" collapsed="false"/>
    <row r="8966" customFormat="false" ht="11.4" hidden="false" customHeight="true" outlineLevel="0" collapsed="false"/>
    <row r="8967" customFormat="false" ht="11.4" hidden="false" customHeight="true" outlineLevel="0" collapsed="false"/>
    <row r="8968" customFormat="false" ht="11.4" hidden="false" customHeight="true" outlineLevel="0" collapsed="false"/>
    <row r="8969" customFormat="false" ht="11.4" hidden="false" customHeight="true" outlineLevel="0" collapsed="false"/>
    <row r="8970" customFormat="false" ht="11.4" hidden="false" customHeight="true" outlineLevel="0" collapsed="false"/>
    <row r="8971" customFormat="false" ht="11.4" hidden="false" customHeight="true" outlineLevel="0" collapsed="false"/>
    <row r="8972" customFormat="false" ht="11.4" hidden="false" customHeight="true" outlineLevel="0" collapsed="false"/>
    <row r="8973" customFormat="false" ht="11.4" hidden="false" customHeight="true" outlineLevel="0" collapsed="false"/>
    <row r="8974" customFormat="false" ht="11.4" hidden="false" customHeight="true" outlineLevel="0" collapsed="false"/>
    <row r="8975" customFormat="false" ht="11.4" hidden="false" customHeight="true" outlineLevel="0" collapsed="false"/>
    <row r="8976" customFormat="false" ht="11.4" hidden="false" customHeight="true" outlineLevel="0" collapsed="false"/>
    <row r="8977" customFormat="false" ht="11.4" hidden="false" customHeight="true" outlineLevel="0" collapsed="false"/>
    <row r="8978" customFormat="false" ht="11.4" hidden="false" customHeight="true" outlineLevel="0" collapsed="false"/>
    <row r="8979" customFormat="false" ht="11.4" hidden="false" customHeight="true" outlineLevel="0" collapsed="false"/>
    <row r="8980" customFormat="false" ht="11.4" hidden="false" customHeight="true" outlineLevel="0" collapsed="false"/>
    <row r="8981" customFormat="false" ht="11.4" hidden="false" customHeight="true" outlineLevel="0" collapsed="false"/>
    <row r="8982" customFormat="false" ht="11.4" hidden="false" customHeight="true" outlineLevel="0" collapsed="false"/>
    <row r="8983" customFormat="false" ht="11.4" hidden="false" customHeight="true" outlineLevel="0" collapsed="false"/>
    <row r="8984" customFormat="false" ht="11.4" hidden="false" customHeight="true" outlineLevel="0" collapsed="false"/>
    <row r="8985" customFormat="false" ht="11.4" hidden="false" customHeight="true" outlineLevel="0" collapsed="false"/>
    <row r="8986" customFormat="false" ht="11.4" hidden="false" customHeight="true" outlineLevel="0" collapsed="false"/>
    <row r="8987" customFormat="false" ht="11.4" hidden="false" customHeight="true" outlineLevel="0" collapsed="false"/>
    <row r="8988" customFormat="false" ht="11.4" hidden="false" customHeight="true" outlineLevel="0" collapsed="false"/>
    <row r="8989" customFormat="false" ht="11.4" hidden="false" customHeight="true" outlineLevel="0" collapsed="false"/>
    <row r="8990" customFormat="false" ht="11.4" hidden="false" customHeight="true" outlineLevel="0" collapsed="false"/>
    <row r="8991" customFormat="false" ht="11.4" hidden="false" customHeight="true" outlineLevel="0" collapsed="false"/>
    <row r="8992" customFormat="false" ht="11.4" hidden="false" customHeight="true" outlineLevel="0" collapsed="false"/>
    <row r="8993" customFormat="false" ht="11.4" hidden="false" customHeight="true" outlineLevel="0" collapsed="false"/>
    <row r="8994" customFormat="false" ht="11.4" hidden="false" customHeight="true" outlineLevel="0" collapsed="false"/>
    <row r="8995" customFormat="false" ht="11.4" hidden="false" customHeight="true" outlineLevel="0" collapsed="false"/>
    <row r="8996" customFormat="false" ht="11.4" hidden="false" customHeight="true" outlineLevel="0" collapsed="false"/>
    <row r="8997" customFormat="false" ht="11.4" hidden="false" customHeight="true" outlineLevel="0" collapsed="false"/>
    <row r="8998" customFormat="false" ht="11.4" hidden="false" customHeight="true" outlineLevel="0" collapsed="false"/>
    <row r="8999" customFormat="false" ht="11.4" hidden="false" customHeight="true" outlineLevel="0" collapsed="false"/>
    <row r="9000" customFormat="false" ht="11.4" hidden="false" customHeight="true" outlineLevel="0" collapsed="false"/>
    <row r="9001" customFormat="false" ht="11.4" hidden="false" customHeight="true" outlineLevel="0" collapsed="false"/>
    <row r="9002" customFormat="false" ht="11.4" hidden="false" customHeight="true" outlineLevel="0" collapsed="false"/>
    <row r="9003" customFormat="false" ht="11.4" hidden="false" customHeight="true" outlineLevel="0" collapsed="false"/>
    <row r="9004" customFormat="false" ht="11.4" hidden="false" customHeight="true" outlineLevel="0" collapsed="false"/>
    <row r="9005" customFormat="false" ht="11.4" hidden="false" customHeight="true" outlineLevel="0" collapsed="false"/>
    <row r="9006" customFormat="false" ht="11.4" hidden="false" customHeight="true" outlineLevel="0" collapsed="false"/>
    <row r="9007" customFormat="false" ht="11.4" hidden="false" customHeight="true" outlineLevel="0" collapsed="false"/>
    <row r="9008" customFormat="false" ht="11.4" hidden="false" customHeight="true" outlineLevel="0" collapsed="false"/>
    <row r="9009" customFormat="false" ht="11.4" hidden="false" customHeight="true" outlineLevel="0" collapsed="false"/>
    <row r="9010" customFormat="false" ht="11.4" hidden="false" customHeight="true" outlineLevel="0" collapsed="false"/>
    <row r="9011" customFormat="false" ht="11.4" hidden="false" customHeight="true" outlineLevel="0" collapsed="false"/>
    <row r="9012" customFormat="false" ht="11.4" hidden="false" customHeight="true" outlineLevel="0" collapsed="false"/>
    <row r="9013" customFormat="false" ht="11.4" hidden="false" customHeight="true" outlineLevel="0" collapsed="false"/>
    <row r="9014" customFormat="false" ht="11.4" hidden="false" customHeight="true" outlineLevel="0" collapsed="false"/>
    <row r="9015" customFormat="false" ht="11.4" hidden="false" customHeight="true" outlineLevel="0" collapsed="false"/>
    <row r="9016" customFormat="false" ht="11.4" hidden="false" customHeight="true" outlineLevel="0" collapsed="false"/>
    <row r="9017" customFormat="false" ht="11.4" hidden="false" customHeight="true" outlineLevel="0" collapsed="false"/>
    <row r="9018" customFormat="false" ht="11.4" hidden="false" customHeight="true" outlineLevel="0" collapsed="false"/>
    <row r="9019" customFormat="false" ht="11.4" hidden="false" customHeight="true" outlineLevel="0" collapsed="false"/>
    <row r="9020" customFormat="false" ht="11.4" hidden="false" customHeight="true" outlineLevel="0" collapsed="false"/>
    <row r="9021" customFormat="false" ht="11.4" hidden="false" customHeight="true" outlineLevel="0" collapsed="false"/>
    <row r="9022" customFormat="false" ht="11.4" hidden="false" customHeight="true" outlineLevel="0" collapsed="false"/>
    <row r="9023" customFormat="false" ht="11.4" hidden="false" customHeight="true" outlineLevel="0" collapsed="false"/>
    <row r="9024" customFormat="false" ht="11.4" hidden="false" customHeight="true" outlineLevel="0" collapsed="false"/>
    <row r="9025" customFormat="false" ht="11.4" hidden="false" customHeight="true" outlineLevel="0" collapsed="false"/>
    <row r="9026" customFormat="false" ht="11.4" hidden="false" customHeight="true" outlineLevel="0" collapsed="false"/>
    <row r="9027" customFormat="false" ht="11.4" hidden="false" customHeight="true" outlineLevel="0" collapsed="false"/>
    <row r="9028" customFormat="false" ht="11.4" hidden="false" customHeight="true" outlineLevel="0" collapsed="false"/>
    <row r="9029" customFormat="false" ht="11.4" hidden="false" customHeight="true" outlineLevel="0" collapsed="false"/>
    <row r="9030" customFormat="false" ht="11.4" hidden="false" customHeight="true" outlineLevel="0" collapsed="false"/>
    <row r="9031" customFormat="false" ht="11.4" hidden="false" customHeight="true" outlineLevel="0" collapsed="false"/>
    <row r="9032" customFormat="false" ht="11.4" hidden="false" customHeight="true" outlineLevel="0" collapsed="false"/>
    <row r="9033" customFormat="false" ht="11.4" hidden="false" customHeight="true" outlineLevel="0" collapsed="false"/>
    <row r="9034" customFormat="false" ht="11.4" hidden="false" customHeight="true" outlineLevel="0" collapsed="false"/>
    <row r="9035" customFormat="false" ht="11.4" hidden="false" customHeight="true" outlineLevel="0" collapsed="false"/>
    <row r="9036" customFormat="false" ht="11.4" hidden="false" customHeight="true" outlineLevel="0" collapsed="false"/>
    <row r="9037" customFormat="false" ht="11.4" hidden="false" customHeight="true" outlineLevel="0" collapsed="false"/>
    <row r="9038" customFormat="false" ht="11.4" hidden="false" customHeight="true" outlineLevel="0" collapsed="false"/>
    <row r="9039" customFormat="false" ht="11.4" hidden="false" customHeight="true" outlineLevel="0" collapsed="false"/>
    <row r="9040" customFormat="false" ht="11.4" hidden="false" customHeight="true" outlineLevel="0" collapsed="false"/>
    <row r="9041" customFormat="false" ht="11.4" hidden="false" customHeight="true" outlineLevel="0" collapsed="false"/>
    <row r="9042" customFormat="false" ht="11.4" hidden="false" customHeight="true" outlineLevel="0" collapsed="false"/>
    <row r="9043" customFormat="false" ht="11.4" hidden="false" customHeight="true" outlineLevel="0" collapsed="false"/>
    <row r="9044" customFormat="false" ht="11.4" hidden="false" customHeight="true" outlineLevel="0" collapsed="false"/>
    <row r="9045" customFormat="false" ht="11.4" hidden="false" customHeight="true" outlineLevel="0" collapsed="false"/>
    <row r="9046" customFormat="false" ht="11.4" hidden="false" customHeight="true" outlineLevel="0" collapsed="false"/>
    <row r="9047" customFormat="false" ht="11.4" hidden="false" customHeight="true" outlineLevel="0" collapsed="false"/>
    <row r="9048" customFormat="false" ht="11.4" hidden="false" customHeight="true" outlineLevel="0" collapsed="false"/>
    <row r="9049" customFormat="false" ht="11.4" hidden="false" customHeight="true" outlineLevel="0" collapsed="false"/>
    <row r="9050" customFormat="false" ht="11.4" hidden="false" customHeight="true" outlineLevel="0" collapsed="false"/>
    <row r="9051" customFormat="false" ht="11.4" hidden="false" customHeight="true" outlineLevel="0" collapsed="false"/>
    <row r="9052" customFormat="false" ht="11.4" hidden="false" customHeight="true" outlineLevel="0" collapsed="false"/>
    <row r="9053" customFormat="false" ht="11.4" hidden="false" customHeight="true" outlineLevel="0" collapsed="false"/>
    <row r="9054" customFormat="false" ht="11.4" hidden="false" customHeight="true" outlineLevel="0" collapsed="false"/>
    <row r="9055" customFormat="false" ht="11.4" hidden="false" customHeight="true" outlineLevel="0" collapsed="false"/>
    <row r="9056" customFormat="false" ht="11.4" hidden="false" customHeight="true" outlineLevel="0" collapsed="false"/>
    <row r="9057" customFormat="false" ht="11.4" hidden="false" customHeight="true" outlineLevel="0" collapsed="false"/>
    <row r="9058" customFormat="false" ht="11.4" hidden="false" customHeight="true" outlineLevel="0" collapsed="false"/>
    <row r="9059" customFormat="false" ht="11.4" hidden="false" customHeight="true" outlineLevel="0" collapsed="false"/>
    <row r="9060" customFormat="false" ht="11.4" hidden="false" customHeight="true" outlineLevel="0" collapsed="false"/>
    <row r="9061" customFormat="false" ht="11.4" hidden="false" customHeight="true" outlineLevel="0" collapsed="false"/>
    <row r="9062" customFormat="false" ht="11.4" hidden="false" customHeight="true" outlineLevel="0" collapsed="false"/>
    <row r="9063" customFormat="false" ht="11.4" hidden="false" customHeight="true" outlineLevel="0" collapsed="false"/>
    <row r="9064" customFormat="false" ht="11.4" hidden="false" customHeight="true" outlineLevel="0" collapsed="false"/>
    <row r="9065" customFormat="false" ht="11.4" hidden="false" customHeight="true" outlineLevel="0" collapsed="false"/>
    <row r="9066" customFormat="false" ht="11.4" hidden="false" customHeight="true" outlineLevel="0" collapsed="false"/>
    <row r="9067" customFormat="false" ht="11.4" hidden="false" customHeight="true" outlineLevel="0" collapsed="false"/>
    <row r="9068" customFormat="false" ht="11.4" hidden="false" customHeight="true" outlineLevel="0" collapsed="false"/>
    <row r="9069" customFormat="false" ht="11.4" hidden="false" customHeight="true" outlineLevel="0" collapsed="false"/>
    <row r="9070" customFormat="false" ht="11.4" hidden="false" customHeight="true" outlineLevel="0" collapsed="false"/>
    <row r="9071" customFormat="false" ht="11.4" hidden="false" customHeight="true" outlineLevel="0" collapsed="false"/>
    <row r="9072" customFormat="false" ht="11.4" hidden="false" customHeight="true" outlineLevel="0" collapsed="false"/>
    <row r="9073" customFormat="false" ht="11.4" hidden="false" customHeight="true" outlineLevel="0" collapsed="false"/>
    <row r="9074" customFormat="false" ht="11.4" hidden="false" customHeight="true" outlineLevel="0" collapsed="false"/>
    <row r="9075" customFormat="false" ht="11.4" hidden="false" customHeight="true" outlineLevel="0" collapsed="false"/>
    <row r="9076" customFormat="false" ht="11.4" hidden="false" customHeight="true" outlineLevel="0" collapsed="false"/>
    <row r="9077" customFormat="false" ht="11.4" hidden="false" customHeight="true" outlineLevel="0" collapsed="false"/>
    <row r="9078" customFormat="false" ht="11.4" hidden="false" customHeight="true" outlineLevel="0" collapsed="false"/>
    <row r="9079" customFormat="false" ht="11.4" hidden="false" customHeight="true" outlineLevel="0" collapsed="false"/>
    <row r="9080" customFormat="false" ht="11.4" hidden="false" customHeight="true" outlineLevel="0" collapsed="false"/>
    <row r="9081" customFormat="false" ht="11.4" hidden="false" customHeight="true" outlineLevel="0" collapsed="false"/>
    <row r="9082" customFormat="false" ht="11.4" hidden="false" customHeight="true" outlineLevel="0" collapsed="false"/>
    <row r="9083" customFormat="false" ht="11.4" hidden="false" customHeight="true" outlineLevel="0" collapsed="false"/>
    <row r="9084" customFormat="false" ht="11.4" hidden="false" customHeight="true" outlineLevel="0" collapsed="false"/>
    <row r="9085" customFormat="false" ht="11.4" hidden="false" customHeight="true" outlineLevel="0" collapsed="false"/>
    <row r="9086" customFormat="false" ht="11.4" hidden="false" customHeight="true" outlineLevel="0" collapsed="false"/>
    <row r="9087" customFormat="false" ht="11.4" hidden="false" customHeight="true" outlineLevel="0" collapsed="false"/>
    <row r="9088" customFormat="false" ht="11.4" hidden="false" customHeight="true" outlineLevel="0" collapsed="false"/>
    <row r="9089" customFormat="false" ht="11.4" hidden="false" customHeight="true" outlineLevel="0" collapsed="false"/>
    <row r="9090" customFormat="false" ht="11.4" hidden="false" customHeight="true" outlineLevel="0" collapsed="false"/>
    <row r="9091" customFormat="false" ht="11.4" hidden="false" customHeight="true" outlineLevel="0" collapsed="false"/>
    <row r="9092" customFormat="false" ht="11.4" hidden="false" customHeight="true" outlineLevel="0" collapsed="false"/>
    <row r="9093" customFormat="false" ht="11.4" hidden="false" customHeight="true" outlineLevel="0" collapsed="false"/>
    <row r="9094" customFormat="false" ht="11.4" hidden="false" customHeight="true" outlineLevel="0" collapsed="false"/>
    <row r="9095" customFormat="false" ht="11.4" hidden="false" customHeight="true" outlineLevel="0" collapsed="false"/>
    <row r="9096" customFormat="false" ht="11.4" hidden="false" customHeight="true" outlineLevel="0" collapsed="false"/>
    <row r="9097" customFormat="false" ht="11.4" hidden="false" customHeight="true" outlineLevel="0" collapsed="false"/>
    <row r="9098" customFormat="false" ht="11.4" hidden="false" customHeight="true" outlineLevel="0" collapsed="false"/>
    <row r="9099" customFormat="false" ht="11.4" hidden="false" customHeight="true" outlineLevel="0" collapsed="false"/>
    <row r="9100" customFormat="false" ht="11.4" hidden="false" customHeight="true" outlineLevel="0" collapsed="false"/>
    <row r="9101" customFormat="false" ht="11.4" hidden="false" customHeight="true" outlineLevel="0" collapsed="false"/>
    <row r="9102" customFormat="false" ht="11.4" hidden="false" customHeight="true" outlineLevel="0" collapsed="false"/>
    <row r="9103" customFormat="false" ht="11.4" hidden="false" customHeight="true" outlineLevel="0" collapsed="false"/>
    <row r="9104" customFormat="false" ht="11.4" hidden="false" customHeight="true" outlineLevel="0" collapsed="false"/>
    <row r="9105" customFormat="false" ht="11.4" hidden="false" customHeight="true" outlineLevel="0" collapsed="false"/>
    <row r="9106" customFormat="false" ht="11.4" hidden="false" customHeight="true" outlineLevel="0" collapsed="false"/>
    <row r="9107" customFormat="false" ht="11.4" hidden="false" customHeight="true" outlineLevel="0" collapsed="false"/>
    <row r="9108" customFormat="false" ht="11.4" hidden="false" customHeight="true" outlineLevel="0" collapsed="false"/>
    <row r="9109" customFormat="false" ht="11.4" hidden="false" customHeight="true" outlineLevel="0" collapsed="false"/>
    <row r="9110" customFormat="false" ht="11.4" hidden="false" customHeight="true" outlineLevel="0" collapsed="false"/>
    <row r="9111" customFormat="false" ht="11.4" hidden="false" customHeight="true" outlineLevel="0" collapsed="false"/>
    <row r="9112" customFormat="false" ht="11.4" hidden="false" customHeight="true" outlineLevel="0" collapsed="false"/>
    <row r="9113" customFormat="false" ht="11.4" hidden="false" customHeight="true" outlineLevel="0" collapsed="false"/>
    <row r="9114" customFormat="false" ht="11.4" hidden="false" customHeight="true" outlineLevel="0" collapsed="false"/>
    <row r="9115" customFormat="false" ht="11.4" hidden="false" customHeight="true" outlineLevel="0" collapsed="false"/>
    <row r="9116" customFormat="false" ht="11.4" hidden="false" customHeight="true" outlineLevel="0" collapsed="false"/>
    <row r="9117" customFormat="false" ht="11.4" hidden="false" customHeight="true" outlineLevel="0" collapsed="false"/>
    <row r="9118" customFormat="false" ht="11.4" hidden="false" customHeight="true" outlineLevel="0" collapsed="false"/>
    <row r="9119" customFormat="false" ht="11.4" hidden="false" customHeight="true" outlineLevel="0" collapsed="false"/>
    <row r="9120" customFormat="false" ht="11.4" hidden="false" customHeight="true" outlineLevel="0" collapsed="false"/>
    <row r="9121" customFormat="false" ht="11.4" hidden="false" customHeight="true" outlineLevel="0" collapsed="false"/>
    <row r="9122" customFormat="false" ht="11.4" hidden="false" customHeight="true" outlineLevel="0" collapsed="false"/>
    <row r="9123" customFormat="false" ht="11.4" hidden="false" customHeight="true" outlineLevel="0" collapsed="false"/>
    <row r="9124" customFormat="false" ht="11.4" hidden="false" customHeight="true" outlineLevel="0" collapsed="false"/>
    <row r="9125" customFormat="false" ht="11.4" hidden="false" customHeight="true" outlineLevel="0" collapsed="false"/>
    <row r="9126" customFormat="false" ht="11.4" hidden="false" customHeight="true" outlineLevel="0" collapsed="false"/>
    <row r="9127" customFormat="false" ht="11.4" hidden="false" customHeight="true" outlineLevel="0" collapsed="false"/>
    <row r="9128" customFormat="false" ht="11.4" hidden="false" customHeight="true" outlineLevel="0" collapsed="false"/>
    <row r="9129" customFormat="false" ht="11.4" hidden="false" customHeight="true" outlineLevel="0" collapsed="false"/>
    <row r="9130" customFormat="false" ht="11.4" hidden="false" customHeight="true" outlineLevel="0" collapsed="false"/>
    <row r="9131" customFormat="false" ht="11.4" hidden="false" customHeight="true" outlineLevel="0" collapsed="false"/>
    <row r="9132" customFormat="false" ht="11.4" hidden="false" customHeight="true" outlineLevel="0" collapsed="false"/>
    <row r="9133" customFormat="false" ht="11.4" hidden="false" customHeight="true" outlineLevel="0" collapsed="false"/>
    <row r="9134" customFormat="false" ht="11.4" hidden="false" customHeight="true" outlineLevel="0" collapsed="false"/>
    <row r="9135" customFormat="false" ht="11.4" hidden="false" customHeight="true" outlineLevel="0" collapsed="false"/>
    <row r="9136" customFormat="false" ht="11.4" hidden="false" customHeight="true" outlineLevel="0" collapsed="false"/>
    <row r="9137" customFormat="false" ht="11.4" hidden="false" customHeight="true" outlineLevel="0" collapsed="false"/>
    <row r="9138" customFormat="false" ht="11.4" hidden="false" customHeight="true" outlineLevel="0" collapsed="false"/>
    <row r="9139" customFormat="false" ht="11.4" hidden="false" customHeight="true" outlineLevel="0" collapsed="false"/>
    <row r="9140" customFormat="false" ht="11.4" hidden="false" customHeight="true" outlineLevel="0" collapsed="false"/>
    <row r="9141" customFormat="false" ht="11.4" hidden="false" customHeight="true" outlineLevel="0" collapsed="false"/>
    <row r="9142" customFormat="false" ht="11.4" hidden="false" customHeight="true" outlineLevel="0" collapsed="false"/>
    <row r="9143" customFormat="false" ht="11.4" hidden="false" customHeight="true" outlineLevel="0" collapsed="false"/>
    <row r="9144" customFormat="false" ht="11.4" hidden="false" customHeight="true" outlineLevel="0" collapsed="false"/>
    <row r="9145" customFormat="false" ht="11.4" hidden="false" customHeight="true" outlineLevel="0" collapsed="false"/>
    <row r="9146" customFormat="false" ht="11.4" hidden="false" customHeight="true" outlineLevel="0" collapsed="false"/>
    <row r="9147" customFormat="false" ht="11.4" hidden="false" customHeight="true" outlineLevel="0" collapsed="false"/>
    <row r="9148" customFormat="false" ht="11.4" hidden="false" customHeight="true" outlineLevel="0" collapsed="false"/>
    <row r="9149" customFormat="false" ht="11.4" hidden="false" customHeight="true" outlineLevel="0" collapsed="false"/>
    <row r="9150" customFormat="false" ht="11.4" hidden="false" customHeight="true" outlineLevel="0" collapsed="false"/>
    <row r="9151" customFormat="false" ht="11.4" hidden="false" customHeight="true" outlineLevel="0" collapsed="false"/>
    <row r="9152" customFormat="false" ht="11.4" hidden="false" customHeight="true" outlineLevel="0" collapsed="false"/>
    <row r="9153" customFormat="false" ht="11.4" hidden="false" customHeight="true" outlineLevel="0" collapsed="false"/>
    <row r="9154" customFormat="false" ht="11.4" hidden="false" customHeight="true" outlineLevel="0" collapsed="false"/>
    <row r="9155" customFormat="false" ht="11.4" hidden="false" customHeight="true" outlineLevel="0" collapsed="false"/>
    <row r="9156" customFormat="false" ht="11.4" hidden="false" customHeight="true" outlineLevel="0" collapsed="false"/>
    <row r="9157" customFormat="false" ht="11.4" hidden="false" customHeight="true" outlineLevel="0" collapsed="false"/>
    <row r="9158" customFormat="false" ht="11.4" hidden="false" customHeight="true" outlineLevel="0" collapsed="false"/>
    <row r="9159" customFormat="false" ht="11.4" hidden="false" customHeight="true" outlineLevel="0" collapsed="false"/>
    <row r="9160" customFormat="false" ht="11.4" hidden="false" customHeight="true" outlineLevel="0" collapsed="false"/>
    <row r="9161" customFormat="false" ht="11.4" hidden="false" customHeight="true" outlineLevel="0" collapsed="false"/>
    <row r="9162" customFormat="false" ht="11.4" hidden="false" customHeight="true" outlineLevel="0" collapsed="false"/>
    <row r="9163" customFormat="false" ht="11.4" hidden="false" customHeight="true" outlineLevel="0" collapsed="false"/>
    <row r="9164" customFormat="false" ht="11.4" hidden="false" customHeight="true" outlineLevel="0" collapsed="false"/>
    <row r="9165" customFormat="false" ht="11.4" hidden="false" customHeight="true" outlineLevel="0" collapsed="false"/>
    <row r="9166" customFormat="false" ht="11.4" hidden="false" customHeight="true" outlineLevel="0" collapsed="false"/>
    <row r="9167" customFormat="false" ht="11.4" hidden="false" customHeight="true" outlineLevel="0" collapsed="false"/>
    <row r="9168" customFormat="false" ht="11.4" hidden="false" customHeight="true" outlineLevel="0" collapsed="false"/>
    <row r="9169" customFormat="false" ht="11.4" hidden="false" customHeight="true" outlineLevel="0" collapsed="false"/>
    <row r="9170" customFormat="false" ht="11.4" hidden="false" customHeight="true" outlineLevel="0" collapsed="false"/>
    <row r="9171" customFormat="false" ht="11.4" hidden="false" customHeight="true" outlineLevel="0" collapsed="false"/>
    <row r="9172" customFormat="false" ht="11.4" hidden="false" customHeight="true" outlineLevel="0" collapsed="false"/>
    <row r="9173" customFormat="false" ht="11.4" hidden="false" customHeight="true" outlineLevel="0" collapsed="false"/>
    <row r="9174" customFormat="false" ht="11.4" hidden="false" customHeight="true" outlineLevel="0" collapsed="false"/>
    <row r="9175" customFormat="false" ht="11.4" hidden="false" customHeight="true" outlineLevel="0" collapsed="false"/>
    <row r="9176" customFormat="false" ht="11.4" hidden="false" customHeight="true" outlineLevel="0" collapsed="false"/>
    <row r="9177" customFormat="false" ht="11.4" hidden="false" customHeight="true" outlineLevel="0" collapsed="false"/>
    <row r="9178" customFormat="false" ht="11.4" hidden="false" customHeight="true" outlineLevel="0" collapsed="false"/>
    <row r="9179" customFormat="false" ht="11.4" hidden="false" customHeight="true" outlineLevel="0" collapsed="false"/>
    <row r="9180" customFormat="false" ht="11.4" hidden="false" customHeight="true" outlineLevel="0" collapsed="false"/>
    <row r="9181" customFormat="false" ht="11.4" hidden="false" customHeight="true" outlineLevel="0" collapsed="false"/>
    <row r="9182" customFormat="false" ht="11.4" hidden="false" customHeight="true" outlineLevel="0" collapsed="false"/>
    <row r="9183" customFormat="false" ht="11.4" hidden="false" customHeight="true" outlineLevel="0" collapsed="false"/>
    <row r="9184" customFormat="false" ht="11.4" hidden="false" customHeight="true" outlineLevel="0" collapsed="false"/>
    <row r="9185" customFormat="false" ht="11.4" hidden="false" customHeight="true" outlineLevel="0" collapsed="false"/>
    <row r="9186" customFormat="false" ht="11.4" hidden="false" customHeight="true" outlineLevel="0" collapsed="false"/>
    <row r="9187" customFormat="false" ht="11.4" hidden="false" customHeight="true" outlineLevel="0" collapsed="false"/>
    <row r="9188" customFormat="false" ht="11.4" hidden="false" customHeight="true" outlineLevel="0" collapsed="false"/>
    <row r="9189" customFormat="false" ht="11.4" hidden="false" customHeight="true" outlineLevel="0" collapsed="false"/>
    <row r="9190" customFormat="false" ht="11.4" hidden="false" customHeight="true" outlineLevel="0" collapsed="false"/>
    <row r="9191" customFormat="false" ht="11.4" hidden="false" customHeight="true" outlineLevel="0" collapsed="false"/>
    <row r="9192" customFormat="false" ht="11.4" hidden="false" customHeight="true" outlineLevel="0" collapsed="false"/>
    <row r="9193" customFormat="false" ht="11.4" hidden="false" customHeight="true" outlineLevel="0" collapsed="false"/>
    <row r="9194" customFormat="false" ht="11.4" hidden="false" customHeight="true" outlineLevel="0" collapsed="false"/>
    <row r="9195" customFormat="false" ht="11.4" hidden="false" customHeight="true" outlineLevel="0" collapsed="false"/>
    <row r="9196" customFormat="false" ht="11.4" hidden="false" customHeight="true" outlineLevel="0" collapsed="false"/>
    <row r="9197" customFormat="false" ht="11.4" hidden="false" customHeight="true" outlineLevel="0" collapsed="false"/>
    <row r="9198" customFormat="false" ht="11.4" hidden="false" customHeight="true" outlineLevel="0" collapsed="false"/>
    <row r="9199" customFormat="false" ht="11.4" hidden="false" customHeight="true" outlineLevel="0" collapsed="false"/>
    <row r="9200" customFormat="false" ht="11.4" hidden="false" customHeight="true" outlineLevel="0" collapsed="false"/>
    <row r="9201" customFormat="false" ht="11.4" hidden="false" customHeight="true" outlineLevel="0" collapsed="false"/>
    <row r="9202" customFormat="false" ht="11.4" hidden="false" customHeight="true" outlineLevel="0" collapsed="false"/>
    <row r="9203" customFormat="false" ht="11.4" hidden="false" customHeight="true" outlineLevel="0" collapsed="false"/>
    <row r="9204" customFormat="false" ht="11.4" hidden="false" customHeight="true" outlineLevel="0" collapsed="false"/>
    <row r="9205" customFormat="false" ht="11.4" hidden="false" customHeight="true" outlineLevel="0" collapsed="false"/>
    <row r="9206" customFormat="false" ht="11.4" hidden="false" customHeight="true" outlineLevel="0" collapsed="false"/>
    <row r="9207" customFormat="false" ht="11.4" hidden="false" customHeight="true" outlineLevel="0" collapsed="false"/>
    <row r="9208" customFormat="false" ht="11.4" hidden="false" customHeight="true" outlineLevel="0" collapsed="false"/>
    <row r="9209" customFormat="false" ht="11.4" hidden="false" customHeight="true" outlineLevel="0" collapsed="false"/>
    <row r="9210" customFormat="false" ht="11.4" hidden="false" customHeight="true" outlineLevel="0" collapsed="false"/>
    <row r="9211" customFormat="false" ht="11.4" hidden="false" customHeight="true" outlineLevel="0" collapsed="false"/>
    <row r="9212" customFormat="false" ht="11.4" hidden="false" customHeight="true" outlineLevel="0" collapsed="false"/>
    <row r="9213" customFormat="false" ht="11.4" hidden="false" customHeight="true" outlineLevel="0" collapsed="false"/>
    <row r="9214" customFormat="false" ht="11.4" hidden="false" customHeight="true" outlineLevel="0" collapsed="false"/>
    <row r="9215" customFormat="false" ht="11.4" hidden="false" customHeight="true" outlineLevel="0" collapsed="false"/>
    <row r="9216" customFormat="false" ht="11.4" hidden="false" customHeight="true" outlineLevel="0" collapsed="false"/>
    <row r="9217" customFormat="false" ht="11.4" hidden="false" customHeight="true" outlineLevel="0" collapsed="false"/>
    <row r="9218" customFormat="false" ht="11.4" hidden="false" customHeight="true" outlineLevel="0" collapsed="false"/>
    <row r="9219" customFormat="false" ht="11.4" hidden="false" customHeight="true" outlineLevel="0" collapsed="false"/>
    <row r="9220" customFormat="false" ht="11.4" hidden="false" customHeight="true" outlineLevel="0" collapsed="false"/>
    <row r="9221" customFormat="false" ht="11.4" hidden="false" customHeight="true" outlineLevel="0" collapsed="false"/>
    <row r="9222" customFormat="false" ht="11.4" hidden="false" customHeight="true" outlineLevel="0" collapsed="false"/>
    <row r="9223" customFormat="false" ht="11.4" hidden="false" customHeight="true" outlineLevel="0" collapsed="false"/>
    <row r="9224" customFormat="false" ht="11.4" hidden="false" customHeight="true" outlineLevel="0" collapsed="false"/>
    <row r="9225" customFormat="false" ht="11.4" hidden="false" customHeight="true" outlineLevel="0" collapsed="false"/>
    <row r="9226" customFormat="false" ht="11.4" hidden="false" customHeight="true" outlineLevel="0" collapsed="false"/>
    <row r="9227" customFormat="false" ht="11.4" hidden="false" customHeight="true" outlineLevel="0" collapsed="false"/>
    <row r="9228" customFormat="false" ht="11.4" hidden="false" customHeight="true" outlineLevel="0" collapsed="false"/>
    <row r="9229" customFormat="false" ht="11.4" hidden="false" customHeight="true" outlineLevel="0" collapsed="false"/>
    <row r="9230" customFormat="false" ht="11.4" hidden="false" customHeight="true" outlineLevel="0" collapsed="false"/>
    <row r="9231" customFormat="false" ht="11.4" hidden="false" customHeight="true" outlineLevel="0" collapsed="false"/>
    <row r="9232" customFormat="false" ht="11.4" hidden="false" customHeight="true" outlineLevel="0" collapsed="false"/>
    <row r="9233" customFormat="false" ht="11.4" hidden="false" customHeight="true" outlineLevel="0" collapsed="false"/>
    <row r="9234" customFormat="false" ht="11.4" hidden="false" customHeight="true" outlineLevel="0" collapsed="false"/>
    <row r="9235" customFormat="false" ht="11.4" hidden="false" customHeight="true" outlineLevel="0" collapsed="false"/>
    <row r="9236" customFormat="false" ht="11.4" hidden="false" customHeight="true" outlineLevel="0" collapsed="false"/>
    <row r="9237" customFormat="false" ht="11.4" hidden="false" customHeight="true" outlineLevel="0" collapsed="false"/>
    <row r="9238" customFormat="false" ht="11.4" hidden="false" customHeight="true" outlineLevel="0" collapsed="false"/>
    <row r="9239" customFormat="false" ht="11.4" hidden="false" customHeight="true" outlineLevel="0" collapsed="false"/>
    <row r="9240" customFormat="false" ht="11.4" hidden="false" customHeight="true" outlineLevel="0" collapsed="false"/>
    <row r="9241" customFormat="false" ht="11.4" hidden="false" customHeight="true" outlineLevel="0" collapsed="false"/>
    <row r="9242" customFormat="false" ht="11.4" hidden="false" customHeight="true" outlineLevel="0" collapsed="false"/>
    <row r="9243" customFormat="false" ht="11.4" hidden="false" customHeight="true" outlineLevel="0" collapsed="false"/>
    <row r="9244" customFormat="false" ht="11.4" hidden="false" customHeight="true" outlineLevel="0" collapsed="false"/>
    <row r="9245" customFormat="false" ht="11.4" hidden="false" customHeight="true" outlineLevel="0" collapsed="false"/>
    <row r="9246" customFormat="false" ht="11.4" hidden="false" customHeight="true" outlineLevel="0" collapsed="false"/>
    <row r="9247" customFormat="false" ht="11.4" hidden="false" customHeight="true" outlineLevel="0" collapsed="false"/>
    <row r="9248" customFormat="false" ht="11.4" hidden="false" customHeight="true" outlineLevel="0" collapsed="false"/>
    <row r="9249" customFormat="false" ht="11.4" hidden="false" customHeight="true" outlineLevel="0" collapsed="false"/>
    <row r="9250" customFormat="false" ht="11.4" hidden="false" customHeight="true" outlineLevel="0" collapsed="false"/>
    <row r="9251" customFormat="false" ht="11.4" hidden="false" customHeight="true" outlineLevel="0" collapsed="false"/>
    <row r="9252" customFormat="false" ht="11.4" hidden="false" customHeight="true" outlineLevel="0" collapsed="false"/>
    <row r="9253" customFormat="false" ht="11.4" hidden="false" customHeight="true" outlineLevel="0" collapsed="false"/>
    <row r="9254" customFormat="false" ht="11.4" hidden="false" customHeight="true" outlineLevel="0" collapsed="false"/>
    <row r="9255" customFormat="false" ht="11.4" hidden="false" customHeight="true" outlineLevel="0" collapsed="false"/>
    <row r="9256" customFormat="false" ht="11.4" hidden="false" customHeight="true" outlineLevel="0" collapsed="false"/>
    <row r="9257" customFormat="false" ht="11.4" hidden="false" customHeight="true" outlineLevel="0" collapsed="false"/>
    <row r="9258" customFormat="false" ht="11.4" hidden="false" customHeight="true" outlineLevel="0" collapsed="false"/>
    <row r="9259" customFormat="false" ht="11.4" hidden="false" customHeight="true" outlineLevel="0" collapsed="false"/>
    <row r="9260" customFormat="false" ht="11.4" hidden="false" customHeight="true" outlineLevel="0" collapsed="false"/>
    <row r="9261" customFormat="false" ht="11.4" hidden="false" customHeight="true" outlineLevel="0" collapsed="false"/>
    <row r="9262" customFormat="false" ht="11.4" hidden="false" customHeight="true" outlineLevel="0" collapsed="false"/>
    <row r="9263" customFormat="false" ht="11.4" hidden="false" customHeight="true" outlineLevel="0" collapsed="false"/>
    <row r="9264" customFormat="false" ht="11.4" hidden="false" customHeight="true" outlineLevel="0" collapsed="false"/>
    <row r="9265" customFormat="false" ht="11.4" hidden="false" customHeight="true" outlineLevel="0" collapsed="false"/>
    <row r="9266" customFormat="false" ht="11.4" hidden="false" customHeight="true" outlineLevel="0" collapsed="false"/>
    <row r="9267" customFormat="false" ht="11.4" hidden="false" customHeight="true" outlineLevel="0" collapsed="false"/>
    <row r="9268" customFormat="false" ht="11.4" hidden="false" customHeight="true" outlineLevel="0" collapsed="false"/>
    <row r="9269" customFormat="false" ht="11.4" hidden="false" customHeight="true" outlineLevel="0" collapsed="false"/>
    <row r="9270" customFormat="false" ht="11.4" hidden="false" customHeight="true" outlineLevel="0" collapsed="false"/>
    <row r="9271" customFormat="false" ht="11.4" hidden="false" customHeight="true" outlineLevel="0" collapsed="false"/>
    <row r="9272" customFormat="false" ht="11.4" hidden="false" customHeight="true" outlineLevel="0" collapsed="false"/>
    <row r="9273" customFormat="false" ht="11.4" hidden="false" customHeight="true" outlineLevel="0" collapsed="false"/>
    <row r="9274" customFormat="false" ht="11.4" hidden="false" customHeight="true" outlineLevel="0" collapsed="false"/>
    <row r="9275" customFormat="false" ht="11.4" hidden="false" customHeight="true" outlineLevel="0" collapsed="false"/>
    <row r="9276" customFormat="false" ht="11.4" hidden="false" customHeight="true" outlineLevel="0" collapsed="false"/>
    <row r="9277" customFormat="false" ht="11.4" hidden="false" customHeight="true" outlineLevel="0" collapsed="false"/>
    <row r="9278" customFormat="false" ht="11.4" hidden="false" customHeight="true" outlineLevel="0" collapsed="false"/>
    <row r="9279" customFormat="false" ht="11.4" hidden="false" customHeight="true" outlineLevel="0" collapsed="false"/>
    <row r="9280" customFormat="false" ht="11.4" hidden="false" customHeight="true" outlineLevel="0" collapsed="false"/>
    <row r="9281" customFormat="false" ht="11.4" hidden="false" customHeight="true" outlineLevel="0" collapsed="false"/>
    <row r="9282" customFormat="false" ht="11.4" hidden="false" customHeight="true" outlineLevel="0" collapsed="false"/>
    <row r="9283" customFormat="false" ht="11.4" hidden="false" customHeight="true" outlineLevel="0" collapsed="false"/>
    <row r="9284" customFormat="false" ht="11.4" hidden="false" customHeight="true" outlineLevel="0" collapsed="false"/>
    <row r="9285" customFormat="false" ht="11.4" hidden="false" customHeight="true" outlineLevel="0" collapsed="false"/>
    <row r="9286" customFormat="false" ht="11.4" hidden="false" customHeight="true" outlineLevel="0" collapsed="false"/>
    <row r="9287" customFormat="false" ht="11.4" hidden="false" customHeight="true" outlineLevel="0" collapsed="false"/>
    <row r="9288" customFormat="false" ht="11.4" hidden="false" customHeight="true" outlineLevel="0" collapsed="false"/>
    <row r="9289" customFormat="false" ht="11.4" hidden="false" customHeight="true" outlineLevel="0" collapsed="false"/>
    <row r="9290" customFormat="false" ht="11.4" hidden="false" customHeight="true" outlineLevel="0" collapsed="false"/>
    <row r="9291" customFormat="false" ht="11.4" hidden="false" customHeight="true" outlineLevel="0" collapsed="false"/>
    <row r="9292" customFormat="false" ht="11.4" hidden="false" customHeight="true" outlineLevel="0" collapsed="false"/>
    <row r="9293" customFormat="false" ht="11.4" hidden="false" customHeight="true" outlineLevel="0" collapsed="false"/>
    <row r="9294" customFormat="false" ht="11.4" hidden="false" customHeight="true" outlineLevel="0" collapsed="false"/>
    <row r="9295" customFormat="false" ht="11.4" hidden="false" customHeight="true" outlineLevel="0" collapsed="false"/>
    <row r="9296" customFormat="false" ht="11.4" hidden="false" customHeight="true" outlineLevel="0" collapsed="false"/>
    <row r="9297" customFormat="false" ht="11.4" hidden="false" customHeight="true" outlineLevel="0" collapsed="false"/>
    <row r="9298" customFormat="false" ht="11.4" hidden="false" customHeight="true" outlineLevel="0" collapsed="false"/>
    <row r="9299" customFormat="false" ht="11.4" hidden="false" customHeight="true" outlineLevel="0" collapsed="false"/>
    <row r="9300" customFormat="false" ht="11.4" hidden="false" customHeight="true" outlineLevel="0" collapsed="false"/>
    <row r="9301" customFormat="false" ht="11.4" hidden="false" customHeight="true" outlineLevel="0" collapsed="false"/>
    <row r="9302" customFormat="false" ht="11.4" hidden="false" customHeight="true" outlineLevel="0" collapsed="false"/>
    <row r="9303" customFormat="false" ht="11.4" hidden="false" customHeight="true" outlineLevel="0" collapsed="false"/>
    <row r="9304" customFormat="false" ht="11.4" hidden="false" customHeight="true" outlineLevel="0" collapsed="false"/>
    <row r="9305" customFormat="false" ht="11.4" hidden="false" customHeight="true" outlineLevel="0" collapsed="false"/>
    <row r="9306" customFormat="false" ht="11.4" hidden="false" customHeight="true" outlineLevel="0" collapsed="false"/>
    <row r="9307" customFormat="false" ht="11.4" hidden="false" customHeight="true" outlineLevel="0" collapsed="false"/>
    <row r="9308" customFormat="false" ht="11.4" hidden="false" customHeight="true" outlineLevel="0" collapsed="false"/>
    <row r="9309" customFormat="false" ht="11.4" hidden="false" customHeight="true" outlineLevel="0" collapsed="false"/>
    <row r="9310" customFormat="false" ht="11.4" hidden="false" customHeight="true" outlineLevel="0" collapsed="false"/>
    <row r="9311" customFormat="false" ht="11.4" hidden="false" customHeight="true" outlineLevel="0" collapsed="false"/>
    <row r="9312" customFormat="false" ht="11.4" hidden="false" customHeight="true" outlineLevel="0" collapsed="false"/>
    <row r="9313" customFormat="false" ht="11.4" hidden="false" customHeight="true" outlineLevel="0" collapsed="false"/>
    <row r="9314" customFormat="false" ht="11.4" hidden="false" customHeight="true" outlineLevel="0" collapsed="false"/>
    <row r="9315" customFormat="false" ht="11.4" hidden="false" customHeight="true" outlineLevel="0" collapsed="false"/>
    <row r="9316" customFormat="false" ht="11.4" hidden="false" customHeight="true" outlineLevel="0" collapsed="false"/>
    <row r="9317" customFormat="false" ht="11.4" hidden="false" customHeight="true" outlineLevel="0" collapsed="false"/>
    <row r="9318" customFormat="false" ht="11.4" hidden="false" customHeight="true" outlineLevel="0" collapsed="false"/>
    <row r="9319" customFormat="false" ht="11.4" hidden="false" customHeight="true" outlineLevel="0" collapsed="false"/>
    <row r="9320" customFormat="false" ht="11.4" hidden="false" customHeight="true" outlineLevel="0" collapsed="false"/>
    <row r="9321" customFormat="false" ht="11.4" hidden="false" customHeight="true" outlineLevel="0" collapsed="false"/>
    <row r="9322" customFormat="false" ht="11.4" hidden="false" customHeight="true" outlineLevel="0" collapsed="false"/>
    <row r="9323" customFormat="false" ht="11.4" hidden="false" customHeight="true" outlineLevel="0" collapsed="false"/>
    <row r="9324" customFormat="false" ht="11.4" hidden="false" customHeight="true" outlineLevel="0" collapsed="false"/>
    <row r="9325" customFormat="false" ht="11.4" hidden="false" customHeight="true" outlineLevel="0" collapsed="false"/>
    <row r="9326" customFormat="false" ht="11.4" hidden="false" customHeight="true" outlineLevel="0" collapsed="false"/>
    <row r="9327" customFormat="false" ht="11.4" hidden="false" customHeight="true" outlineLevel="0" collapsed="false"/>
    <row r="9328" customFormat="false" ht="11.4" hidden="false" customHeight="true" outlineLevel="0" collapsed="false"/>
    <row r="9329" customFormat="false" ht="11.4" hidden="false" customHeight="true" outlineLevel="0" collapsed="false"/>
    <row r="9330" customFormat="false" ht="11.4" hidden="false" customHeight="true" outlineLevel="0" collapsed="false"/>
    <row r="9331" customFormat="false" ht="11.4" hidden="false" customHeight="true" outlineLevel="0" collapsed="false"/>
    <row r="9332" customFormat="false" ht="11.4" hidden="false" customHeight="true" outlineLevel="0" collapsed="false"/>
    <row r="9333" customFormat="false" ht="11.4" hidden="false" customHeight="true" outlineLevel="0" collapsed="false"/>
    <row r="9334" customFormat="false" ht="11.4" hidden="false" customHeight="true" outlineLevel="0" collapsed="false"/>
    <row r="9335" customFormat="false" ht="11.4" hidden="false" customHeight="true" outlineLevel="0" collapsed="false"/>
    <row r="9336" customFormat="false" ht="11.4" hidden="false" customHeight="true" outlineLevel="0" collapsed="false"/>
    <row r="9337" customFormat="false" ht="11.4" hidden="false" customHeight="true" outlineLevel="0" collapsed="false"/>
    <row r="9338" customFormat="false" ht="11.4" hidden="false" customHeight="true" outlineLevel="0" collapsed="false"/>
    <row r="9339" customFormat="false" ht="11.4" hidden="false" customHeight="true" outlineLevel="0" collapsed="false"/>
    <row r="9340" customFormat="false" ht="11.4" hidden="false" customHeight="true" outlineLevel="0" collapsed="false"/>
    <row r="9341" customFormat="false" ht="11.4" hidden="false" customHeight="true" outlineLevel="0" collapsed="false"/>
    <row r="9342" customFormat="false" ht="11.4" hidden="false" customHeight="true" outlineLevel="0" collapsed="false"/>
    <row r="9343" customFormat="false" ht="11.4" hidden="false" customHeight="true" outlineLevel="0" collapsed="false"/>
    <row r="9344" customFormat="false" ht="11.4" hidden="false" customHeight="true" outlineLevel="0" collapsed="false"/>
    <row r="9345" customFormat="false" ht="11.4" hidden="false" customHeight="true" outlineLevel="0" collapsed="false"/>
    <row r="9346" customFormat="false" ht="11.4" hidden="false" customHeight="true" outlineLevel="0" collapsed="false"/>
    <row r="9347" customFormat="false" ht="11.4" hidden="false" customHeight="true" outlineLevel="0" collapsed="false"/>
    <row r="9348" customFormat="false" ht="11.4" hidden="false" customHeight="true" outlineLevel="0" collapsed="false"/>
    <row r="9349" customFormat="false" ht="11.4" hidden="false" customHeight="true" outlineLevel="0" collapsed="false"/>
    <row r="9350" customFormat="false" ht="11.4" hidden="false" customHeight="true" outlineLevel="0" collapsed="false"/>
    <row r="9351" customFormat="false" ht="11.4" hidden="false" customHeight="true" outlineLevel="0" collapsed="false"/>
    <row r="9352" customFormat="false" ht="11.4" hidden="false" customHeight="true" outlineLevel="0" collapsed="false"/>
    <row r="9353" customFormat="false" ht="11.4" hidden="false" customHeight="true" outlineLevel="0" collapsed="false"/>
    <row r="9354" customFormat="false" ht="11.4" hidden="false" customHeight="true" outlineLevel="0" collapsed="false"/>
    <row r="9355" customFormat="false" ht="11.4" hidden="false" customHeight="true" outlineLevel="0" collapsed="false"/>
    <row r="9356" customFormat="false" ht="11.4" hidden="false" customHeight="true" outlineLevel="0" collapsed="false"/>
    <row r="9357" customFormat="false" ht="11.4" hidden="false" customHeight="true" outlineLevel="0" collapsed="false"/>
    <row r="9358" customFormat="false" ht="11.4" hidden="false" customHeight="true" outlineLevel="0" collapsed="false"/>
    <row r="9359" customFormat="false" ht="11.4" hidden="false" customHeight="true" outlineLevel="0" collapsed="false"/>
    <row r="9360" customFormat="false" ht="11.4" hidden="false" customHeight="true" outlineLevel="0" collapsed="false"/>
    <row r="9361" customFormat="false" ht="11.4" hidden="false" customHeight="true" outlineLevel="0" collapsed="false"/>
    <row r="9362" customFormat="false" ht="11.4" hidden="false" customHeight="true" outlineLevel="0" collapsed="false"/>
    <row r="9363" customFormat="false" ht="11.4" hidden="false" customHeight="true" outlineLevel="0" collapsed="false"/>
    <row r="9364" customFormat="false" ht="11.4" hidden="false" customHeight="true" outlineLevel="0" collapsed="false"/>
    <row r="9365" customFormat="false" ht="11.4" hidden="false" customHeight="true" outlineLevel="0" collapsed="false"/>
    <row r="9366" customFormat="false" ht="11.4" hidden="false" customHeight="true" outlineLevel="0" collapsed="false"/>
    <row r="9367" customFormat="false" ht="11.4" hidden="false" customHeight="true" outlineLevel="0" collapsed="false"/>
    <row r="9368" customFormat="false" ht="11.4" hidden="false" customHeight="true" outlineLevel="0" collapsed="false"/>
    <row r="9369" customFormat="false" ht="11.4" hidden="false" customHeight="true" outlineLevel="0" collapsed="false"/>
    <row r="9370" customFormat="false" ht="11.4" hidden="false" customHeight="true" outlineLevel="0" collapsed="false"/>
    <row r="9371" customFormat="false" ht="11.4" hidden="false" customHeight="true" outlineLevel="0" collapsed="false"/>
    <row r="9372" customFormat="false" ht="11.4" hidden="false" customHeight="true" outlineLevel="0" collapsed="false"/>
    <row r="9373" customFormat="false" ht="11.4" hidden="false" customHeight="true" outlineLevel="0" collapsed="false"/>
    <row r="9374" customFormat="false" ht="11.4" hidden="false" customHeight="true" outlineLevel="0" collapsed="false"/>
    <row r="9375" customFormat="false" ht="11.4" hidden="false" customHeight="true" outlineLevel="0" collapsed="false"/>
    <row r="9376" customFormat="false" ht="11.4" hidden="false" customHeight="true" outlineLevel="0" collapsed="false"/>
    <row r="9377" customFormat="false" ht="11.4" hidden="false" customHeight="true" outlineLevel="0" collapsed="false"/>
    <row r="9378" customFormat="false" ht="11.4" hidden="false" customHeight="true" outlineLevel="0" collapsed="false"/>
    <row r="9379" customFormat="false" ht="11.4" hidden="false" customHeight="true" outlineLevel="0" collapsed="false"/>
    <row r="9380" customFormat="false" ht="11.4" hidden="false" customHeight="true" outlineLevel="0" collapsed="false"/>
    <row r="9381" customFormat="false" ht="11.4" hidden="false" customHeight="true" outlineLevel="0" collapsed="false"/>
    <row r="9382" customFormat="false" ht="11.4" hidden="false" customHeight="true" outlineLevel="0" collapsed="false"/>
    <row r="9383" customFormat="false" ht="11.4" hidden="false" customHeight="true" outlineLevel="0" collapsed="false"/>
    <row r="9384" customFormat="false" ht="11.4" hidden="false" customHeight="true" outlineLevel="0" collapsed="false"/>
    <row r="9385" customFormat="false" ht="11.4" hidden="false" customHeight="true" outlineLevel="0" collapsed="false"/>
    <row r="9386" customFormat="false" ht="11.4" hidden="false" customHeight="true" outlineLevel="0" collapsed="false"/>
    <row r="9387" customFormat="false" ht="11.4" hidden="false" customHeight="true" outlineLevel="0" collapsed="false"/>
    <row r="9388" customFormat="false" ht="11.4" hidden="false" customHeight="true" outlineLevel="0" collapsed="false"/>
    <row r="9389" customFormat="false" ht="11.4" hidden="false" customHeight="true" outlineLevel="0" collapsed="false"/>
    <row r="9390" customFormat="false" ht="11.4" hidden="false" customHeight="true" outlineLevel="0" collapsed="false"/>
    <row r="9391" customFormat="false" ht="11.4" hidden="false" customHeight="true" outlineLevel="0" collapsed="false"/>
    <row r="9392" customFormat="false" ht="11.4" hidden="false" customHeight="true" outlineLevel="0" collapsed="false"/>
    <row r="9393" customFormat="false" ht="11.4" hidden="false" customHeight="true" outlineLevel="0" collapsed="false"/>
    <row r="9394" customFormat="false" ht="11.4" hidden="false" customHeight="true" outlineLevel="0" collapsed="false"/>
    <row r="9395" customFormat="false" ht="11.4" hidden="false" customHeight="true" outlineLevel="0" collapsed="false"/>
    <row r="9396" customFormat="false" ht="11.4" hidden="false" customHeight="true" outlineLevel="0" collapsed="false"/>
    <row r="9397" customFormat="false" ht="11.4" hidden="false" customHeight="true" outlineLevel="0" collapsed="false"/>
    <row r="9398" customFormat="false" ht="11.4" hidden="false" customHeight="true" outlineLevel="0" collapsed="false"/>
    <row r="9399" customFormat="false" ht="11.4" hidden="false" customHeight="true" outlineLevel="0" collapsed="false"/>
    <row r="9400" customFormat="false" ht="11.4" hidden="false" customHeight="true" outlineLevel="0" collapsed="false"/>
    <row r="9401" customFormat="false" ht="11.4" hidden="false" customHeight="true" outlineLevel="0" collapsed="false"/>
    <row r="9402" customFormat="false" ht="11.4" hidden="false" customHeight="true" outlineLevel="0" collapsed="false"/>
    <row r="9403" customFormat="false" ht="11.4" hidden="false" customHeight="true" outlineLevel="0" collapsed="false"/>
    <row r="9404" customFormat="false" ht="11.4" hidden="false" customHeight="true" outlineLevel="0" collapsed="false"/>
    <row r="9405" customFormat="false" ht="11.4" hidden="false" customHeight="true" outlineLevel="0" collapsed="false"/>
    <row r="9406" customFormat="false" ht="11.4" hidden="false" customHeight="true" outlineLevel="0" collapsed="false"/>
    <row r="9407" customFormat="false" ht="11.4" hidden="false" customHeight="true" outlineLevel="0" collapsed="false"/>
    <row r="9408" customFormat="false" ht="11.4" hidden="false" customHeight="true" outlineLevel="0" collapsed="false"/>
    <row r="9409" customFormat="false" ht="11.4" hidden="false" customHeight="true" outlineLevel="0" collapsed="false"/>
    <row r="9410" customFormat="false" ht="11.4" hidden="false" customHeight="true" outlineLevel="0" collapsed="false"/>
    <row r="9411" customFormat="false" ht="11.4" hidden="false" customHeight="true" outlineLevel="0" collapsed="false"/>
    <row r="9412" customFormat="false" ht="11.4" hidden="false" customHeight="true" outlineLevel="0" collapsed="false"/>
    <row r="9413" customFormat="false" ht="11.4" hidden="false" customHeight="true" outlineLevel="0" collapsed="false"/>
    <row r="9414" customFormat="false" ht="11.4" hidden="false" customHeight="true" outlineLevel="0" collapsed="false"/>
    <row r="9415" customFormat="false" ht="11.4" hidden="false" customHeight="true" outlineLevel="0" collapsed="false"/>
    <row r="9416" customFormat="false" ht="11.4" hidden="false" customHeight="true" outlineLevel="0" collapsed="false"/>
    <row r="9417" customFormat="false" ht="11.4" hidden="false" customHeight="true" outlineLevel="0" collapsed="false"/>
    <row r="9418" customFormat="false" ht="11.4" hidden="false" customHeight="true" outlineLevel="0" collapsed="false"/>
    <row r="9419" customFormat="false" ht="11.4" hidden="false" customHeight="true" outlineLevel="0" collapsed="false"/>
    <row r="9420" customFormat="false" ht="11.4" hidden="false" customHeight="true" outlineLevel="0" collapsed="false"/>
    <row r="9421" customFormat="false" ht="11.4" hidden="false" customHeight="true" outlineLevel="0" collapsed="false"/>
    <row r="9422" customFormat="false" ht="11.4" hidden="false" customHeight="true" outlineLevel="0" collapsed="false"/>
    <row r="9423" customFormat="false" ht="11.4" hidden="false" customHeight="true" outlineLevel="0" collapsed="false"/>
    <row r="9424" customFormat="false" ht="11.4" hidden="false" customHeight="true" outlineLevel="0" collapsed="false"/>
    <row r="9425" customFormat="false" ht="11.4" hidden="false" customHeight="true" outlineLevel="0" collapsed="false"/>
    <row r="9426" customFormat="false" ht="11.4" hidden="false" customHeight="true" outlineLevel="0" collapsed="false"/>
    <row r="9427" customFormat="false" ht="11.4" hidden="false" customHeight="true" outlineLevel="0" collapsed="false"/>
    <row r="9428" customFormat="false" ht="11.4" hidden="false" customHeight="true" outlineLevel="0" collapsed="false"/>
    <row r="9429" customFormat="false" ht="11.4" hidden="false" customHeight="true" outlineLevel="0" collapsed="false"/>
    <row r="9430" customFormat="false" ht="11.4" hidden="false" customHeight="true" outlineLevel="0" collapsed="false"/>
    <row r="9431" customFormat="false" ht="11.4" hidden="false" customHeight="true" outlineLevel="0" collapsed="false"/>
    <row r="9432" customFormat="false" ht="11.4" hidden="false" customHeight="true" outlineLevel="0" collapsed="false"/>
    <row r="9433" customFormat="false" ht="11.4" hidden="false" customHeight="true" outlineLevel="0" collapsed="false"/>
    <row r="9434" customFormat="false" ht="11.4" hidden="false" customHeight="true" outlineLevel="0" collapsed="false"/>
    <row r="9435" customFormat="false" ht="11.4" hidden="false" customHeight="true" outlineLevel="0" collapsed="false"/>
    <row r="9436" customFormat="false" ht="11.4" hidden="false" customHeight="true" outlineLevel="0" collapsed="false"/>
    <row r="9437" customFormat="false" ht="11.4" hidden="false" customHeight="true" outlineLevel="0" collapsed="false"/>
    <row r="9438" customFormat="false" ht="11.4" hidden="false" customHeight="true" outlineLevel="0" collapsed="false"/>
    <row r="9439" customFormat="false" ht="11.4" hidden="false" customHeight="true" outlineLevel="0" collapsed="false"/>
    <row r="9440" customFormat="false" ht="11.4" hidden="false" customHeight="true" outlineLevel="0" collapsed="false"/>
    <row r="9441" customFormat="false" ht="11.4" hidden="false" customHeight="true" outlineLevel="0" collapsed="false"/>
    <row r="9442" customFormat="false" ht="11.4" hidden="false" customHeight="true" outlineLevel="0" collapsed="false"/>
    <row r="9443" customFormat="false" ht="11.4" hidden="false" customHeight="true" outlineLevel="0" collapsed="false"/>
    <row r="9444" customFormat="false" ht="11.4" hidden="false" customHeight="true" outlineLevel="0" collapsed="false"/>
    <row r="9445" customFormat="false" ht="11.4" hidden="false" customHeight="true" outlineLevel="0" collapsed="false"/>
    <row r="9446" customFormat="false" ht="11.4" hidden="false" customHeight="true" outlineLevel="0" collapsed="false"/>
    <row r="9447" customFormat="false" ht="11.4" hidden="false" customHeight="true" outlineLevel="0" collapsed="false"/>
    <row r="9448" customFormat="false" ht="11.4" hidden="false" customHeight="true" outlineLevel="0" collapsed="false"/>
    <row r="9449" customFormat="false" ht="11.4" hidden="false" customHeight="true" outlineLevel="0" collapsed="false"/>
    <row r="9450" customFormat="false" ht="11.4" hidden="false" customHeight="true" outlineLevel="0" collapsed="false"/>
    <row r="9451" customFormat="false" ht="11.4" hidden="false" customHeight="true" outlineLevel="0" collapsed="false"/>
    <row r="9452" customFormat="false" ht="11.4" hidden="false" customHeight="true" outlineLevel="0" collapsed="false"/>
    <row r="9453" customFormat="false" ht="11.4" hidden="false" customHeight="true" outlineLevel="0" collapsed="false"/>
    <row r="9454" customFormat="false" ht="11.4" hidden="false" customHeight="true" outlineLevel="0" collapsed="false"/>
    <row r="9455" customFormat="false" ht="11.4" hidden="false" customHeight="true" outlineLevel="0" collapsed="false"/>
    <row r="9456" customFormat="false" ht="11.4" hidden="false" customHeight="true" outlineLevel="0" collapsed="false"/>
    <row r="9457" customFormat="false" ht="11.4" hidden="false" customHeight="true" outlineLevel="0" collapsed="false"/>
    <row r="9458" customFormat="false" ht="11.4" hidden="false" customHeight="true" outlineLevel="0" collapsed="false"/>
    <row r="9459" customFormat="false" ht="11.4" hidden="false" customHeight="true" outlineLevel="0" collapsed="false"/>
    <row r="9460" customFormat="false" ht="11.4" hidden="false" customHeight="true" outlineLevel="0" collapsed="false"/>
    <row r="9461" customFormat="false" ht="11.4" hidden="false" customHeight="true" outlineLevel="0" collapsed="false"/>
    <row r="9462" customFormat="false" ht="11.4" hidden="false" customHeight="true" outlineLevel="0" collapsed="false"/>
    <row r="9463" customFormat="false" ht="11.4" hidden="false" customHeight="true" outlineLevel="0" collapsed="false"/>
    <row r="9464" customFormat="false" ht="11.4" hidden="false" customHeight="true" outlineLevel="0" collapsed="false"/>
    <row r="9465" customFormat="false" ht="11.4" hidden="false" customHeight="true" outlineLevel="0" collapsed="false"/>
    <row r="9466" customFormat="false" ht="11.4" hidden="false" customHeight="true" outlineLevel="0" collapsed="false"/>
    <row r="9467" customFormat="false" ht="11.4" hidden="false" customHeight="true" outlineLevel="0" collapsed="false"/>
    <row r="9468" customFormat="false" ht="11.4" hidden="false" customHeight="true" outlineLevel="0" collapsed="false"/>
    <row r="9469" customFormat="false" ht="11.4" hidden="false" customHeight="true" outlineLevel="0" collapsed="false"/>
    <row r="9470" customFormat="false" ht="11.4" hidden="false" customHeight="true" outlineLevel="0" collapsed="false"/>
    <row r="9471" customFormat="false" ht="11.4" hidden="false" customHeight="true" outlineLevel="0" collapsed="false"/>
    <row r="9472" customFormat="false" ht="11.4" hidden="false" customHeight="true" outlineLevel="0" collapsed="false"/>
    <row r="9473" customFormat="false" ht="11.4" hidden="false" customHeight="true" outlineLevel="0" collapsed="false"/>
    <row r="9474" customFormat="false" ht="11.4" hidden="false" customHeight="true" outlineLevel="0" collapsed="false"/>
    <row r="9475" customFormat="false" ht="11.4" hidden="false" customHeight="true" outlineLevel="0" collapsed="false"/>
    <row r="9476" customFormat="false" ht="11.4" hidden="false" customHeight="true" outlineLevel="0" collapsed="false"/>
    <row r="9477" customFormat="false" ht="11.4" hidden="false" customHeight="true" outlineLevel="0" collapsed="false"/>
    <row r="9478" customFormat="false" ht="11.4" hidden="false" customHeight="true" outlineLevel="0" collapsed="false"/>
    <row r="9479" customFormat="false" ht="11.4" hidden="false" customHeight="true" outlineLevel="0" collapsed="false"/>
    <row r="9480" customFormat="false" ht="11.4" hidden="false" customHeight="true" outlineLevel="0" collapsed="false"/>
    <row r="9481" customFormat="false" ht="11.4" hidden="false" customHeight="true" outlineLevel="0" collapsed="false"/>
    <row r="9482" customFormat="false" ht="11.4" hidden="false" customHeight="true" outlineLevel="0" collapsed="false"/>
    <row r="9483" customFormat="false" ht="11.4" hidden="false" customHeight="true" outlineLevel="0" collapsed="false"/>
    <row r="9484" customFormat="false" ht="11.4" hidden="false" customHeight="true" outlineLevel="0" collapsed="false"/>
    <row r="9485" customFormat="false" ht="11.4" hidden="false" customHeight="true" outlineLevel="0" collapsed="false"/>
    <row r="9486" customFormat="false" ht="11.4" hidden="false" customHeight="true" outlineLevel="0" collapsed="false"/>
    <row r="9487" customFormat="false" ht="11.4" hidden="false" customHeight="true" outlineLevel="0" collapsed="false"/>
    <row r="9488" customFormat="false" ht="11.4" hidden="false" customHeight="true" outlineLevel="0" collapsed="false"/>
    <row r="9489" customFormat="false" ht="11.4" hidden="false" customHeight="true" outlineLevel="0" collapsed="false"/>
    <row r="9490" customFormat="false" ht="11.4" hidden="false" customHeight="true" outlineLevel="0" collapsed="false"/>
    <row r="9491" customFormat="false" ht="11.4" hidden="false" customHeight="true" outlineLevel="0" collapsed="false"/>
    <row r="9492" customFormat="false" ht="11.4" hidden="false" customHeight="true" outlineLevel="0" collapsed="false"/>
    <row r="9493" customFormat="false" ht="11.4" hidden="false" customHeight="true" outlineLevel="0" collapsed="false"/>
    <row r="9494" customFormat="false" ht="11.4" hidden="false" customHeight="true" outlineLevel="0" collapsed="false"/>
    <row r="9495" customFormat="false" ht="11.4" hidden="false" customHeight="true" outlineLevel="0" collapsed="false"/>
    <row r="9496" customFormat="false" ht="11.4" hidden="false" customHeight="true" outlineLevel="0" collapsed="false"/>
    <row r="9497" customFormat="false" ht="11.4" hidden="false" customHeight="true" outlineLevel="0" collapsed="false"/>
    <row r="9498" customFormat="false" ht="11.4" hidden="false" customHeight="true" outlineLevel="0" collapsed="false"/>
    <row r="9499" customFormat="false" ht="11.4" hidden="false" customHeight="true" outlineLevel="0" collapsed="false"/>
    <row r="9500" customFormat="false" ht="11.4" hidden="false" customHeight="true" outlineLevel="0" collapsed="false"/>
    <row r="9501" customFormat="false" ht="11.4" hidden="false" customHeight="true" outlineLevel="0" collapsed="false"/>
    <row r="9502" customFormat="false" ht="11.4" hidden="false" customHeight="true" outlineLevel="0" collapsed="false"/>
    <row r="9503" customFormat="false" ht="11.4" hidden="false" customHeight="true" outlineLevel="0" collapsed="false"/>
    <row r="9504" customFormat="false" ht="11.4" hidden="false" customHeight="true" outlineLevel="0" collapsed="false"/>
    <row r="9505" customFormat="false" ht="11.4" hidden="false" customHeight="true" outlineLevel="0" collapsed="false"/>
    <row r="9506" customFormat="false" ht="11.4" hidden="false" customHeight="true" outlineLevel="0" collapsed="false"/>
    <row r="9507" customFormat="false" ht="11.4" hidden="false" customHeight="true" outlineLevel="0" collapsed="false"/>
    <row r="9508" customFormat="false" ht="11.4" hidden="false" customHeight="true" outlineLevel="0" collapsed="false"/>
    <row r="9509" customFormat="false" ht="11.4" hidden="false" customHeight="true" outlineLevel="0" collapsed="false"/>
    <row r="9510" customFormat="false" ht="11.4" hidden="false" customHeight="true" outlineLevel="0" collapsed="false"/>
    <row r="9511" customFormat="false" ht="11.4" hidden="false" customHeight="true" outlineLevel="0" collapsed="false"/>
    <row r="9512" customFormat="false" ht="11.4" hidden="false" customHeight="true" outlineLevel="0" collapsed="false"/>
    <row r="9513" customFormat="false" ht="11.4" hidden="false" customHeight="true" outlineLevel="0" collapsed="false"/>
    <row r="9514" customFormat="false" ht="11.4" hidden="false" customHeight="true" outlineLevel="0" collapsed="false"/>
    <row r="9515" customFormat="false" ht="11.4" hidden="false" customHeight="true" outlineLevel="0" collapsed="false"/>
    <row r="9516" customFormat="false" ht="11.4" hidden="false" customHeight="true" outlineLevel="0" collapsed="false"/>
    <row r="9517" customFormat="false" ht="11.4" hidden="false" customHeight="true" outlineLevel="0" collapsed="false"/>
    <row r="9518" customFormat="false" ht="11.4" hidden="false" customHeight="true" outlineLevel="0" collapsed="false"/>
    <row r="9519" customFormat="false" ht="11.4" hidden="false" customHeight="true" outlineLevel="0" collapsed="false"/>
    <row r="9520" customFormat="false" ht="11.4" hidden="false" customHeight="true" outlineLevel="0" collapsed="false"/>
    <row r="9521" customFormat="false" ht="11.4" hidden="false" customHeight="true" outlineLevel="0" collapsed="false"/>
    <row r="9522" customFormat="false" ht="11.4" hidden="false" customHeight="true" outlineLevel="0" collapsed="false"/>
    <row r="9523" customFormat="false" ht="11.4" hidden="false" customHeight="true" outlineLevel="0" collapsed="false"/>
    <row r="9524" customFormat="false" ht="11.4" hidden="false" customHeight="true" outlineLevel="0" collapsed="false"/>
    <row r="9525" customFormat="false" ht="11.4" hidden="false" customHeight="true" outlineLevel="0" collapsed="false"/>
    <row r="9526" customFormat="false" ht="11.4" hidden="false" customHeight="true" outlineLevel="0" collapsed="false"/>
    <row r="9527" customFormat="false" ht="11.4" hidden="false" customHeight="true" outlineLevel="0" collapsed="false"/>
    <row r="9528" customFormat="false" ht="11.4" hidden="false" customHeight="true" outlineLevel="0" collapsed="false"/>
    <row r="9529" customFormat="false" ht="11.4" hidden="false" customHeight="true" outlineLevel="0" collapsed="false"/>
    <row r="9530" customFormat="false" ht="11.4" hidden="false" customHeight="true" outlineLevel="0" collapsed="false"/>
    <row r="9531" customFormat="false" ht="11.4" hidden="false" customHeight="true" outlineLevel="0" collapsed="false"/>
    <row r="9532" customFormat="false" ht="11.4" hidden="false" customHeight="true" outlineLevel="0" collapsed="false"/>
    <row r="9533" customFormat="false" ht="11.4" hidden="false" customHeight="true" outlineLevel="0" collapsed="false"/>
    <row r="9534" customFormat="false" ht="11.4" hidden="false" customHeight="true" outlineLevel="0" collapsed="false"/>
    <row r="9535" customFormat="false" ht="11.4" hidden="false" customHeight="true" outlineLevel="0" collapsed="false"/>
    <row r="9536" customFormat="false" ht="11.4" hidden="false" customHeight="true" outlineLevel="0" collapsed="false"/>
    <row r="9537" customFormat="false" ht="11.4" hidden="false" customHeight="true" outlineLevel="0" collapsed="false"/>
    <row r="9538" customFormat="false" ht="11.4" hidden="false" customHeight="true" outlineLevel="0" collapsed="false"/>
    <row r="9539" customFormat="false" ht="11.4" hidden="false" customHeight="true" outlineLevel="0" collapsed="false"/>
    <row r="9540" customFormat="false" ht="11.4" hidden="false" customHeight="true" outlineLevel="0" collapsed="false"/>
    <row r="9541" customFormat="false" ht="11.4" hidden="false" customHeight="true" outlineLevel="0" collapsed="false"/>
    <row r="9542" customFormat="false" ht="11.4" hidden="false" customHeight="true" outlineLevel="0" collapsed="false"/>
    <row r="9543" customFormat="false" ht="11.4" hidden="false" customHeight="true" outlineLevel="0" collapsed="false"/>
    <row r="9544" customFormat="false" ht="11.4" hidden="false" customHeight="true" outlineLevel="0" collapsed="false"/>
    <row r="9545" customFormat="false" ht="11.4" hidden="false" customHeight="true" outlineLevel="0" collapsed="false"/>
    <row r="9546" customFormat="false" ht="11.4" hidden="false" customHeight="true" outlineLevel="0" collapsed="false"/>
    <row r="9547" customFormat="false" ht="11.4" hidden="false" customHeight="true" outlineLevel="0" collapsed="false"/>
    <row r="9548" customFormat="false" ht="11.4" hidden="false" customHeight="true" outlineLevel="0" collapsed="false"/>
    <row r="9549" customFormat="false" ht="11.4" hidden="false" customHeight="true" outlineLevel="0" collapsed="false"/>
    <row r="9550" customFormat="false" ht="11.4" hidden="false" customHeight="true" outlineLevel="0" collapsed="false"/>
    <row r="9551" customFormat="false" ht="11.4" hidden="false" customHeight="true" outlineLevel="0" collapsed="false"/>
    <row r="9552" customFormat="false" ht="11.4" hidden="false" customHeight="true" outlineLevel="0" collapsed="false"/>
    <row r="9553" customFormat="false" ht="11.4" hidden="false" customHeight="true" outlineLevel="0" collapsed="false"/>
    <row r="9554" customFormat="false" ht="11.4" hidden="false" customHeight="true" outlineLevel="0" collapsed="false"/>
    <row r="9555" customFormat="false" ht="11.4" hidden="false" customHeight="true" outlineLevel="0" collapsed="false"/>
    <row r="9556" customFormat="false" ht="11.4" hidden="false" customHeight="true" outlineLevel="0" collapsed="false"/>
    <row r="9557" customFormat="false" ht="11.4" hidden="false" customHeight="true" outlineLevel="0" collapsed="false"/>
    <row r="9558" customFormat="false" ht="11.4" hidden="false" customHeight="true" outlineLevel="0" collapsed="false"/>
    <row r="9559" customFormat="false" ht="11.4" hidden="false" customHeight="true" outlineLevel="0" collapsed="false"/>
    <row r="9560" customFormat="false" ht="11.4" hidden="false" customHeight="true" outlineLevel="0" collapsed="false"/>
    <row r="9561" customFormat="false" ht="11.4" hidden="false" customHeight="true" outlineLevel="0" collapsed="false"/>
    <row r="9562" customFormat="false" ht="11.4" hidden="false" customHeight="true" outlineLevel="0" collapsed="false"/>
    <row r="9563" customFormat="false" ht="11.4" hidden="false" customHeight="true" outlineLevel="0" collapsed="false"/>
    <row r="9564" customFormat="false" ht="11.4" hidden="false" customHeight="true" outlineLevel="0" collapsed="false"/>
    <row r="9565" customFormat="false" ht="11.4" hidden="false" customHeight="true" outlineLevel="0" collapsed="false"/>
    <row r="9566" customFormat="false" ht="11.4" hidden="false" customHeight="true" outlineLevel="0" collapsed="false"/>
    <row r="9567" customFormat="false" ht="11.4" hidden="false" customHeight="true" outlineLevel="0" collapsed="false"/>
    <row r="9568" customFormat="false" ht="11.4" hidden="false" customHeight="true" outlineLevel="0" collapsed="false"/>
    <row r="9569" customFormat="false" ht="11.4" hidden="false" customHeight="true" outlineLevel="0" collapsed="false"/>
    <row r="9570" customFormat="false" ht="11.4" hidden="false" customHeight="true" outlineLevel="0" collapsed="false"/>
    <row r="9571" customFormat="false" ht="11.4" hidden="false" customHeight="true" outlineLevel="0" collapsed="false"/>
    <row r="9572" customFormat="false" ht="11.4" hidden="false" customHeight="true" outlineLevel="0" collapsed="false"/>
    <row r="9573" customFormat="false" ht="11.4" hidden="false" customHeight="true" outlineLevel="0" collapsed="false"/>
    <row r="9574" customFormat="false" ht="11.4" hidden="false" customHeight="true" outlineLevel="0" collapsed="false"/>
    <row r="9575" customFormat="false" ht="11.4" hidden="false" customHeight="true" outlineLevel="0" collapsed="false"/>
    <row r="9576" customFormat="false" ht="11.4" hidden="false" customHeight="true" outlineLevel="0" collapsed="false"/>
    <row r="9577" customFormat="false" ht="11.4" hidden="false" customHeight="true" outlineLevel="0" collapsed="false"/>
    <row r="9578" customFormat="false" ht="11.4" hidden="false" customHeight="true" outlineLevel="0" collapsed="false"/>
    <row r="9579" customFormat="false" ht="11.4" hidden="false" customHeight="true" outlineLevel="0" collapsed="false"/>
    <row r="9580" customFormat="false" ht="11.4" hidden="false" customHeight="true" outlineLevel="0" collapsed="false"/>
    <row r="9581" customFormat="false" ht="11.4" hidden="false" customHeight="true" outlineLevel="0" collapsed="false"/>
    <row r="9582" customFormat="false" ht="11.4" hidden="false" customHeight="true" outlineLevel="0" collapsed="false"/>
    <row r="9583" customFormat="false" ht="11.4" hidden="false" customHeight="true" outlineLevel="0" collapsed="false"/>
    <row r="9584" customFormat="false" ht="11.4" hidden="false" customHeight="true" outlineLevel="0" collapsed="false"/>
    <row r="9585" customFormat="false" ht="11.4" hidden="false" customHeight="true" outlineLevel="0" collapsed="false"/>
    <row r="9586" customFormat="false" ht="11.4" hidden="false" customHeight="true" outlineLevel="0" collapsed="false"/>
    <row r="9587" customFormat="false" ht="11.4" hidden="false" customHeight="true" outlineLevel="0" collapsed="false"/>
    <row r="9588" customFormat="false" ht="11.4" hidden="false" customHeight="true" outlineLevel="0" collapsed="false"/>
    <row r="9589" customFormat="false" ht="11.4" hidden="false" customHeight="true" outlineLevel="0" collapsed="false"/>
    <row r="9590" customFormat="false" ht="11.4" hidden="false" customHeight="true" outlineLevel="0" collapsed="false"/>
    <row r="9591" customFormat="false" ht="11.4" hidden="false" customHeight="true" outlineLevel="0" collapsed="false"/>
    <row r="9592" customFormat="false" ht="11.4" hidden="false" customHeight="true" outlineLevel="0" collapsed="false"/>
    <row r="9593" customFormat="false" ht="11.4" hidden="false" customHeight="true" outlineLevel="0" collapsed="false"/>
    <row r="9594" customFormat="false" ht="11.4" hidden="false" customHeight="true" outlineLevel="0" collapsed="false"/>
    <row r="9595" customFormat="false" ht="11.4" hidden="false" customHeight="true" outlineLevel="0" collapsed="false"/>
    <row r="9596" customFormat="false" ht="11.4" hidden="false" customHeight="true" outlineLevel="0" collapsed="false"/>
    <row r="9597" customFormat="false" ht="11.4" hidden="false" customHeight="true" outlineLevel="0" collapsed="false"/>
    <row r="9598" customFormat="false" ht="11.4" hidden="false" customHeight="true" outlineLevel="0" collapsed="false"/>
    <row r="9599" customFormat="false" ht="11.4" hidden="false" customHeight="true" outlineLevel="0" collapsed="false"/>
    <row r="9600" customFormat="false" ht="11.4" hidden="false" customHeight="true" outlineLevel="0" collapsed="false"/>
    <row r="9601" customFormat="false" ht="11.4" hidden="false" customHeight="true" outlineLevel="0" collapsed="false"/>
    <row r="9602" customFormat="false" ht="11.4" hidden="false" customHeight="true" outlineLevel="0" collapsed="false"/>
    <row r="9603" customFormat="false" ht="11.4" hidden="false" customHeight="true" outlineLevel="0" collapsed="false"/>
    <row r="9604" customFormat="false" ht="11.4" hidden="false" customHeight="true" outlineLevel="0" collapsed="false"/>
    <row r="9605" customFormat="false" ht="11.4" hidden="false" customHeight="true" outlineLevel="0" collapsed="false"/>
    <row r="9606" customFormat="false" ht="11.4" hidden="false" customHeight="true" outlineLevel="0" collapsed="false"/>
    <row r="9607" customFormat="false" ht="11.4" hidden="false" customHeight="true" outlineLevel="0" collapsed="false"/>
    <row r="9608" customFormat="false" ht="11.4" hidden="false" customHeight="true" outlineLevel="0" collapsed="false"/>
    <row r="9609" customFormat="false" ht="11.4" hidden="false" customHeight="true" outlineLevel="0" collapsed="false"/>
    <row r="9610" customFormat="false" ht="11.4" hidden="false" customHeight="true" outlineLevel="0" collapsed="false"/>
    <row r="9611" customFormat="false" ht="11.4" hidden="false" customHeight="true" outlineLevel="0" collapsed="false"/>
    <row r="9612" customFormat="false" ht="11.4" hidden="false" customHeight="true" outlineLevel="0" collapsed="false"/>
    <row r="9613" customFormat="false" ht="11.4" hidden="false" customHeight="true" outlineLevel="0" collapsed="false"/>
    <row r="9614" customFormat="false" ht="11.4" hidden="false" customHeight="true" outlineLevel="0" collapsed="false"/>
    <row r="9615" customFormat="false" ht="11.4" hidden="false" customHeight="true" outlineLevel="0" collapsed="false"/>
    <row r="9616" customFormat="false" ht="11.4" hidden="false" customHeight="true" outlineLevel="0" collapsed="false"/>
    <row r="9617" customFormat="false" ht="11.4" hidden="false" customHeight="true" outlineLevel="0" collapsed="false"/>
    <row r="9618" customFormat="false" ht="11.4" hidden="false" customHeight="true" outlineLevel="0" collapsed="false"/>
    <row r="9619" customFormat="false" ht="11.4" hidden="false" customHeight="true" outlineLevel="0" collapsed="false"/>
    <row r="9620" customFormat="false" ht="11.4" hidden="false" customHeight="true" outlineLevel="0" collapsed="false"/>
    <row r="9621" customFormat="false" ht="11.4" hidden="false" customHeight="true" outlineLevel="0" collapsed="false"/>
    <row r="9622" customFormat="false" ht="11.4" hidden="false" customHeight="true" outlineLevel="0" collapsed="false"/>
    <row r="9623" customFormat="false" ht="11.4" hidden="false" customHeight="true" outlineLevel="0" collapsed="false"/>
    <row r="9624" customFormat="false" ht="11.4" hidden="false" customHeight="true" outlineLevel="0" collapsed="false"/>
    <row r="9625" customFormat="false" ht="11.4" hidden="false" customHeight="true" outlineLevel="0" collapsed="false"/>
    <row r="9626" customFormat="false" ht="11.4" hidden="false" customHeight="true" outlineLevel="0" collapsed="false"/>
    <row r="9627" customFormat="false" ht="11.4" hidden="false" customHeight="true" outlineLevel="0" collapsed="false"/>
    <row r="9628" customFormat="false" ht="11.4" hidden="false" customHeight="true" outlineLevel="0" collapsed="false"/>
    <row r="9629" customFormat="false" ht="11.4" hidden="false" customHeight="true" outlineLevel="0" collapsed="false"/>
    <row r="9630" customFormat="false" ht="11.4" hidden="false" customHeight="true" outlineLevel="0" collapsed="false"/>
    <row r="9631" customFormat="false" ht="11.4" hidden="false" customHeight="true" outlineLevel="0" collapsed="false"/>
    <row r="9632" customFormat="false" ht="11.4" hidden="false" customHeight="true" outlineLevel="0" collapsed="false"/>
    <row r="9633" customFormat="false" ht="11.4" hidden="false" customHeight="true" outlineLevel="0" collapsed="false"/>
    <row r="9634" customFormat="false" ht="11.4" hidden="false" customHeight="true" outlineLevel="0" collapsed="false"/>
    <row r="9635" customFormat="false" ht="11.4" hidden="false" customHeight="true" outlineLevel="0" collapsed="false"/>
    <row r="9636" customFormat="false" ht="11.4" hidden="false" customHeight="true" outlineLevel="0" collapsed="false"/>
    <row r="9637" customFormat="false" ht="11.4" hidden="false" customHeight="true" outlineLevel="0" collapsed="false"/>
    <row r="9638" customFormat="false" ht="11.4" hidden="false" customHeight="true" outlineLevel="0" collapsed="false"/>
    <row r="9639" customFormat="false" ht="11.4" hidden="false" customHeight="true" outlineLevel="0" collapsed="false"/>
    <row r="9640" customFormat="false" ht="11.4" hidden="false" customHeight="true" outlineLevel="0" collapsed="false"/>
    <row r="9641" customFormat="false" ht="11.4" hidden="false" customHeight="true" outlineLevel="0" collapsed="false"/>
    <row r="9642" customFormat="false" ht="11.4" hidden="false" customHeight="true" outlineLevel="0" collapsed="false"/>
    <row r="9643" customFormat="false" ht="11.4" hidden="false" customHeight="true" outlineLevel="0" collapsed="false"/>
    <row r="9644" customFormat="false" ht="11.4" hidden="false" customHeight="true" outlineLevel="0" collapsed="false"/>
    <row r="9645" customFormat="false" ht="11.4" hidden="false" customHeight="true" outlineLevel="0" collapsed="false"/>
    <row r="9646" customFormat="false" ht="11.4" hidden="false" customHeight="true" outlineLevel="0" collapsed="false"/>
    <row r="9647" customFormat="false" ht="11.4" hidden="false" customHeight="true" outlineLevel="0" collapsed="false"/>
    <row r="9648" customFormat="false" ht="11.4" hidden="false" customHeight="true" outlineLevel="0" collapsed="false"/>
    <row r="9649" customFormat="false" ht="11.4" hidden="false" customHeight="true" outlineLevel="0" collapsed="false"/>
    <row r="9650" customFormat="false" ht="11.4" hidden="false" customHeight="true" outlineLevel="0" collapsed="false"/>
    <row r="9651" customFormat="false" ht="11.4" hidden="false" customHeight="true" outlineLevel="0" collapsed="false"/>
    <row r="9652" customFormat="false" ht="11.4" hidden="false" customHeight="true" outlineLevel="0" collapsed="false"/>
    <row r="9653" customFormat="false" ht="11.4" hidden="false" customHeight="true" outlineLevel="0" collapsed="false"/>
    <row r="9654" customFormat="false" ht="11.4" hidden="false" customHeight="true" outlineLevel="0" collapsed="false"/>
    <row r="9655" customFormat="false" ht="11.4" hidden="false" customHeight="true" outlineLevel="0" collapsed="false"/>
    <row r="9656" customFormat="false" ht="11.4" hidden="false" customHeight="true" outlineLevel="0" collapsed="false"/>
    <row r="9657" customFormat="false" ht="11.4" hidden="false" customHeight="true" outlineLevel="0" collapsed="false"/>
    <row r="9658" customFormat="false" ht="11.4" hidden="false" customHeight="true" outlineLevel="0" collapsed="false"/>
    <row r="9659" customFormat="false" ht="11.4" hidden="false" customHeight="true" outlineLevel="0" collapsed="false"/>
    <row r="9660" customFormat="false" ht="11.4" hidden="false" customHeight="true" outlineLevel="0" collapsed="false"/>
    <row r="9661" customFormat="false" ht="11.4" hidden="false" customHeight="true" outlineLevel="0" collapsed="false"/>
    <row r="9662" customFormat="false" ht="11.4" hidden="false" customHeight="true" outlineLevel="0" collapsed="false"/>
    <row r="9663" customFormat="false" ht="11.4" hidden="false" customHeight="true" outlineLevel="0" collapsed="false"/>
    <row r="9664" customFormat="false" ht="11.4" hidden="false" customHeight="true" outlineLevel="0" collapsed="false"/>
    <row r="9665" customFormat="false" ht="11.4" hidden="false" customHeight="true" outlineLevel="0" collapsed="false"/>
    <row r="9666" customFormat="false" ht="11.4" hidden="false" customHeight="true" outlineLevel="0" collapsed="false"/>
    <row r="9667" customFormat="false" ht="11.4" hidden="false" customHeight="true" outlineLevel="0" collapsed="false"/>
    <row r="9668" customFormat="false" ht="11.4" hidden="false" customHeight="true" outlineLevel="0" collapsed="false"/>
    <row r="9669" customFormat="false" ht="11.4" hidden="false" customHeight="true" outlineLevel="0" collapsed="false"/>
    <row r="9670" customFormat="false" ht="11.4" hidden="false" customHeight="true" outlineLevel="0" collapsed="false"/>
    <row r="9671" customFormat="false" ht="11.4" hidden="false" customHeight="true" outlineLevel="0" collapsed="false"/>
    <row r="9672" customFormat="false" ht="11.4" hidden="false" customHeight="true" outlineLevel="0" collapsed="false"/>
    <row r="9673" customFormat="false" ht="11.4" hidden="false" customHeight="true" outlineLevel="0" collapsed="false"/>
    <row r="9674" customFormat="false" ht="11.4" hidden="false" customHeight="true" outlineLevel="0" collapsed="false"/>
    <row r="9675" customFormat="false" ht="11.4" hidden="false" customHeight="true" outlineLevel="0" collapsed="false"/>
    <row r="9676" customFormat="false" ht="11.4" hidden="false" customHeight="true" outlineLevel="0" collapsed="false"/>
    <row r="9677" customFormat="false" ht="11.4" hidden="false" customHeight="true" outlineLevel="0" collapsed="false"/>
    <row r="9678" customFormat="false" ht="11.4" hidden="false" customHeight="true" outlineLevel="0" collapsed="false"/>
    <row r="9679" customFormat="false" ht="11.4" hidden="false" customHeight="true" outlineLevel="0" collapsed="false"/>
    <row r="9680" customFormat="false" ht="11.4" hidden="false" customHeight="true" outlineLevel="0" collapsed="false"/>
    <row r="9681" customFormat="false" ht="11.4" hidden="false" customHeight="true" outlineLevel="0" collapsed="false"/>
    <row r="9682" customFormat="false" ht="11.4" hidden="false" customHeight="true" outlineLevel="0" collapsed="false"/>
    <row r="9683" customFormat="false" ht="11.4" hidden="false" customHeight="true" outlineLevel="0" collapsed="false"/>
    <row r="9684" customFormat="false" ht="11.4" hidden="false" customHeight="true" outlineLevel="0" collapsed="false"/>
    <row r="9685" customFormat="false" ht="11.4" hidden="false" customHeight="true" outlineLevel="0" collapsed="false"/>
    <row r="9686" customFormat="false" ht="11.4" hidden="false" customHeight="true" outlineLevel="0" collapsed="false"/>
    <row r="9687" customFormat="false" ht="11.4" hidden="false" customHeight="true" outlineLevel="0" collapsed="false"/>
    <row r="9688" customFormat="false" ht="11.4" hidden="false" customHeight="true" outlineLevel="0" collapsed="false"/>
    <row r="9689" customFormat="false" ht="11.4" hidden="false" customHeight="true" outlineLevel="0" collapsed="false"/>
    <row r="9690" customFormat="false" ht="11.4" hidden="false" customHeight="true" outlineLevel="0" collapsed="false"/>
    <row r="9691" customFormat="false" ht="11.4" hidden="false" customHeight="true" outlineLevel="0" collapsed="false"/>
    <row r="9692" customFormat="false" ht="11.4" hidden="false" customHeight="true" outlineLevel="0" collapsed="false"/>
    <row r="9693" customFormat="false" ht="11.4" hidden="false" customHeight="true" outlineLevel="0" collapsed="false"/>
    <row r="9694" customFormat="false" ht="11.4" hidden="false" customHeight="true" outlineLevel="0" collapsed="false"/>
    <row r="9695" customFormat="false" ht="11.4" hidden="false" customHeight="true" outlineLevel="0" collapsed="false"/>
    <row r="9696" customFormat="false" ht="11.4" hidden="false" customHeight="true" outlineLevel="0" collapsed="false"/>
    <row r="9697" customFormat="false" ht="11.4" hidden="false" customHeight="true" outlineLevel="0" collapsed="false"/>
    <row r="9698" customFormat="false" ht="11.4" hidden="false" customHeight="true" outlineLevel="0" collapsed="false"/>
    <row r="9699" customFormat="false" ht="11.4" hidden="false" customHeight="true" outlineLevel="0" collapsed="false"/>
    <row r="9700" customFormat="false" ht="11.4" hidden="false" customHeight="true" outlineLevel="0" collapsed="false"/>
    <row r="9701" customFormat="false" ht="11.4" hidden="false" customHeight="true" outlineLevel="0" collapsed="false"/>
    <row r="9702" customFormat="false" ht="11.4" hidden="false" customHeight="true" outlineLevel="0" collapsed="false"/>
    <row r="9703" customFormat="false" ht="11.4" hidden="false" customHeight="true" outlineLevel="0" collapsed="false"/>
    <row r="9704" customFormat="false" ht="11.4" hidden="false" customHeight="true" outlineLevel="0" collapsed="false"/>
    <row r="9705" customFormat="false" ht="11.4" hidden="false" customHeight="true" outlineLevel="0" collapsed="false"/>
    <row r="9706" customFormat="false" ht="11.4" hidden="false" customHeight="true" outlineLevel="0" collapsed="false"/>
    <row r="9707" customFormat="false" ht="11.4" hidden="false" customHeight="true" outlineLevel="0" collapsed="false"/>
    <row r="9708" customFormat="false" ht="11.4" hidden="false" customHeight="true" outlineLevel="0" collapsed="false"/>
    <row r="9709" customFormat="false" ht="11.4" hidden="false" customHeight="true" outlineLevel="0" collapsed="false"/>
    <row r="9710" customFormat="false" ht="11.4" hidden="false" customHeight="true" outlineLevel="0" collapsed="false"/>
    <row r="9711" customFormat="false" ht="11.4" hidden="false" customHeight="true" outlineLevel="0" collapsed="false"/>
    <row r="9712" customFormat="false" ht="11.4" hidden="false" customHeight="true" outlineLevel="0" collapsed="false"/>
    <row r="9713" customFormat="false" ht="11.4" hidden="false" customHeight="true" outlineLevel="0" collapsed="false"/>
    <row r="9714" customFormat="false" ht="11.4" hidden="false" customHeight="true" outlineLevel="0" collapsed="false"/>
    <row r="9715" customFormat="false" ht="11.4" hidden="false" customHeight="true" outlineLevel="0" collapsed="false"/>
    <row r="9716" customFormat="false" ht="11.4" hidden="false" customHeight="true" outlineLevel="0" collapsed="false"/>
    <row r="9717" customFormat="false" ht="11.4" hidden="false" customHeight="true" outlineLevel="0" collapsed="false"/>
    <row r="9718" customFormat="false" ht="11.4" hidden="false" customHeight="true" outlineLevel="0" collapsed="false"/>
    <row r="9719" customFormat="false" ht="11.4" hidden="false" customHeight="true" outlineLevel="0" collapsed="false"/>
    <row r="9720" customFormat="false" ht="11.4" hidden="false" customHeight="true" outlineLevel="0" collapsed="false"/>
    <row r="9721" customFormat="false" ht="11.4" hidden="false" customHeight="true" outlineLevel="0" collapsed="false"/>
    <row r="9722" customFormat="false" ht="11.4" hidden="false" customHeight="true" outlineLevel="0" collapsed="false"/>
    <row r="9723" customFormat="false" ht="11.4" hidden="false" customHeight="true" outlineLevel="0" collapsed="false"/>
    <row r="9724" customFormat="false" ht="11.4" hidden="false" customHeight="true" outlineLevel="0" collapsed="false"/>
    <row r="9725" customFormat="false" ht="11.4" hidden="false" customHeight="true" outlineLevel="0" collapsed="false"/>
    <row r="9726" customFormat="false" ht="11.4" hidden="false" customHeight="true" outlineLevel="0" collapsed="false"/>
    <row r="9727" customFormat="false" ht="11.4" hidden="false" customHeight="true" outlineLevel="0" collapsed="false"/>
    <row r="9728" customFormat="false" ht="11.4" hidden="false" customHeight="true" outlineLevel="0" collapsed="false"/>
    <row r="9729" customFormat="false" ht="11.4" hidden="false" customHeight="true" outlineLevel="0" collapsed="false"/>
    <row r="9730" customFormat="false" ht="11.4" hidden="false" customHeight="true" outlineLevel="0" collapsed="false"/>
    <row r="9731" customFormat="false" ht="11.4" hidden="false" customHeight="true" outlineLevel="0" collapsed="false"/>
    <row r="9732" customFormat="false" ht="11.4" hidden="false" customHeight="true" outlineLevel="0" collapsed="false"/>
    <row r="9733" customFormat="false" ht="11.4" hidden="false" customHeight="true" outlineLevel="0" collapsed="false"/>
    <row r="9734" customFormat="false" ht="11.4" hidden="false" customHeight="true" outlineLevel="0" collapsed="false"/>
    <row r="9735" customFormat="false" ht="11.4" hidden="false" customHeight="true" outlineLevel="0" collapsed="false"/>
    <row r="9736" customFormat="false" ht="11.4" hidden="false" customHeight="true" outlineLevel="0" collapsed="false"/>
    <row r="9737" customFormat="false" ht="11.4" hidden="false" customHeight="true" outlineLevel="0" collapsed="false"/>
    <row r="9738" customFormat="false" ht="11.4" hidden="false" customHeight="true" outlineLevel="0" collapsed="false"/>
    <row r="9739" customFormat="false" ht="11.4" hidden="false" customHeight="true" outlineLevel="0" collapsed="false"/>
    <row r="9740" customFormat="false" ht="11.4" hidden="false" customHeight="true" outlineLevel="0" collapsed="false"/>
    <row r="9741" customFormat="false" ht="11.4" hidden="false" customHeight="true" outlineLevel="0" collapsed="false"/>
    <row r="9742" customFormat="false" ht="11.4" hidden="false" customHeight="true" outlineLevel="0" collapsed="false"/>
    <row r="9743" customFormat="false" ht="11.4" hidden="false" customHeight="true" outlineLevel="0" collapsed="false"/>
    <row r="9744" customFormat="false" ht="11.4" hidden="false" customHeight="true" outlineLevel="0" collapsed="false"/>
    <row r="9745" customFormat="false" ht="11.4" hidden="false" customHeight="true" outlineLevel="0" collapsed="false"/>
    <row r="9746" customFormat="false" ht="11.4" hidden="false" customHeight="true" outlineLevel="0" collapsed="false"/>
    <row r="9747" customFormat="false" ht="11.4" hidden="false" customHeight="true" outlineLevel="0" collapsed="false"/>
    <row r="9748" customFormat="false" ht="11.4" hidden="false" customHeight="true" outlineLevel="0" collapsed="false"/>
    <row r="9749" customFormat="false" ht="11.4" hidden="false" customHeight="true" outlineLevel="0" collapsed="false"/>
    <row r="9750" customFormat="false" ht="11.4" hidden="false" customHeight="true" outlineLevel="0" collapsed="false"/>
    <row r="9751" customFormat="false" ht="11.4" hidden="false" customHeight="true" outlineLevel="0" collapsed="false"/>
    <row r="9752" customFormat="false" ht="11.4" hidden="false" customHeight="true" outlineLevel="0" collapsed="false"/>
    <row r="9753" customFormat="false" ht="11.4" hidden="false" customHeight="true" outlineLevel="0" collapsed="false"/>
    <row r="9754" customFormat="false" ht="11.4" hidden="false" customHeight="true" outlineLevel="0" collapsed="false"/>
    <row r="9755" customFormat="false" ht="11.4" hidden="false" customHeight="true" outlineLevel="0" collapsed="false"/>
    <row r="9756" customFormat="false" ht="11.4" hidden="false" customHeight="true" outlineLevel="0" collapsed="false"/>
    <row r="9757" customFormat="false" ht="11.4" hidden="false" customHeight="true" outlineLevel="0" collapsed="false"/>
    <row r="9758" customFormat="false" ht="11.4" hidden="false" customHeight="true" outlineLevel="0" collapsed="false"/>
    <row r="9759" customFormat="false" ht="11.4" hidden="false" customHeight="true" outlineLevel="0" collapsed="false"/>
    <row r="9760" customFormat="false" ht="11.4" hidden="false" customHeight="true" outlineLevel="0" collapsed="false"/>
    <row r="9761" customFormat="false" ht="11.4" hidden="false" customHeight="true" outlineLevel="0" collapsed="false"/>
    <row r="9762" customFormat="false" ht="11.4" hidden="false" customHeight="true" outlineLevel="0" collapsed="false"/>
    <row r="9763" customFormat="false" ht="11.4" hidden="false" customHeight="true" outlineLevel="0" collapsed="false"/>
    <row r="9764" customFormat="false" ht="11.4" hidden="false" customHeight="true" outlineLevel="0" collapsed="false"/>
    <row r="9765" customFormat="false" ht="11.4" hidden="false" customHeight="true" outlineLevel="0" collapsed="false"/>
    <row r="9766" customFormat="false" ht="11.4" hidden="false" customHeight="true" outlineLevel="0" collapsed="false"/>
    <row r="9767" customFormat="false" ht="11.4" hidden="false" customHeight="true" outlineLevel="0" collapsed="false"/>
    <row r="9768" customFormat="false" ht="11.4" hidden="false" customHeight="true" outlineLevel="0" collapsed="false"/>
    <row r="9769" customFormat="false" ht="11.4" hidden="false" customHeight="true" outlineLevel="0" collapsed="false"/>
    <row r="9770" customFormat="false" ht="11.4" hidden="false" customHeight="true" outlineLevel="0" collapsed="false"/>
    <row r="9771" customFormat="false" ht="11.4" hidden="false" customHeight="true" outlineLevel="0" collapsed="false"/>
    <row r="9772" customFormat="false" ht="11.4" hidden="false" customHeight="true" outlineLevel="0" collapsed="false"/>
    <row r="9773" customFormat="false" ht="11.4" hidden="false" customHeight="true" outlineLevel="0" collapsed="false"/>
    <row r="9774" customFormat="false" ht="11.4" hidden="false" customHeight="true" outlineLevel="0" collapsed="false"/>
    <row r="9775" customFormat="false" ht="11.4" hidden="false" customHeight="true" outlineLevel="0" collapsed="false"/>
    <row r="9776" customFormat="false" ht="11.4" hidden="false" customHeight="true" outlineLevel="0" collapsed="false"/>
    <row r="9777" customFormat="false" ht="11.4" hidden="false" customHeight="true" outlineLevel="0" collapsed="false"/>
    <row r="9778" customFormat="false" ht="11.4" hidden="false" customHeight="true" outlineLevel="0" collapsed="false"/>
    <row r="9779" customFormat="false" ht="11.4" hidden="false" customHeight="true" outlineLevel="0" collapsed="false"/>
    <row r="9780" customFormat="false" ht="11.4" hidden="false" customHeight="true" outlineLevel="0" collapsed="false"/>
    <row r="9781" customFormat="false" ht="11.4" hidden="false" customHeight="true" outlineLevel="0" collapsed="false"/>
    <row r="9782" customFormat="false" ht="11.4" hidden="false" customHeight="true" outlineLevel="0" collapsed="false"/>
    <row r="9783" customFormat="false" ht="11.4" hidden="false" customHeight="true" outlineLevel="0" collapsed="false"/>
    <row r="9784" customFormat="false" ht="11.4" hidden="false" customHeight="true" outlineLevel="0" collapsed="false"/>
    <row r="9785" customFormat="false" ht="11.4" hidden="false" customHeight="true" outlineLevel="0" collapsed="false"/>
    <row r="9786" customFormat="false" ht="11.4" hidden="false" customHeight="true" outlineLevel="0" collapsed="false"/>
    <row r="9787" customFormat="false" ht="11.4" hidden="false" customHeight="true" outlineLevel="0" collapsed="false"/>
    <row r="9788" customFormat="false" ht="11.4" hidden="false" customHeight="true" outlineLevel="0" collapsed="false"/>
    <row r="9789" customFormat="false" ht="11.4" hidden="false" customHeight="true" outlineLevel="0" collapsed="false"/>
    <row r="9790" customFormat="false" ht="11.4" hidden="false" customHeight="true" outlineLevel="0" collapsed="false"/>
    <row r="9791" customFormat="false" ht="11.4" hidden="false" customHeight="true" outlineLevel="0" collapsed="false"/>
    <row r="9792" customFormat="false" ht="11.4" hidden="false" customHeight="true" outlineLevel="0" collapsed="false"/>
    <row r="9793" customFormat="false" ht="11.4" hidden="false" customHeight="true" outlineLevel="0" collapsed="false"/>
    <row r="9794" customFormat="false" ht="11.4" hidden="false" customHeight="true" outlineLevel="0" collapsed="false"/>
    <row r="9795" customFormat="false" ht="11.4" hidden="false" customHeight="true" outlineLevel="0" collapsed="false"/>
    <row r="9796" customFormat="false" ht="11.4" hidden="false" customHeight="true" outlineLevel="0" collapsed="false"/>
    <row r="9797" customFormat="false" ht="11.4" hidden="false" customHeight="true" outlineLevel="0" collapsed="false"/>
    <row r="9798" customFormat="false" ht="11.4" hidden="false" customHeight="true" outlineLevel="0" collapsed="false"/>
    <row r="9799" customFormat="false" ht="11.4" hidden="false" customHeight="true" outlineLevel="0" collapsed="false"/>
    <row r="9800" customFormat="false" ht="11.4" hidden="false" customHeight="true" outlineLevel="0" collapsed="false"/>
    <row r="9801" customFormat="false" ht="11.4" hidden="false" customHeight="true" outlineLevel="0" collapsed="false"/>
    <row r="9802" customFormat="false" ht="11.4" hidden="false" customHeight="true" outlineLevel="0" collapsed="false"/>
    <row r="9803" customFormat="false" ht="11.4" hidden="false" customHeight="true" outlineLevel="0" collapsed="false"/>
    <row r="9804" customFormat="false" ht="11.4" hidden="false" customHeight="true" outlineLevel="0" collapsed="false"/>
    <row r="9805" customFormat="false" ht="11.4" hidden="false" customHeight="true" outlineLevel="0" collapsed="false"/>
    <row r="9806" customFormat="false" ht="11.4" hidden="false" customHeight="true" outlineLevel="0" collapsed="false"/>
    <row r="9807" customFormat="false" ht="11.4" hidden="false" customHeight="true" outlineLevel="0" collapsed="false"/>
    <row r="9808" customFormat="false" ht="11.4" hidden="false" customHeight="true" outlineLevel="0" collapsed="false"/>
    <row r="9809" customFormat="false" ht="11.4" hidden="false" customHeight="true" outlineLevel="0" collapsed="false"/>
    <row r="9810" customFormat="false" ht="11.4" hidden="false" customHeight="true" outlineLevel="0" collapsed="false"/>
    <row r="9811" customFormat="false" ht="11.4" hidden="false" customHeight="true" outlineLevel="0" collapsed="false"/>
    <row r="9812" customFormat="false" ht="11.4" hidden="false" customHeight="true" outlineLevel="0" collapsed="false"/>
    <row r="9813" customFormat="false" ht="11.4" hidden="false" customHeight="true" outlineLevel="0" collapsed="false"/>
    <row r="9814" customFormat="false" ht="11.4" hidden="false" customHeight="true" outlineLevel="0" collapsed="false"/>
    <row r="9815" customFormat="false" ht="11.4" hidden="false" customHeight="true" outlineLevel="0" collapsed="false"/>
    <row r="9816" customFormat="false" ht="11.4" hidden="false" customHeight="true" outlineLevel="0" collapsed="false"/>
    <row r="9817" customFormat="false" ht="11.4" hidden="false" customHeight="true" outlineLevel="0" collapsed="false"/>
    <row r="9818" customFormat="false" ht="11.4" hidden="false" customHeight="true" outlineLevel="0" collapsed="false"/>
    <row r="9819" customFormat="false" ht="11.4" hidden="false" customHeight="true" outlineLevel="0" collapsed="false"/>
    <row r="9820" customFormat="false" ht="11.4" hidden="false" customHeight="true" outlineLevel="0" collapsed="false"/>
    <row r="9821" customFormat="false" ht="11.4" hidden="false" customHeight="true" outlineLevel="0" collapsed="false"/>
    <row r="9822" customFormat="false" ht="11.4" hidden="false" customHeight="true" outlineLevel="0" collapsed="false"/>
    <row r="9823" customFormat="false" ht="11.4" hidden="false" customHeight="true" outlineLevel="0" collapsed="false"/>
    <row r="9824" customFormat="false" ht="11.4" hidden="false" customHeight="true" outlineLevel="0" collapsed="false"/>
    <row r="9825" customFormat="false" ht="11.4" hidden="false" customHeight="true" outlineLevel="0" collapsed="false"/>
    <row r="9826" customFormat="false" ht="11.4" hidden="false" customHeight="true" outlineLevel="0" collapsed="false"/>
    <row r="9827" customFormat="false" ht="11.4" hidden="false" customHeight="true" outlineLevel="0" collapsed="false"/>
    <row r="9828" customFormat="false" ht="11.4" hidden="false" customHeight="true" outlineLevel="0" collapsed="false"/>
    <row r="9829" customFormat="false" ht="11.4" hidden="false" customHeight="true" outlineLevel="0" collapsed="false"/>
    <row r="9830" customFormat="false" ht="11.4" hidden="false" customHeight="true" outlineLevel="0" collapsed="false"/>
    <row r="9831" customFormat="false" ht="11.4" hidden="false" customHeight="true" outlineLevel="0" collapsed="false"/>
    <row r="9832" customFormat="false" ht="11.4" hidden="false" customHeight="true" outlineLevel="0" collapsed="false"/>
    <row r="9833" customFormat="false" ht="11.4" hidden="false" customHeight="true" outlineLevel="0" collapsed="false"/>
    <row r="9834" customFormat="false" ht="11.4" hidden="false" customHeight="true" outlineLevel="0" collapsed="false"/>
    <row r="9835" customFormat="false" ht="11.4" hidden="false" customHeight="true" outlineLevel="0" collapsed="false"/>
    <row r="9836" customFormat="false" ht="11.4" hidden="false" customHeight="true" outlineLevel="0" collapsed="false"/>
    <row r="9837" customFormat="false" ht="11.4" hidden="false" customHeight="true" outlineLevel="0" collapsed="false"/>
    <row r="9838" customFormat="false" ht="11.4" hidden="false" customHeight="true" outlineLevel="0" collapsed="false"/>
    <row r="9839" customFormat="false" ht="11.4" hidden="false" customHeight="true" outlineLevel="0" collapsed="false"/>
    <row r="9840" customFormat="false" ht="11.4" hidden="false" customHeight="true" outlineLevel="0" collapsed="false"/>
    <row r="9841" customFormat="false" ht="11.4" hidden="false" customHeight="true" outlineLevel="0" collapsed="false"/>
    <row r="9842" customFormat="false" ht="11.4" hidden="false" customHeight="true" outlineLevel="0" collapsed="false"/>
    <row r="9843" customFormat="false" ht="11.4" hidden="false" customHeight="true" outlineLevel="0" collapsed="false"/>
    <row r="9844" customFormat="false" ht="11.4" hidden="false" customHeight="true" outlineLevel="0" collapsed="false"/>
    <row r="9845" customFormat="false" ht="11.4" hidden="false" customHeight="true" outlineLevel="0" collapsed="false"/>
    <row r="9846" customFormat="false" ht="11.4" hidden="false" customHeight="true" outlineLevel="0" collapsed="false"/>
    <row r="9847" customFormat="false" ht="11.4" hidden="false" customHeight="true" outlineLevel="0" collapsed="false"/>
    <row r="9848" customFormat="false" ht="11.4" hidden="false" customHeight="true" outlineLevel="0" collapsed="false"/>
    <row r="9849" customFormat="false" ht="11.4" hidden="false" customHeight="true" outlineLevel="0" collapsed="false"/>
    <row r="9850" customFormat="false" ht="11.4" hidden="false" customHeight="true" outlineLevel="0" collapsed="false"/>
    <row r="9851" customFormat="false" ht="11.4" hidden="false" customHeight="true" outlineLevel="0" collapsed="false"/>
    <row r="9852" customFormat="false" ht="11.4" hidden="false" customHeight="true" outlineLevel="0" collapsed="false"/>
    <row r="9853" customFormat="false" ht="11.4" hidden="false" customHeight="true" outlineLevel="0" collapsed="false"/>
    <row r="9854" customFormat="false" ht="11.4" hidden="false" customHeight="true" outlineLevel="0" collapsed="false"/>
    <row r="9855" customFormat="false" ht="11.4" hidden="false" customHeight="true" outlineLevel="0" collapsed="false"/>
    <row r="9856" customFormat="false" ht="11.4" hidden="false" customHeight="true" outlineLevel="0" collapsed="false"/>
    <row r="9857" customFormat="false" ht="11.4" hidden="false" customHeight="true" outlineLevel="0" collapsed="false"/>
    <row r="9858" customFormat="false" ht="11.4" hidden="false" customHeight="true" outlineLevel="0" collapsed="false"/>
    <row r="9859" customFormat="false" ht="11.4" hidden="false" customHeight="true" outlineLevel="0" collapsed="false"/>
    <row r="9860" customFormat="false" ht="11.4" hidden="false" customHeight="true" outlineLevel="0" collapsed="false"/>
    <row r="9861" customFormat="false" ht="11.4" hidden="false" customHeight="true" outlineLevel="0" collapsed="false"/>
    <row r="9862" customFormat="false" ht="11.4" hidden="false" customHeight="true" outlineLevel="0" collapsed="false"/>
    <row r="9863" customFormat="false" ht="11.4" hidden="false" customHeight="true" outlineLevel="0" collapsed="false"/>
    <row r="9864" customFormat="false" ht="11.4" hidden="false" customHeight="true" outlineLevel="0" collapsed="false"/>
    <row r="9865" customFormat="false" ht="11.4" hidden="false" customHeight="true" outlineLevel="0" collapsed="false"/>
    <row r="9866" customFormat="false" ht="11.4" hidden="false" customHeight="true" outlineLevel="0" collapsed="false"/>
    <row r="9867" customFormat="false" ht="11.4" hidden="false" customHeight="true" outlineLevel="0" collapsed="false"/>
    <row r="9868" customFormat="false" ht="11.4" hidden="false" customHeight="true" outlineLevel="0" collapsed="false"/>
    <row r="9869" customFormat="false" ht="11.4" hidden="false" customHeight="true" outlineLevel="0" collapsed="false"/>
    <row r="9870" customFormat="false" ht="11.4" hidden="false" customHeight="true" outlineLevel="0" collapsed="false"/>
    <row r="9871" customFormat="false" ht="11.4" hidden="false" customHeight="true" outlineLevel="0" collapsed="false"/>
    <row r="9872" customFormat="false" ht="11.4" hidden="false" customHeight="true" outlineLevel="0" collapsed="false"/>
    <row r="9873" customFormat="false" ht="11.4" hidden="false" customHeight="true" outlineLevel="0" collapsed="false"/>
    <row r="9874" customFormat="false" ht="11.4" hidden="false" customHeight="true" outlineLevel="0" collapsed="false"/>
    <row r="9875" customFormat="false" ht="11.4" hidden="false" customHeight="true" outlineLevel="0" collapsed="false"/>
    <row r="9876" customFormat="false" ht="11.4" hidden="false" customHeight="true" outlineLevel="0" collapsed="false"/>
    <row r="9877" customFormat="false" ht="11.4" hidden="false" customHeight="true" outlineLevel="0" collapsed="false"/>
    <row r="9878" customFormat="false" ht="11.4" hidden="false" customHeight="true" outlineLevel="0" collapsed="false"/>
    <row r="9879" customFormat="false" ht="11.4" hidden="false" customHeight="true" outlineLevel="0" collapsed="false"/>
    <row r="9880" customFormat="false" ht="11.4" hidden="false" customHeight="true" outlineLevel="0" collapsed="false"/>
    <row r="9881" customFormat="false" ht="11.4" hidden="false" customHeight="true" outlineLevel="0" collapsed="false"/>
    <row r="9882" customFormat="false" ht="11.4" hidden="false" customHeight="true" outlineLevel="0" collapsed="false"/>
    <row r="9883" customFormat="false" ht="11.4" hidden="false" customHeight="true" outlineLevel="0" collapsed="false"/>
    <row r="9884" customFormat="false" ht="11.4" hidden="false" customHeight="true" outlineLevel="0" collapsed="false"/>
    <row r="9885" customFormat="false" ht="11.4" hidden="false" customHeight="true" outlineLevel="0" collapsed="false"/>
    <row r="9886" customFormat="false" ht="11.4" hidden="false" customHeight="true" outlineLevel="0" collapsed="false"/>
    <row r="9887" customFormat="false" ht="11.4" hidden="false" customHeight="true" outlineLevel="0" collapsed="false"/>
    <row r="9888" customFormat="false" ht="11.4" hidden="false" customHeight="true" outlineLevel="0" collapsed="false"/>
    <row r="9889" customFormat="false" ht="11.4" hidden="false" customHeight="true" outlineLevel="0" collapsed="false"/>
    <row r="9890" customFormat="false" ht="11.4" hidden="false" customHeight="true" outlineLevel="0" collapsed="false"/>
    <row r="9891" customFormat="false" ht="11.4" hidden="false" customHeight="true" outlineLevel="0" collapsed="false"/>
    <row r="9892" customFormat="false" ht="11.4" hidden="false" customHeight="true" outlineLevel="0" collapsed="false"/>
    <row r="9893" customFormat="false" ht="11.4" hidden="false" customHeight="true" outlineLevel="0" collapsed="false"/>
    <row r="9894" customFormat="false" ht="11.4" hidden="false" customHeight="true" outlineLevel="0" collapsed="false"/>
    <row r="9895" customFormat="false" ht="11.4" hidden="false" customHeight="true" outlineLevel="0" collapsed="false"/>
    <row r="9896" customFormat="false" ht="11.4" hidden="false" customHeight="true" outlineLevel="0" collapsed="false"/>
    <row r="9897" customFormat="false" ht="11.4" hidden="false" customHeight="true" outlineLevel="0" collapsed="false"/>
    <row r="9898" customFormat="false" ht="11.4" hidden="false" customHeight="true" outlineLevel="0" collapsed="false"/>
    <row r="9899" customFormat="false" ht="11.4" hidden="false" customHeight="true" outlineLevel="0" collapsed="false"/>
    <row r="9900" customFormat="false" ht="11.4" hidden="false" customHeight="true" outlineLevel="0" collapsed="false"/>
    <row r="9901" customFormat="false" ht="11.4" hidden="false" customHeight="true" outlineLevel="0" collapsed="false"/>
    <row r="9902" customFormat="false" ht="11.4" hidden="false" customHeight="true" outlineLevel="0" collapsed="false"/>
    <row r="9903" customFormat="false" ht="11.4" hidden="false" customHeight="true" outlineLevel="0" collapsed="false"/>
    <row r="9904" customFormat="false" ht="11.4" hidden="false" customHeight="true" outlineLevel="0" collapsed="false"/>
    <row r="9905" customFormat="false" ht="11.4" hidden="false" customHeight="true" outlineLevel="0" collapsed="false"/>
    <row r="9906" customFormat="false" ht="11.4" hidden="false" customHeight="true" outlineLevel="0" collapsed="false"/>
    <row r="9907" customFormat="false" ht="11.4" hidden="false" customHeight="true" outlineLevel="0" collapsed="false"/>
    <row r="9908" customFormat="false" ht="11.4" hidden="false" customHeight="true" outlineLevel="0" collapsed="false"/>
    <row r="9909" customFormat="false" ht="11.4" hidden="false" customHeight="true" outlineLevel="0" collapsed="false"/>
    <row r="9910" customFormat="false" ht="11.4" hidden="false" customHeight="true" outlineLevel="0" collapsed="false"/>
    <row r="9911" customFormat="false" ht="11.4" hidden="false" customHeight="true" outlineLevel="0" collapsed="false"/>
    <row r="9912" customFormat="false" ht="11.4" hidden="false" customHeight="true" outlineLevel="0" collapsed="false"/>
    <row r="9913" customFormat="false" ht="11.4" hidden="false" customHeight="true" outlineLevel="0" collapsed="false"/>
    <row r="9914" customFormat="false" ht="11.4" hidden="false" customHeight="true" outlineLevel="0" collapsed="false"/>
    <row r="9915" customFormat="false" ht="11.4" hidden="false" customHeight="true" outlineLevel="0" collapsed="false"/>
    <row r="9916" customFormat="false" ht="11.4" hidden="false" customHeight="true" outlineLevel="0" collapsed="false"/>
    <row r="9917" customFormat="false" ht="11.4" hidden="false" customHeight="true" outlineLevel="0" collapsed="false"/>
    <row r="9918" customFormat="false" ht="11.4" hidden="false" customHeight="true" outlineLevel="0" collapsed="false"/>
    <row r="9919" customFormat="false" ht="11.4" hidden="false" customHeight="true" outlineLevel="0" collapsed="false"/>
    <row r="9920" customFormat="false" ht="11.4" hidden="false" customHeight="true" outlineLevel="0" collapsed="false"/>
    <row r="9921" customFormat="false" ht="11.4" hidden="false" customHeight="true" outlineLevel="0" collapsed="false"/>
    <row r="9922" customFormat="false" ht="11.4" hidden="false" customHeight="true" outlineLevel="0" collapsed="false"/>
    <row r="9923" customFormat="false" ht="11.4" hidden="false" customHeight="true" outlineLevel="0" collapsed="false"/>
    <row r="9924" customFormat="false" ht="11.4" hidden="false" customHeight="true" outlineLevel="0" collapsed="false"/>
    <row r="9925" customFormat="false" ht="11.4" hidden="false" customHeight="true" outlineLevel="0" collapsed="false"/>
    <row r="9926" customFormat="false" ht="11.4" hidden="false" customHeight="true" outlineLevel="0" collapsed="false"/>
    <row r="9927" customFormat="false" ht="11.4" hidden="false" customHeight="true" outlineLevel="0" collapsed="false"/>
    <row r="9928" customFormat="false" ht="11.4" hidden="false" customHeight="true" outlineLevel="0" collapsed="false"/>
    <row r="9929" customFormat="false" ht="11.4" hidden="false" customHeight="true" outlineLevel="0" collapsed="false"/>
    <row r="9930" customFormat="false" ht="11.4" hidden="false" customHeight="true" outlineLevel="0" collapsed="false"/>
    <row r="9931" customFormat="false" ht="11.4" hidden="false" customHeight="true" outlineLevel="0" collapsed="false"/>
    <row r="9932" customFormat="false" ht="11.4" hidden="false" customHeight="true" outlineLevel="0" collapsed="false"/>
    <row r="9933" customFormat="false" ht="11.4" hidden="false" customHeight="true" outlineLevel="0" collapsed="false"/>
    <row r="9934" customFormat="false" ht="11.4" hidden="false" customHeight="true" outlineLevel="0" collapsed="false"/>
    <row r="9935" customFormat="false" ht="11.4" hidden="false" customHeight="true" outlineLevel="0" collapsed="false"/>
    <row r="9936" customFormat="false" ht="11.4" hidden="false" customHeight="true" outlineLevel="0" collapsed="false"/>
    <row r="9937" customFormat="false" ht="11.4" hidden="false" customHeight="true" outlineLevel="0" collapsed="false"/>
    <row r="9938" customFormat="false" ht="11.4" hidden="false" customHeight="true" outlineLevel="0" collapsed="false"/>
    <row r="9939" customFormat="false" ht="11.4" hidden="false" customHeight="true" outlineLevel="0" collapsed="false"/>
    <row r="9940" customFormat="false" ht="11.4" hidden="false" customHeight="true" outlineLevel="0" collapsed="false"/>
    <row r="9941" customFormat="false" ht="11.4" hidden="false" customHeight="true" outlineLevel="0" collapsed="false"/>
    <row r="9942" customFormat="false" ht="11.4" hidden="false" customHeight="true" outlineLevel="0" collapsed="false"/>
    <row r="9943" customFormat="false" ht="11.4" hidden="false" customHeight="true" outlineLevel="0" collapsed="false"/>
    <row r="9944" customFormat="false" ht="11.4" hidden="false" customHeight="true" outlineLevel="0" collapsed="false"/>
    <row r="9945" customFormat="false" ht="11.4" hidden="false" customHeight="true" outlineLevel="0" collapsed="false"/>
    <row r="9946" customFormat="false" ht="11.4" hidden="false" customHeight="true" outlineLevel="0" collapsed="false"/>
    <row r="9947" customFormat="false" ht="11.4" hidden="false" customHeight="true" outlineLevel="0" collapsed="false"/>
    <row r="9948" customFormat="false" ht="11.4" hidden="false" customHeight="true" outlineLevel="0" collapsed="false"/>
    <row r="9949" customFormat="false" ht="11.4" hidden="false" customHeight="true" outlineLevel="0" collapsed="false"/>
    <row r="9950" customFormat="false" ht="11.4" hidden="false" customHeight="true" outlineLevel="0" collapsed="false"/>
    <row r="9951" customFormat="false" ht="11.4" hidden="false" customHeight="true" outlineLevel="0" collapsed="false"/>
    <row r="9952" customFormat="false" ht="11.4" hidden="false" customHeight="true" outlineLevel="0" collapsed="false"/>
    <row r="9953" customFormat="false" ht="11.4" hidden="false" customHeight="true" outlineLevel="0" collapsed="false"/>
    <row r="9954" customFormat="false" ht="11.4" hidden="false" customHeight="true" outlineLevel="0" collapsed="false"/>
    <row r="9955" customFormat="false" ht="11.4" hidden="false" customHeight="true" outlineLevel="0" collapsed="false"/>
    <row r="9956" customFormat="false" ht="11.4" hidden="false" customHeight="true" outlineLevel="0" collapsed="false"/>
    <row r="9957" customFormat="false" ht="11.4" hidden="false" customHeight="true" outlineLevel="0" collapsed="false"/>
    <row r="9958" customFormat="false" ht="11.4" hidden="false" customHeight="true" outlineLevel="0" collapsed="false"/>
    <row r="9959" customFormat="false" ht="11.4" hidden="false" customHeight="true" outlineLevel="0" collapsed="false"/>
    <row r="9960" customFormat="false" ht="11.4" hidden="false" customHeight="true" outlineLevel="0" collapsed="false"/>
    <row r="9961" customFormat="false" ht="11.4" hidden="false" customHeight="true" outlineLevel="0" collapsed="false"/>
    <row r="9962" customFormat="false" ht="11.4" hidden="false" customHeight="true" outlineLevel="0" collapsed="false"/>
    <row r="9963" customFormat="false" ht="11.4" hidden="false" customHeight="true" outlineLevel="0" collapsed="false"/>
    <row r="9964" customFormat="false" ht="11.4" hidden="false" customHeight="true" outlineLevel="0" collapsed="false"/>
    <row r="9965" customFormat="false" ht="11.4" hidden="false" customHeight="true" outlineLevel="0" collapsed="false"/>
    <row r="9966" customFormat="false" ht="11.4" hidden="false" customHeight="true" outlineLevel="0" collapsed="false"/>
    <row r="9967" customFormat="false" ht="11.4" hidden="false" customHeight="true" outlineLevel="0" collapsed="false"/>
    <row r="9968" customFormat="false" ht="11.4" hidden="false" customHeight="true" outlineLevel="0" collapsed="false"/>
    <row r="9969" customFormat="false" ht="11.4" hidden="false" customHeight="true" outlineLevel="0" collapsed="false"/>
    <row r="9970" customFormat="false" ht="11.4" hidden="false" customHeight="true" outlineLevel="0" collapsed="false"/>
    <row r="9971" customFormat="false" ht="11.4" hidden="false" customHeight="true" outlineLevel="0" collapsed="false"/>
    <row r="9972" customFormat="false" ht="11.4" hidden="false" customHeight="true" outlineLevel="0" collapsed="false"/>
    <row r="9973" customFormat="false" ht="11.4" hidden="false" customHeight="true" outlineLevel="0" collapsed="false"/>
    <row r="9974" customFormat="false" ht="11.4" hidden="false" customHeight="true" outlineLevel="0" collapsed="false"/>
    <row r="9975" customFormat="false" ht="11.4" hidden="false" customHeight="true" outlineLevel="0" collapsed="false"/>
    <row r="9976" customFormat="false" ht="11.4" hidden="false" customHeight="true" outlineLevel="0" collapsed="false"/>
    <row r="9977" customFormat="false" ht="11.4" hidden="false" customHeight="true" outlineLevel="0" collapsed="false"/>
    <row r="9978" customFormat="false" ht="11.4" hidden="false" customHeight="true" outlineLevel="0" collapsed="false"/>
    <row r="9979" customFormat="false" ht="11.4" hidden="false" customHeight="true" outlineLevel="0" collapsed="false"/>
    <row r="9980" customFormat="false" ht="11.4" hidden="false" customHeight="true" outlineLevel="0" collapsed="false"/>
    <row r="9981" customFormat="false" ht="11.4" hidden="false" customHeight="true" outlineLevel="0" collapsed="false"/>
    <row r="9982" customFormat="false" ht="11.4" hidden="false" customHeight="true" outlineLevel="0" collapsed="false"/>
    <row r="9983" customFormat="false" ht="11.4" hidden="false" customHeight="true" outlineLevel="0" collapsed="false"/>
    <row r="9984" customFormat="false" ht="11.4" hidden="false" customHeight="true" outlineLevel="0" collapsed="false"/>
    <row r="9985" customFormat="false" ht="11.4" hidden="false" customHeight="true" outlineLevel="0" collapsed="false"/>
    <row r="9986" customFormat="false" ht="11.4" hidden="false" customHeight="true" outlineLevel="0" collapsed="false"/>
    <row r="9987" customFormat="false" ht="11.4" hidden="false" customHeight="true" outlineLevel="0" collapsed="false"/>
    <row r="9988" customFormat="false" ht="11.4" hidden="false" customHeight="true" outlineLevel="0" collapsed="false"/>
    <row r="9989" customFormat="false" ht="11.4" hidden="false" customHeight="true" outlineLevel="0" collapsed="false"/>
    <row r="9990" customFormat="false" ht="11.4" hidden="false" customHeight="true" outlineLevel="0" collapsed="false"/>
    <row r="9991" customFormat="false" ht="11.4" hidden="false" customHeight="true" outlineLevel="0" collapsed="false"/>
    <row r="9992" customFormat="false" ht="11.4" hidden="false" customHeight="true" outlineLevel="0" collapsed="false"/>
    <row r="9993" customFormat="false" ht="11.4" hidden="false" customHeight="true" outlineLevel="0" collapsed="false"/>
    <row r="9994" customFormat="false" ht="11.4" hidden="false" customHeight="true" outlineLevel="0" collapsed="false"/>
    <row r="9995" customFormat="false" ht="11.4" hidden="false" customHeight="true" outlineLevel="0" collapsed="false"/>
    <row r="9996" customFormat="false" ht="11.4" hidden="false" customHeight="true" outlineLevel="0" collapsed="false"/>
    <row r="9997" customFormat="false" ht="11.4" hidden="false" customHeight="true" outlineLevel="0" collapsed="false"/>
    <row r="9998" customFormat="false" ht="11.4" hidden="false" customHeight="true" outlineLevel="0" collapsed="false"/>
    <row r="9999" customFormat="false" ht="11.4" hidden="false" customHeight="true" outlineLevel="0" collapsed="false"/>
    <row r="10000" customFormat="false" ht="11.4" hidden="false" customHeight="true" outlineLevel="0" collapsed="false"/>
    <row r="10001" customFormat="false" ht="11.4" hidden="false" customHeight="true" outlineLevel="0" collapsed="false"/>
    <row r="10002" customFormat="false" ht="11.4" hidden="false" customHeight="true" outlineLevel="0" collapsed="false"/>
    <row r="10003" customFormat="false" ht="11.4" hidden="false" customHeight="true" outlineLevel="0" collapsed="false"/>
    <row r="10004" customFormat="false" ht="11.4" hidden="false" customHeight="true" outlineLevel="0" collapsed="false"/>
    <row r="10005" customFormat="false" ht="11.4" hidden="false" customHeight="true" outlineLevel="0" collapsed="false"/>
    <row r="10006" customFormat="false" ht="11.4" hidden="false" customHeight="true" outlineLevel="0" collapsed="false"/>
    <row r="10007" customFormat="false" ht="11.4" hidden="false" customHeight="true" outlineLevel="0" collapsed="false"/>
    <row r="10008" customFormat="false" ht="11.4" hidden="false" customHeight="true" outlineLevel="0" collapsed="false"/>
    <row r="10009" customFormat="false" ht="11.4" hidden="false" customHeight="true" outlineLevel="0" collapsed="false"/>
    <row r="10010" customFormat="false" ht="11.4" hidden="false" customHeight="true" outlineLevel="0" collapsed="false"/>
    <row r="10011" customFormat="false" ht="11.4" hidden="false" customHeight="true" outlineLevel="0" collapsed="false"/>
    <row r="10012" customFormat="false" ht="11.4" hidden="false" customHeight="true" outlineLevel="0" collapsed="false"/>
    <row r="10013" customFormat="false" ht="11.4" hidden="false" customHeight="true" outlineLevel="0" collapsed="false"/>
    <row r="10014" customFormat="false" ht="11.4" hidden="false" customHeight="true" outlineLevel="0" collapsed="false"/>
    <row r="10015" customFormat="false" ht="11.4" hidden="false" customHeight="true" outlineLevel="0" collapsed="false"/>
    <row r="10016" customFormat="false" ht="11.4" hidden="false" customHeight="true" outlineLevel="0" collapsed="false"/>
    <row r="10017" customFormat="false" ht="11.4" hidden="false" customHeight="true" outlineLevel="0" collapsed="false"/>
    <row r="10018" customFormat="false" ht="11.4" hidden="false" customHeight="true" outlineLevel="0" collapsed="false"/>
    <row r="10019" customFormat="false" ht="11.4" hidden="false" customHeight="true" outlineLevel="0" collapsed="false"/>
    <row r="10020" customFormat="false" ht="11.4" hidden="false" customHeight="true" outlineLevel="0" collapsed="false"/>
    <row r="10021" customFormat="false" ht="11.4" hidden="false" customHeight="true" outlineLevel="0" collapsed="false"/>
    <row r="10022" customFormat="false" ht="11.4" hidden="false" customHeight="true" outlineLevel="0" collapsed="false"/>
    <row r="10023" customFormat="false" ht="11.4" hidden="false" customHeight="true" outlineLevel="0" collapsed="false"/>
    <row r="10024" customFormat="false" ht="11.4" hidden="false" customHeight="true" outlineLevel="0" collapsed="false"/>
    <row r="10025" customFormat="false" ht="11.4" hidden="false" customHeight="true" outlineLevel="0" collapsed="false"/>
    <row r="10026" customFormat="false" ht="11.4" hidden="false" customHeight="true" outlineLevel="0" collapsed="false"/>
    <row r="10027" customFormat="false" ht="11.4" hidden="false" customHeight="true" outlineLevel="0" collapsed="false"/>
    <row r="10028" customFormat="false" ht="11.4" hidden="false" customHeight="true" outlineLevel="0" collapsed="false"/>
    <row r="10029" customFormat="false" ht="11.4" hidden="false" customHeight="true" outlineLevel="0" collapsed="false"/>
    <row r="10030" customFormat="false" ht="11.4" hidden="false" customHeight="true" outlineLevel="0" collapsed="false"/>
    <row r="10031" customFormat="false" ht="11.4" hidden="false" customHeight="true" outlineLevel="0" collapsed="false"/>
    <row r="10032" customFormat="false" ht="11.4" hidden="false" customHeight="true" outlineLevel="0" collapsed="false"/>
    <row r="10033" customFormat="false" ht="11.4" hidden="false" customHeight="true" outlineLevel="0" collapsed="false"/>
    <row r="10034" customFormat="false" ht="11.4" hidden="false" customHeight="true" outlineLevel="0" collapsed="false"/>
    <row r="10035" customFormat="false" ht="11.4" hidden="false" customHeight="true" outlineLevel="0" collapsed="false"/>
    <row r="10036" customFormat="false" ht="11.4" hidden="false" customHeight="true" outlineLevel="0" collapsed="false"/>
    <row r="10037" customFormat="false" ht="11.4" hidden="false" customHeight="true" outlineLevel="0" collapsed="false"/>
    <row r="10038" customFormat="false" ht="11.4" hidden="false" customHeight="true" outlineLevel="0" collapsed="false"/>
    <row r="10039" customFormat="false" ht="11.4" hidden="false" customHeight="true" outlineLevel="0" collapsed="false"/>
    <row r="10040" customFormat="false" ht="11.4" hidden="false" customHeight="true" outlineLevel="0" collapsed="false"/>
    <row r="10041" customFormat="false" ht="11.4" hidden="false" customHeight="true" outlineLevel="0" collapsed="false"/>
    <row r="10042" customFormat="false" ht="11.4" hidden="false" customHeight="true" outlineLevel="0" collapsed="false"/>
    <row r="10043" customFormat="false" ht="11.4" hidden="false" customHeight="true" outlineLevel="0" collapsed="false"/>
    <row r="10044" customFormat="false" ht="11.4" hidden="false" customHeight="true" outlineLevel="0" collapsed="false"/>
    <row r="10045" customFormat="false" ht="11.4" hidden="false" customHeight="true" outlineLevel="0" collapsed="false"/>
    <row r="10046" customFormat="false" ht="11.4" hidden="false" customHeight="true" outlineLevel="0" collapsed="false"/>
    <row r="10047" customFormat="false" ht="11.4" hidden="false" customHeight="true" outlineLevel="0" collapsed="false"/>
    <row r="10048" customFormat="false" ht="11.4" hidden="false" customHeight="true" outlineLevel="0" collapsed="false"/>
    <row r="10049" customFormat="false" ht="11.4" hidden="false" customHeight="true" outlineLevel="0" collapsed="false"/>
    <row r="10050" customFormat="false" ht="11.4" hidden="false" customHeight="true" outlineLevel="0" collapsed="false"/>
    <row r="10051" customFormat="false" ht="11.4" hidden="false" customHeight="true" outlineLevel="0" collapsed="false"/>
    <row r="10052" customFormat="false" ht="11.4" hidden="false" customHeight="true" outlineLevel="0" collapsed="false"/>
    <row r="10053" customFormat="false" ht="11.4" hidden="false" customHeight="true" outlineLevel="0" collapsed="false"/>
    <row r="10054" customFormat="false" ht="11.4" hidden="false" customHeight="true" outlineLevel="0" collapsed="false"/>
    <row r="10055" customFormat="false" ht="11.4" hidden="false" customHeight="true" outlineLevel="0" collapsed="false"/>
    <row r="10056" customFormat="false" ht="11.4" hidden="false" customHeight="true" outlineLevel="0" collapsed="false"/>
    <row r="10057" customFormat="false" ht="11.4" hidden="false" customHeight="true" outlineLevel="0" collapsed="false"/>
    <row r="10058" customFormat="false" ht="11.4" hidden="false" customHeight="true" outlineLevel="0" collapsed="false"/>
    <row r="10059" customFormat="false" ht="11.4" hidden="false" customHeight="true" outlineLevel="0" collapsed="false"/>
    <row r="10060" customFormat="false" ht="11.4" hidden="false" customHeight="true" outlineLevel="0" collapsed="false"/>
    <row r="10061" customFormat="false" ht="11.4" hidden="false" customHeight="true" outlineLevel="0" collapsed="false"/>
    <row r="10062" customFormat="false" ht="11.4" hidden="false" customHeight="true" outlineLevel="0" collapsed="false"/>
    <row r="10063" customFormat="false" ht="11.4" hidden="false" customHeight="true" outlineLevel="0" collapsed="false"/>
    <row r="10064" customFormat="false" ht="11.4" hidden="false" customHeight="true" outlineLevel="0" collapsed="false"/>
    <row r="10065" customFormat="false" ht="11.4" hidden="false" customHeight="true" outlineLevel="0" collapsed="false"/>
    <row r="10066" customFormat="false" ht="11.4" hidden="false" customHeight="true" outlineLevel="0" collapsed="false"/>
    <row r="10067" customFormat="false" ht="11.4" hidden="false" customHeight="true" outlineLevel="0" collapsed="false"/>
    <row r="10068" customFormat="false" ht="11.4" hidden="false" customHeight="true" outlineLevel="0" collapsed="false"/>
    <row r="10069" customFormat="false" ht="11.4" hidden="false" customHeight="true" outlineLevel="0" collapsed="false"/>
    <row r="10070" customFormat="false" ht="11.4" hidden="false" customHeight="true" outlineLevel="0" collapsed="false"/>
    <row r="10071" customFormat="false" ht="11.4" hidden="false" customHeight="true" outlineLevel="0" collapsed="false"/>
    <row r="10072" customFormat="false" ht="11.4" hidden="false" customHeight="true" outlineLevel="0" collapsed="false"/>
    <row r="10073" customFormat="false" ht="11.4" hidden="false" customHeight="true" outlineLevel="0" collapsed="false"/>
    <row r="10074" customFormat="false" ht="11.4" hidden="false" customHeight="true" outlineLevel="0" collapsed="false"/>
    <row r="10075" customFormat="false" ht="11.4" hidden="false" customHeight="true" outlineLevel="0" collapsed="false"/>
    <row r="10076" customFormat="false" ht="11.4" hidden="false" customHeight="true" outlineLevel="0" collapsed="false"/>
    <row r="10077" customFormat="false" ht="11.4" hidden="false" customHeight="true" outlineLevel="0" collapsed="false"/>
    <row r="10078" customFormat="false" ht="11.4" hidden="false" customHeight="true" outlineLevel="0" collapsed="false"/>
    <row r="10079" customFormat="false" ht="11.4" hidden="false" customHeight="true" outlineLevel="0" collapsed="false"/>
    <row r="10080" customFormat="false" ht="11.4" hidden="false" customHeight="true" outlineLevel="0" collapsed="false"/>
    <row r="10081" customFormat="false" ht="11.4" hidden="false" customHeight="true" outlineLevel="0" collapsed="false"/>
    <row r="10082" customFormat="false" ht="11.4" hidden="false" customHeight="true" outlineLevel="0" collapsed="false"/>
    <row r="10083" customFormat="false" ht="11.4" hidden="false" customHeight="true" outlineLevel="0" collapsed="false"/>
    <row r="10084" customFormat="false" ht="11.4" hidden="false" customHeight="true" outlineLevel="0" collapsed="false"/>
    <row r="10085" customFormat="false" ht="11.4" hidden="false" customHeight="true" outlineLevel="0" collapsed="false"/>
    <row r="10086" customFormat="false" ht="11.4" hidden="false" customHeight="true" outlineLevel="0" collapsed="false"/>
    <row r="10087" customFormat="false" ht="11.4" hidden="false" customHeight="true" outlineLevel="0" collapsed="false"/>
    <row r="10088" customFormat="false" ht="11.4" hidden="false" customHeight="true" outlineLevel="0" collapsed="false"/>
    <row r="10089" customFormat="false" ht="11.4" hidden="false" customHeight="true" outlineLevel="0" collapsed="false"/>
    <row r="10090" customFormat="false" ht="11.4" hidden="false" customHeight="true" outlineLevel="0" collapsed="false"/>
    <row r="10091" customFormat="false" ht="11.4" hidden="false" customHeight="true" outlineLevel="0" collapsed="false"/>
    <row r="10092" customFormat="false" ht="11.4" hidden="false" customHeight="true" outlineLevel="0" collapsed="false"/>
    <row r="10093" customFormat="false" ht="11.4" hidden="false" customHeight="true" outlineLevel="0" collapsed="false"/>
    <row r="10094" customFormat="false" ht="11.4" hidden="false" customHeight="true" outlineLevel="0" collapsed="false"/>
    <row r="10095" customFormat="false" ht="11.4" hidden="false" customHeight="true" outlineLevel="0" collapsed="false"/>
    <row r="10096" customFormat="false" ht="11.4" hidden="false" customHeight="true" outlineLevel="0" collapsed="false"/>
    <row r="10097" customFormat="false" ht="11.4" hidden="false" customHeight="true" outlineLevel="0" collapsed="false"/>
    <row r="10098" customFormat="false" ht="11.4" hidden="false" customHeight="true" outlineLevel="0" collapsed="false"/>
    <row r="10099" customFormat="false" ht="11.4" hidden="false" customHeight="true" outlineLevel="0" collapsed="false"/>
    <row r="10100" customFormat="false" ht="11.4" hidden="false" customHeight="true" outlineLevel="0" collapsed="false"/>
    <row r="10101" customFormat="false" ht="11.4" hidden="false" customHeight="true" outlineLevel="0" collapsed="false"/>
    <row r="10102" customFormat="false" ht="11.4" hidden="false" customHeight="true" outlineLevel="0" collapsed="false"/>
    <row r="10103" customFormat="false" ht="11.4" hidden="false" customHeight="true" outlineLevel="0" collapsed="false"/>
    <row r="10104" customFormat="false" ht="11.4" hidden="false" customHeight="true" outlineLevel="0" collapsed="false"/>
    <row r="10105" customFormat="false" ht="11.4" hidden="false" customHeight="true" outlineLevel="0" collapsed="false"/>
    <row r="10106" customFormat="false" ht="11.4" hidden="false" customHeight="true" outlineLevel="0" collapsed="false"/>
    <row r="10107" customFormat="false" ht="11.4" hidden="false" customHeight="true" outlineLevel="0" collapsed="false"/>
    <row r="10108" customFormat="false" ht="11.4" hidden="false" customHeight="true" outlineLevel="0" collapsed="false"/>
    <row r="10109" customFormat="false" ht="11.4" hidden="false" customHeight="true" outlineLevel="0" collapsed="false"/>
    <row r="10110" customFormat="false" ht="11.4" hidden="false" customHeight="true" outlineLevel="0" collapsed="false"/>
    <row r="10111" customFormat="false" ht="11.4" hidden="false" customHeight="true" outlineLevel="0" collapsed="false"/>
    <row r="10112" customFormat="false" ht="11.4" hidden="false" customHeight="true" outlineLevel="0" collapsed="false"/>
    <row r="10113" customFormat="false" ht="11.4" hidden="false" customHeight="true" outlineLevel="0" collapsed="false"/>
    <row r="10114" customFormat="false" ht="11.4" hidden="false" customHeight="true" outlineLevel="0" collapsed="false"/>
    <row r="10115" customFormat="false" ht="11.4" hidden="false" customHeight="true" outlineLevel="0" collapsed="false"/>
    <row r="10116" customFormat="false" ht="11.4" hidden="false" customHeight="true" outlineLevel="0" collapsed="false"/>
    <row r="10117" customFormat="false" ht="11.4" hidden="false" customHeight="true" outlineLevel="0" collapsed="false"/>
    <row r="10118" customFormat="false" ht="11.4" hidden="false" customHeight="true" outlineLevel="0" collapsed="false"/>
    <row r="10119" customFormat="false" ht="11.4" hidden="false" customHeight="true" outlineLevel="0" collapsed="false"/>
    <row r="10120" customFormat="false" ht="11.4" hidden="false" customHeight="true" outlineLevel="0" collapsed="false"/>
    <row r="10121" customFormat="false" ht="11.4" hidden="false" customHeight="true" outlineLevel="0" collapsed="false"/>
    <row r="10122" customFormat="false" ht="11.4" hidden="false" customHeight="true" outlineLevel="0" collapsed="false"/>
    <row r="10123" customFormat="false" ht="11.4" hidden="false" customHeight="true" outlineLevel="0" collapsed="false"/>
    <row r="10124" customFormat="false" ht="11.4" hidden="false" customHeight="true" outlineLevel="0" collapsed="false"/>
    <row r="10125" customFormat="false" ht="11.4" hidden="false" customHeight="true" outlineLevel="0" collapsed="false"/>
    <row r="10126" customFormat="false" ht="11.4" hidden="false" customHeight="true" outlineLevel="0" collapsed="false"/>
    <row r="10127" customFormat="false" ht="11.4" hidden="false" customHeight="true" outlineLevel="0" collapsed="false"/>
    <row r="10128" customFormat="false" ht="11.4" hidden="false" customHeight="true" outlineLevel="0" collapsed="false"/>
    <row r="10129" customFormat="false" ht="11.4" hidden="false" customHeight="true" outlineLevel="0" collapsed="false"/>
    <row r="10130" customFormat="false" ht="11.4" hidden="false" customHeight="true" outlineLevel="0" collapsed="false"/>
    <row r="10131" customFormat="false" ht="11.4" hidden="false" customHeight="true" outlineLevel="0" collapsed="false"/>
    <row r="10132" customFormat="false" ht="11.4" hidden="false" customHeight="true" outlineLevel="0" collapsed="false"/>
    <row r="10133" customFormat="false" ht="11.4" hidden="false" customHeight="true" outlineLevel="0" collapsed="false"/>
    <row r="10134" customFormat="false" ht="11.4" hidden="false" customHeight="true" outlineLevel="0" collapsed="false"/>
    <row r="10135" customFormat="false" ht="11.4" hidden="false" customHeight="true" outlineLevel="0" collapsed="false"/>
    <row r="10136" customFormat="false" ht="11.4" hidden="false" customHeight="true" outlineLevel="0" collapsed="false"/>
    <row r="10137" customFormat="false" ht="11.4" hidden="false" customHeight="true" outlineLevel="0" collapsed="false"/>
    <row r="10138" customFormat="false" ht="11.4" hidden="false" customHeight="true" outlineLevel="0" collapsed="false"/>
    <row r="10139" customFormat="false" ht="11.4" hidden="false" customHeight="true" outlineLevel="0" collapsed="false"/>
    <row r="10140" customFormat="false" ht="11.4" hidden="false" customHeight="true" outlineLevel="0" collapsed="false"/>
    <row r="10141" customFormat="false" ht="11.4" hidden="false" customHeight="true" outlineLevel="0" collapsed="false"/>
    <row r="10142" customFormat="false" ht="11.4" hidden="false" customHeight="true" outlineLevel="0" collapsed="false"/>
    <row r="10143" customFormat="false" ht="11.4" hidden="false" customHeight="true" outlineLevel="0" collapsed="false"/>
    <row r="10144" customFormat="false" ht="11.4" hidden="false" customHeight="true" outlineLevel="0" collapsed="false"/>
    <row r="10145" customFormat="false" ht="11.4" hidden="false" customHeight="true" outlineLevel="0" collapsed="false"/>
    <row r="10146" customFormat="false" ht="11.4" hidden="false" customHeight="true" outlineLevel="0" collapsed="false"/>
    <row r="10147" customFormat="false" ht="11.4" hidden="false" customHeight="true" outlineLevel="0" collapsed="false"/>
    <row r="10148" customFormat="false" ht="11.4" hidden="false" customHeight="true" outlineLevel="0" collapsed="false"/>
    <row r="10149" customFormat="false" ht="11.4" hidden="false" customHeight="true" outlineLevel="0" collapsed="false"/>
    <row r="10150" customFormat="false" ht="11.4" hidden="false" customHeight="true" outlineLevel="0" collapsed="false"/>
    <row r="10151" customFormat="false" ht="11.4" hidden="false" customHeight="true" outlineLevel="0" collapsed="false"/>
    <row r="10152" customFormat="false" ht="11.4" hidden="false" customHeight="true" outlineLevel="0" collapsed="false"/>
    <row r="10153" customFormat="false" ht="11.4" hidden="false" customHeight="true" outlineLevel="0" collapsed="false"/>
    <row r="10154" customFormat="false" ht="11.4" hidden="false" customHeight="true" outlineLevel="0" collapsed="false"/>
    <row r="10155" customFormat="false" ht="11.4" hidden="false" customHeight="true" outlineLevel="0" collapsed="false"/>
    <row r="10156" customFormat="false" ht="11.4" hidden="false" customHeight="true" outlineLevel="0" collapsed="false"/>
    <row r="10157" customFormat="false" ht="11.4" hidden="false" customHeight="true" outlineLevel="0" collapsed="false"/>
    <row r="10158" customFormat="false" ht="11.4" hidden="false" customHeight="true" outlineLevel="0" collapsed="false"/>
    <row r="10159" customFormat="false" ht="11.4" hidden="false" customHeight="true" outlineLevel="0" collapsed="false"/>
    <row r="10160" customFormat="false" ht="11.4" hidden="false" customHeight="true" outlineLevel="0" collapsed="false"/>
    <row r="10161" customFormat="false" ht="11.4" hidden="false" customHeight="true" outlineLevel="0" collapsed="false"/>
    <row r="10162" customFormat="false" ht="11.4" hidden="false" customHeight="true" outlineLevel="0" collapsed="false"/>
    <row r="10163" customFormat="false" ht="11.4" hidden="false" customHeight="true" outlineLevel="0" collapsed="false"/>
    <row r="10164" customFormat="false" ht="11.4" hidden="false" customHeight="true" outlineLevel="0" collapsed="false"/>
    <row r="10165" customFormat="false" ht="11.4" hidden="false" customHeight="true" outlineLevel="0" collapsed="false"/>
    <row r="10166" customFormat="false" ht="11.4" hidden="false" customHeight="true" outlineLevel="0" collapsed="false"/>
    <row r="10167" customFormat="false" ht="11.4" hidden="false" customHeight="true" outlineLevel="0" collapsed="false"/>
    <row r="10168" customFormat="false" ht="11.4" hidden="false" customHeight="true" outlineLevel="0" collapsed="false"/>
    <row r="10169" customFormat="false" ht="11.4" hidden="false" customHeight="true" outlineLevel="0" collapsed="false"/>
    <row r="10170" customFormat="false" ht="11.4" hidden="false" customHeight="true" outlineLevel="0" collapsed="false"/>
    <row r="10171" customFormat="false" ht="11.4" hidden="false" customHeight="true" outlineLevel="0" collapsed="false"/>
    <row r="10172" customFormat="false" ht="11.4" hidden="false" customHeight="true" outlineLevel="0" collapsed="false"/>
    <row r="10173" customFormat="false" ht="11.4" hidden="false" customHeight="true" outlineLevel="0" collapsed="false"/>
    <row r="10174" customFormat="false" ht="11.4" hidden="false" customHeight="true" outlineLevel="0" collapsed="false"/>
    <row r="10175" customFormat="false" ht="11.4" hidden="false" customHeight="true" outlineLevel="0" collapsed="false"/>
    <row r="10176" customFormat="false" ht="11.4" hidden="false" customHeight="true" outlineLevel="0" collapsed="false"/>
    <row r="10177" customFormat="false" ht="11.4" hidden="false" customHeight="true" outlineLevel="0" collapsed="false"/>
    <row r="10178" customFormat="false" ht="11.4" hidden="false" customHeight="true" outlineLevel="0" collapsed="false"/>
    <row r="10179" customFormat="false" ht="11.4" hidden="false" customHeight="true" outlineLevel="0" collapsed="false"/>
    <row r="10180" customFormat="false" ht="11.4" hidden="false" customHeight="true" outlineLevel="0" collapsed="false"/>
    <row r="10181" customFormat="false" ht="11.4" hidden="false" customHeight="true" outlineLevel="0" collapsed="false"/>
    <row r="10182" customFormat="false" ht="11.4" hidden="false" customHeight="true" outlineLevel="0" collapsed="false"/>
    <row r="10183" customFormat="false" ht="11.4" hidden="false" customHeight="true" outlineLevel="0" collapsed="false"/>
    <row r="10184" customFormat="false" ht="11.4" hidden="false" customHeight="true" outlineLevel="0" collapsed="false"/>
    <row r="10185" customFormat="false" ht="11.4" hidden="false" customHeight="true" outlineLevel="0" collapsed="false"/>
    <row r="10186" customFormat="false" ht="11.4" hidden="false" customHeight="true" outlineLevel="0" collapsed="false"/>
    <row r="10187" customFormat="false" ht="11.4" hidden="false" customHeight="true" outlineLevel="0" collapsed="false"/>
    <row r="10188" customFormat="false" ht="11.4" hidden="false" customHeight="true" outlineLevel="0" collapsed="false"/>
    <row r="10189" customFormat="false" ht="11.4" hidden="false" customHeight="true" outlineLevel="0" collapsed="false"/>
    <row r="10190" customFormat="false" ht="11.4" hidden="false" customHeight="true" outlineLevel="0" collapsed="false"/>
    <row r="10191" customFormat="false" ht="11.4" hidden="false" customHeight="true" outlineLevel="0" collapsed="false"/>
    <row r="10192" customFormat="false" ht="11.4" hidden="false" customHeight="true" outlineLevel="0" collapsed="false"/>
    <row r="10193" customFormat="false" ht="11.4" hidden="false" customHeight="true" outlineLevel="0" collapsed="false"/>
    <row r="10194" customFormat="false" ht="11.4" hidden="false" customHeight="true" outlineLevel="0" collapsed="false"/>
    <row r="10195" customFormat="false" ht="11.4" hidden="false" customHeight="true" outlineLevel="0" collapsed="false"/>
    <row r="10196" customFormat="false" ht="11.4" hidden="false" customHeight="true" outlineLevel="0" collapsed="false"/>
    <row r="10197" customFormat="false" ht="11.4" hidden="false" customHeight="true" outlineLevel="0" collapsed="false"/>
    <row r="10198" customFormat="false" ht="11.4" hidden="false" customHeight="true" outlineLevel="0" collapsed="false"/>
    <row r="10199" customFormat="false" ht="11.4" hidden="false" customHeight="true" outlineLevel="0" collapsed="false"/>
    <row r="10200" customFormat="false" ht="11.4" hidden="false" customHeight="true" outlineLevel="0" collapsed="false"/>
    <row r="10201" customFormat="false" ht="11.4" hidden="false" customHeight="true" outlineLevel="0" collapsed="false"/>
    <row r="10202" customFormat="false" ht="11.4" hidden="false" customHeight="true" outlineLevel="0" collapsed="false"/>
    <row r="10203" customFormat="false" ht="11.4" hidden="false" customHeight="true" outlineLevel="0" collapsed="false"/>
    <row r="10204" customFormat="false" ht="11.4" hidden="false" customHeight="true" outlineLevel="0" collapsed="false"/>
    <row r="10205" customFormat="false" ht="11.4" hidden="false" customHeight="true" outlineLevel="0" collapsed="false"/>
    <row r="10206" customFormat="false" ht="11.4" hidden="false" customHeight="true" outlineLevel="0" collapsed="false"/>
    <row r="10207" customFormat="false" ht="11.4" hidden="false" customHeight="true" outlineLevel="0" collapsed="false"/>
    <row r="10208" customFormat="false" ht="11.4" hidden="false" customHeight="true" outlineLevel="0" collapsed="false"/>
    <row r="10209" customFormat="false" ht="11.4" hidden="false" customHeight="true" outlineLevel="0" collapsed="false"/>
    <row r="10210" customFormat="false" ht="11.4" hidden="false" customHeight="true" outlineLevel="0" collapsed="false"/>
    <row r="10211" customFormat="false" ht="11.4" hidden="false" customHeight="true" outlineLevel="0" collapsed="false"/>
    <row r="10212" customFormat="false" ht="11.4" hidden="false" customHeight="true" outlineLevel="0" collapsed="false"/>
    <row r="10213" customFormat="false" ht="11.4" hidden="false" customHeight="true" outlineLevel="0" collapsed="false"/>
    <row r="10214" customFormat="false" ht="11.4" hidden="false" customHeight="true" outlineLevel="0" collapsed="false"/>
    <row r="10215" customFormat="false" ht="11.4" hidden="false" customHeight="true" outlineLevel="0" collapsed="false"/>
    <row r="10216" customFormat="false" ht="11.4" hidden="false" customHeight="true" outlineLevel="0" collapsed="false"/>
    <row r="10217" customFormat="false" ht="11.4" hidden="false" customHeight="true" outlineLevel="0" collapsed="false"/>
    <row r="10218" customFormat="false" ht="11.4" hidden="false" customHeight="true" outlineLevel="0" collapsed="false"/>
    <row r="10219" customFormat="false" ht="11.4" hidden="false" customHeight="true" outlineLevel="0" collapsed="false"/>
    <row r="10220" customFormat="false" ht="11.4" hidden="false" customHeight="true" outlineLevel="0" collapsed="false"/>
    <row r="10221" customFormat="false" ht="11.4" hidden="false" customHeight="true" outlineLevel="0" collapsed="false"/>
    <row r="10222" customFormat="false" ht="11.4" hidden="false" customHeight="true" outlineLevel="0" collapsed="false"/>
    <row r="10223" customFormat="false" ht="11.4" hidden="false" customHeight="true" outlineLevel="0" collapsed="false"/>
    <row r="10224" customFormat="false" ht="11.4" hidden="false" customHeight="true" outlineLevel="0" collapsed="false"/>
    <row r="10225" customFormat="false" ht="11.4" hidden="false" customHeight="true" outlineLevel="0" collapsed="false"/>
    <row r="10226" customFormat="false" ht="11.4" hidden="false" customHeight="true" outlineLevel="0" collapsed="false"/>
    <row r="10227" customFormat="false" ht="11.4" hidden="false" customHeight="true" outlineLevel="0" collapsed="false"/>
    <row r="10228" customFormat="false" ht="11.4" hidden="false" customHeight="true" outlineLevel="0" collapsed="false"/>
    <row r="10229" customFormat="false" ht="11.4" hidden="false" customHeight="true" outlineLevel="0" collapsed="false"/>
    <row r="10230" customFormat="false" ht="11.4" hidden="false" customHeight="true" outlineLevel="0" collapsed="false"/>
    <row r="10231" customFormat="false" ht="11.4" hidden="false" customHeight="true" outlineLevel="0" collapsed="false"/>
    <row r="10232" customFormat="false" ht="11.4" hidden="false" customHeight="true" outlineLevel="0" collapsed="false"/>
    <row r="10233" customFormat="false" ht="11.4" hidden="false" customHeight="true" outlineLevel="0" collapsed="false"/>
    <row r="10234" customFormat="false" ht="11.4" hidden="false" customHeight="true" outlineLevel="0" collapsed="false"/>
    <row r="10235" customFormat="false" ht="11.4" hidden="false" customHeight="true" outlineLevel="0" collapsed="false"/>
    <row r="10236" customFormat="false" ht="11.4" hidden="false" customHeight="true" outlineLevel="0" collapsed="false"/>
    <row r="10237" customFormat="false" ht="11.4" hidden="false" customHeight="true" outlineLevel="0" collapsed="false"/>
    <row r="10238" customFormat="false" ht="11.4" hidden="false" customHeight="true" outlineLevel="0" collapsed="false"/>
    <row r="10239" customFormat="false" ht="11.4" hidden="false" customHeight="true" outlineLevel="0" collapsed="false"/>
    <row r="10240" customFormat="false" ht="11.4" hidden="false" customHeight="true" outlineLevel="0" collapsed="false"/>
    <row r="10241" customFormat="false" ht="11.4" hidden="false" customHeight="true" outlineLevel="0" collapsed="false"/>
    <row r="10242" customFormat="false" ht="11.4" hidden="false" customHeight="true" outlineLevel="0" collapsed="false"/>
    <row r="10243" customFormat="false" ht="11.4" hidden="false" customHeight="true" outlineLevel="0" collapsed="false"/>
    <row r="10244" customFormat="false" ht="11.4" hidden="false" customHeight="true" outlineLevel="0" collapsed="false"/>
    <row r="10245" customFormat="false" ht="11.4" hidden="false" customHeight="true" outlineLevel="0" collapsed="false"/>
    <row r="10246" customFormat="false" ht="11.4" hidden="false" customHeight="true" outlineLevel="0" collapsed="false"/>
    <row r="10247" customFormat="false" ht="11.4" hidden="false" customHeight="true" outlineLevel="0" collapsed="false"/>
    <row r="10248" customFormat="false" ht="11.4" hidden="false" customHeight="true" outlineLevel="0" collapsed="false"/>
    <row r="10249" customFormat="false" ht="11.4" hidden="false" customHeight="true" outlineLevel="0" collapsed="false"/>
    <row r="10250" customFormat="false" ht="11.4" hidden="false" customHeight="true" outlineLevel="0" collapsed="false"/>
    <row r="10251" customFormat="false" ht="11.4" hidden="false" customHeight="true" outlineLevel="0" collapsed="false"/>
    <row r="10252" customFormat="false" ht="11.4" hidden="false" customHeight="true" outlineLevel="0" collapsed="false"/>
    <row r="10253" customFormat="false" ht="11.4" hidden="false" customHeight="true" outlineLevel="0" collapsed="false"/>
    <row r="10254" customFormat="false" ht="11.4" hidden="false" customHeight="true" outlineLevel="0" collapsed="false"/>
    <row r="10255" customFormat="false" ht="11.4" hidden="false" customHeight="true" outlineLevel="0" collapsed="false"/>
    <row r="10256" customFormat="false" ht="11.4" hidden="false" customHeight="true" outlineLevel="0" collapsed="false"/>
    <row r="10257" customFormat="false" ht="11.4" hidden="false" customHeight="true" outlineLevel="0" collapsed="false"/>
    <row r="10258" customFormat="false" ht="11.4" hidden="false" customHeight="true" outlineLevel="0" collapsed="false"/>
    <row r="10259" customFormat="false" ht="11.4" hidden="false" customHeight="true" outlineLevel="0" collapsed="false"/>
    <row r="10260" customFormat="false" ht="11.4" hidden="false" customHeight="true" outlineLevel="0" collapsed="false"/>
    <row r="10261" customFormat="false" ht="11.4" hidden="false" customHeight="true" outlineLevel="0" collapsed="false"/>
    <row r="10262" customFormat="false" ht="11.4" hidden="false" customHeight="true" outlineLevel="0" collapsed="false"/>
    <row r="10263" customFormat="false" ht="11.4" hidden="false" customHeight="true" outlineLevel="0" collapsed="false"/>
    <row r="10264" customFormat="false" ht="11.4" hidden="false" customHeight="true" outlineLevel="0" collapsed="false"/>
    <row r="10265" customFormat="false" ht="11.4" hidden="false" customHeight="true" outlineLevel="0" collapsed="false"/>
    <row r="10266" customFormat="false" ht="11.4" hidden="false" customHeight="true" outlineLevel="0" collapsed="false"/>
    <row r="10267" customFormat="false" ht="11.4" hidden="false" customHeight="true" outlineLevel="0" collapsed="false"/>
    <row r="10268" customFormat="false" ht="11.4" hidden="false" customHeight="true" outlineLevel="0" collapsed="false"/>
    <row r="10269" customFormat="false" ht="11.4" hidden="false" customHeight="true" outlineLevel="0" collapsed="false"/>
    <row r="10270" customFormat="false" ht="11.4" hidden="false" customHeight="true" outlineLevel="0" collapsed="false"/>
    <row r="10271" customFormat="false" ht="11.4" hidden="false" customHeight="true" outlineLevel="0" collapsed="false"/>
    <row r="10272" customFormat="false" ht="11.4" hidden="false" customHeight="true" outlineLevel="0" collapsed="false"/>
    <row r="10273" customFormat="false" ht="11.4" hidden="false" customHeight="true" outlineLevel="0" collapsed="false"/>
    <row r="10274" customFormat="false" ht="11.4" hidden="false" customHeight="true" outlineLevel="0" collapsed="false"/>
    <row r="10275" customFormat="false" ht="11.4" hidden="false" customHeight="true" outlineLevel="0" collapsed="false"/>
    <row r="10276" customFormat="false" ht="11.4" hidden="false" customHeight="true" outlineLevel="0" collapsed="false"/>
    <row r="10277" customFormat="false" ht="11.4" hidden="false" customHeight="true" outlineLevel="0" collapsed="false"/>
    <row r="10278" customFormat="false" ht="11.4" hidden="false" customHeight="true" outlineLevel="0" collapsed="false"/>
    <row r="10279" customFormat="false" ht="11.4" hidden="false" customHeight="true" outlineLevel="0" collapsed="false"/>
    <row r="10280" customFormat="false" ht="11.4" hidden="false" customHeight="true" outlineLevel="0" collapsed="false"/>
    <row r="10281" customFormat="false" ht="11.4" hidden="false" customHeight="true" outlineLevel="0" collapsed="false"/>
    <row r="10282" customFormat="false" ht="11.4" hidden="false" customHeight="true" outlineLevel="0" collapsed="false"/>
    <row r="10283" customFormat="false" ht="11.4" hidden="false" customHeight="true" outlineLevel="0" collapsed="false"/>
    <row r="10284" customFormat="false" ht="11.4" hidden="false" customHeight="true" outlineLevel="0" collapsed="false"/>
    <row r="10285" customFormat="false" ht="11.4" hidden="false" customHeight="true" outlineLevel="0" collapsed="false"/>
    <row r="10286" customFormat="false" ht="11.4" hidden="false" customHeight="true" outlineLevel="0" collapsed="false"/>
    <row r="10287" customFormat="false" ht="11.4" hidden="false" customHeight="true" outlineLevel="0" collapsed="false"/>
    <row r="10288" customFormat="false" ht="11.4" hidden="false" customHeight="true" outlineLevel="0" collapsed="false"/>
    <row r="10289" customFormat="false" ht="11.4" hidden="false" customHeight="true" outlineLevel="0" collapsed="false"/>
    <row r="10290" customFormat="false" ht="11.4" hidden="false" customHeight="true" outlineLevel="0" collapsed="false"/>
    <row r="10291" customFormat="false" ht="11.4" hidden="false" customHeight="true" outlineLevel="0" collapsed="false"/>
    <row r="10292" customFormat="false" ht="11.4" hidden="false" customHeight="true" outlineLevel="0" collapsed="false"/>
    <row r="10293" customFormat="false" ht="11.4" hidden="false" customHeight="true" outlineLevel="0" collapsed="false"/>
    <row r="10294" customFormat="false" ht="11.4" hidden="false" customHeight="true" outlineLevel="0" collapsed="false"/>
    <row r="10295" customFormat="false" ht="11.4" hidden="false" customHeight="true" outlineLevel="0" collapsed="false"/>
    <row r="10296" customFormat="false" ht="11.4" hidden="false" customHeight="true" outlineLevel="0" collapsed="false"/>
    <row r="10297" customFormat="false" ht="11.4" hidden="false" customHeight="true" outlineLevel="0" collapsed="false"/>
    <row r="10298" customFormat="false" ht="11.4" hidden="false" customHeight="true" outlineLevel="0" collapsed="false"/>
    <row r="10299" customFormat="false" ht="11.4" hidden="false" customHeight="true" outlineLevel="0" collapsed="false"/>
    <row r="10300" customFormat="false" ht="11.4" hidden="false" customHeight="true" outlineLevel="0" collapsed="false"/>
    <row r="10301" customFormat="false" ht="11.4" hidden="false" customHeight="true" outlineLevel="0" collapsed="false"/>
    <row r="10302" customFormat="false" ht="11.4" hidden="false" customHeight="true" outlineLevel="0" collapsed="false"/>
    <row r="10303" customFormat="false" ht="11.4" hidden="false" customHeight="true" outlineLevel="0" collapsed="false"/>
    <row r="10304" customFormat="false" ht="11.4" hidden="false" customHeight="true" outlineLevel="0" collapsed="false"/>
    <row r="10305" customFormat="false" ht="11.4" hidden="false" customHeight="true" outlineLevel="0" collapsed="false"/>
    <row r="10306" customFormat="false" ht="11.4" hidden="false" customHeight="true" outlineLevel="0" collapsed="false"/>
    <row r="10307" customFormat="false" ht="11.4" hidden="false" customHeight="true" outlineLevel="0" collapsed="false"/>
    <row r="10308" customFormat="false" ht="11.4" hidden="false" customHeight="true" outlineLevel="0" collapsed="false"/>
    <row r="10309" customFormat="false" ht="11.4" hidden="false" customHeight="true" outlineLevel="0" collapsed="false"/>
    <row r="10310" customFormat="false" ht="11.4" hidden="false" customHeight="true" outlineLevel="0" collapsed="false"/>
    <row r="10311" customFormat="false" ht="11.4" hidden="false" customHeight="true" outlineLevel="0" collapsed="false"/>
    <row r="10312" customFormat="false" ht="11.4" hidden="false" customHeight="true" outlineLevel="0" collapsed="false"/>
    <row r="10313" customFormat="false" ht="11.4" hidden="false" customHeight="true" outlineLevel="0" collapsed="false"/>
    <row r="10314" customFormat="false" ht="11.4" hidden="false" customHeight="true" outlineLevel="0" collapsed="false"/>
    <row r="10315" customFormat="false" ht="11.4" hidden="false" customHeight="true" outlineLevel="0" collapsed="false"/>
    <row r="10316" customFormat="false" ht="11.4" hidden="false" customHeight="true" outlineLevel="0" collapsed="false"/>
    <row r="10317" customFormat="false" ht="11.4" hidden="false" customHeight="true" outlineLevel="0" collapsed="false"/>
    <row r="10318" customFormat="false" ht="11.4" hidden="false" customHeight="true" outlineLevel="0" collapsed="false"/>
    <row r="10319" customFormat="false" ht="11.4" hidden="false" customHeight="true" outlineLevel="0" collapsed="false"/>
    <row r="10320" customFormat="false" ht="11.4" hidden="false" customHeight="true" outlineLevel="0" collapsed="false"/>
    <row r="10321" customFormat="false" ht="11.4" hidden="false" customHeight="true" outlineLevel="0" collapsed="false"/>
    <row r="10322" customFormat="false" ht="11.4" hidden="false" customHeight="true" outlineLevel="0" collapsed="false"/>
    <row r="10323" customFormat="false" ht="11.4" hidden="false" customHeight="true" outlineLevel="0" collapsed="false"/>
    <row r="10324" customFormat="false" ht="11.4" hidden="false" customHeight="true" outlineLevel="0" collapsed="false"/>
    <row r="10325" customFormat="false" ht="11.4" hidden="false" customHeight="true" outlineLevel="0" collapsed="false"/>
    <row r="10326" customFormat="false" ht="11.4" hidden="false" customHeight="true" outlineLevel="0" collapsed="false"/>
    <row r="10327" customFormat="false" ht="11.4" hidden="false" customHeight="true" outlineLevel="0" collapsed="false"/>
    <row r="10328" customFormat="false" ht="11.4" hidden="false" customHeight="true" outlineLevel="0" collapsed="false"/>
    <row r="10329" customFormat="false" ht="11.4" hidden="false" customHeight="true" outlineLevel="0" collapsed="false"/>
    <row r="10330" customFormat="false" ht="11.4" hidden="false" customHeight="true" outlineLevel="0" collapsed="false"/>
    <row r="10331" customFormat="false" ht="11.4" hidden="false" customHeight="true" outlineLevel="0" collapsed="false"/>
    <row r="10332" customFormat="false" ht="11.4" hidden="false" customHeight="true" outlineLevel="0" collapsed="false"/>
    <row r="10333" customFormat="false" ht="11.4" hidden="false" customHeight="true" outlineLevel="0" collapsed="false"/>
    <row r="10334" customFormat="false" ht="11.4" hidden="false" customHeight="true" outlineLevel="0" collapsed="false"/>
    <row r="10335" customFormat="false" ht="11.4" hidden="false" customHeight="true" outlineLevel="0" collapsed="false"/>
    <row r="10336" customFormat="false" ht="11.4" hidden="false" customHeight="true" outlineLevel="0" collapsed="false"/>
    <row r="10337" customFormat="false" ht="11.4" hidden="false" customHeight="true" outlineLevel="0" collapsed="false"/>
    <row r="10338" customFormat="false" ht="11.4" hidden="false" customHeight="true" outlineLevel="0" collapsed="false"/>
    <row r="10339" customFormat="false" ht="11.4" hidden="false" customHeight="true" outlineLevel="0" collapsed="false"/>
    <row r="10340" customFormat="false" ht="11.4" hidden="false" customHeight="true" outlineLevel="0" collapsed="false"/>
    <row r="10341" customFormat="false" ht="11.4" hidden="false" customHeight="true" outlineLevel="0" collapsed="false"/>
    <row r="10342" customFormat="false" ht="11.4" hidden="false" customHeight="true" outlineLevel="0" collapsed="false"/>
    <row r="10343" customFormat="false" ht="11.4" hidden="false" customHeight="true" outlineLevel="0" collapsed="false"/>
    <row r="10344" customFormat="false" ht="11.4" hidden="false" customHeight="true" outlineLevel="0" collapsed="false"/>
    <row r="10345" customFormat="false" ht="11.4" hidden="false" customHeight="true" outlineLevel="0" collapsed="false"/>
    <row r="10346" customFormat="false" ht="11.4" hidden="false" customHeight="true" outlineLevel="0" collapsed="false"/>
    <row r="10347" customFormat="false" ht="11.4" hidden="false" customHeight="true" outlineLevel="0" collapsed="false"/>
    <row r="10348" customFormat="false" ht="11.4" hidden="false" customHeight="true" outlineLevel="0" collapsed="false"/>
    <row r="10349" customFormat="false" ht="11.4" hidden="false" customHeight="true" outlineLevel="0" collapsed="false"/>
    <row r="10350" customFormat="false" ht="11.4" hidden="false" customHeight="true" outlineLevel="0" collapsed="false"/>
    <row r="10351" customFormat="false" ht="11.4" hidden="false" customHeight="true" outlineLevel="0" collapsed="false"/>
    <row r="10352" customFormat="false" ht="11.4" hidden="false" customHeight="true" outlineLevel="0" collapsed="false"/>
    <row r="10353" customFormat="false" ht="11.4" hidden="false" customHeight="true" outlineLevel="0" collapsed="false"/>
    <row r="10354" customFormat="false" ht="11.4" hidden="false" customHeight="true" outlineLevel="0" collapsed="false"/>
    <row r="10355" customFormat="false" ht="11.4" hidden="false" customHeight="true" outlineLevel="0" collapsed="false"/>
    <row r="10356" customFormat="false" ht="11.4" hidden="false" customHeight="true" outlineLevel="0" collapsed="false"/>
    <row r="10357" customFormat="false" ht="11.4" hidden="false" customHeight="true" outlineLevel="0" collapsed="false"/>
    <row r="10358" customFormat="false" ht="11.4" hidden="false" customHeight="true" outlineLevel="0" collapsed="false"/>
    <row r="10359" customFormat="false" ht="11.4" hidden="false" customHeight="true" outlineLevel="0" collapsed="false"/>
    <row r="10360" customFormat="false" ht="11.4" hidden="false" customHeight="true" outlineLevel="0" collapsed="false"/>
    <row r="10361" customFormat="false" ht="11.4" hidden="false" customHeight="true" outlineLevel="0" collapsed="false"/>
    <row r="10362" customFormat="false" ht="11.4" hidden="false" customHeight="true" outlineLevel="0" collapsed="false"/>
    <row r="10363" customFormat="false" ht="11.4" hidden="false" customHeight="true" outlineLevel="0" collapsed="false"/>
    <row r="10364" customFormat="false" ht="11.4" hidden="false" customHeight="true" outlineLevel="0" collapsed="false"/>
    <row r="10365" customFormat="false" ht="11.4" hidden="false" customHeight="true" outlineLevel="0" collapsed="false"/>
    <row r="10366" customFormat="false" ht="11.4" hidden="false" customHeight="true" outlineLevel="0" collapsed="false"/>
    <row r="10367" customFormat="false" ht="11.4" hidden="false" customHeight="true" outlineLevel="0" collapsed="false"/>
    <row r="10368" customFormat="false" ht="11.4" hidden="false" customHeight="true" outlineLevel="0" collapsed="false"/>
    <row r="10369" customFormat="false" ht="11.4" hidden="false" customHeight="true" outlineLevel="0" collapsed="false"/>
    <row r="10370" customFormat="false" ht="11.4" hidden="false" customHeight="true" outlineLevel="0" collapsed="false"/>
    <row r="10371" customFormat="false" ht="11.4" hidden="false" customHeight="true" outlineLevel="0" collapsed="false"/>
    <row r="10372" customFormat="false" ht="11.4" hidden="false" customHeight="true" outlineLevel="0" collapsed="false"/>
    <row r="10373" customFormat="false" ht="11.4" hidden="false" customHeight="true" outlineLevel="0" collapsed="false"/>
    <row r="10374" customFormat="false" ht="11.4" hidden="false" customHeight="true" outlineLevel="0" collapsed="false"/>
    <row r="10375" customFormat="false" ht="11.4" hidden="false" customHeight="true" outlineLevel="0" collapsed="false"/>
    <row r="10376" customFormat="false" ht="11.4" hidden="false" customHeight="true" outlineLevel="0" collapsed="false"/>
    <row r="10377" customFormat="false" ht="11.4" hidden="false" customHeight="true" outlineLevel="0" collapsed="false"/>
    <row r="10378" customFormat="false" ht="11.4" hidden="false" customHeight="true" outlineLevel="0" collapsed="false"/>
    <row r="10379" customFormat="false" ht="11.4" hidden="false" customHeight="true" outlineLevel="0" collapsed="false"/>
    <row r="10380" customFormat="false" ht="11.4" hidden="false" customHeight="true" outlineLevel="0" collapsed="false"/>
    <row r="10381" customFormat="false" ht="11.4" hidden="false" customHeight="true" outlineLevel="0" collapsed="false"/>
    <row r="10382" customFormat="false" ht="11.4" hidden="false" customHeight="true" outlineLevel="0" collapsed="false"/>
    <row r="10383" customFormat="false" ht="11.4" hidden="false" customHeight="true" outlineLevel="0" collapsed="false"/>
    <row r="10384" customFormat="false" ht="11.4" hidden="false" customHeight="true" outlineLevel="0" collapsed="false"/>
    <row r="10385" customFormat="false" ht="11.4" hidden="false" customHeight="true" outlineLevel="0" collapsed="false"/>
    <row r="10386" customFormat="false" ht="11.4" hidden="false" customHeight="true" outlineLevel="0" collapsed="false"/>
    <row r="10387" customFormat="false" ht="11.4" hidden="false" customHeight="true" outlineLevel="0" collapsed="false"/>
    <row r="10388" customFormat="false" ht="11.4" hidden="false" customHeight="true" outlineLevel="0" collapsed="false"/>
    <row r="10389" customFormat="false" ht="11.4" hidden="false" customHeight="true" outlineLevel="0" collapsed="false"/>
    <row r="10390" customFormat="false" ht="11.4" hidden="false" customHeight="true" outlineLevel="0" collapsed="false"/>
    <row r="10391" customFormat="false" ht="11.4" hidden="false" customHeight="true" outlineLevel="0" collapsed="false"/>
    <row r="10392" customFormat="false" ht="11.4" hidden="false" customHeight="true" outlineLevel="0" collapsed="false"/>
    <row r="10393" customFormat="false" ht="11.4" hidden="false" customHeight="true" outlineLevel="0" collapsed="false"/>
    <row r="10394" customFormat="false" ht="11.4" hidden="false" customHeight="true" outlineLevel="0" collapsed="false"/>
    <row r="10395" customFormat="false" ht="11.4" hidden="false" customHeight="true" outlineLevel="0" collapsed="false"/>
    <row r="10396" customFormat="false" ht="11.4" hidden="false" customHeight="true" outlineLevel="0" collapsed="false"/>
    <row r="10397" customFormat="false" ht="11.4" hidden="false" customHeight="true" outlineLevel="0" collapsed="false"/>
    <row r="10398" customFormat="false" ht="11.4" hidden="false" customHeight="true" outlineLevel="0" collapsed="false"/>
    <row r="10399" customFormat="false" ht="11.4" hidden="false" customHeight="true" outlineLevel="0" collapsed="false"/>
    <row r="10400" customFormat="false" ht="11.4" hidden="false" customHeight="true" outlineLevel="0" collapsed="false"/>
    <row r="10401" customFormat="false" ht="11.4" hidden="false" customHeight="true" outlineLevel="0" collapsed="false"/>
    <row r="10402" customFormat="false" ht="11.4" hidden="false" customHeight="true" outlineLevel="0" collapsed="false"/>
    <row r="10403" customFormat="false" ht="11.4" hidden="false" customHeight="true" outlineLevel="0" collapsed="false"/>
    <row r="10404" customFormat="false" ht="11.4" hidden="false" customHeight="true" outlineLevel="0" collapsed="false"/>
    <row r="10405" customFormat="false" ht="11.4" hidden="false" customHeight="true" outlineLevel="0" collapsed="false"/>
    <row r="10406" customFormat="false" ht="11.4" hidden="false" customHeight="true" outlineLevel="0" collapsed="false"/>
    <row r="10407" customFormat="false" ht="11.4" hidden="false" customHeight="true" outlineLevel="0" collapsed="false"/>
    <row r="10408" customFormat="false" ht="11.4" hidden="false" customHeight="true" outlineLevel="0" collapsed="false"/>
    <row r="10409" customFormat="false" ht="11.4" hidden="false" customHeight="true" outlineLevel="0" collapsed="false"/>
    <row r="10410" customFormat="false" ht="11.4" hidden="false" customHeight="true" outlineLevel="0" collapsed="false"/>
    <row r="10411" customFormat="false" ht="11.4" hidden="false" customHeight="true" outlineLevel="0" collapsed="false"/>
    <row r="10412" customFormat="false" ht="11.4" hidden="false" customHeight="true" outlineLevel="0" collapsed="false"/>
    <row r="10413" customFormat="false" ht="11.4" hidden="false" customHeight="true" outlineLevel="0" collapsed="false"/>
    <row r="10414" customFormat="false" ht="11.4" hidden="false" customHeight="true" outlineLevel="0" collapsed="false"/>
    <row r="10415" customFormat="false" ht="11.4" hidden="false" customHeight="true" outlineLevel="0" collapsed="false"/>
    <row r="10416" customFormat="false" ht="11.4" hidden="false" customHeight="true" outlineLevel="0" collapsed="false"/>
    <row r="10417" customFormat="false" ht="11.4" hidden="false" customHeight="true" outlineLevel="0" collapsed="false"/>
    <row r="10418" customFormat="false" ht="11.4" hidden="false" customHeight="true" outlineLevel="0" collapsed="false"/>
    <row r="10419" customFormat="false" ht="11.4" hidden="false" customHeight="true" outlineLevel="0" collapsed="false"/>
    <row r="10420" customFormat="false" ht="11.4" hidden="false" customHeight="true" outlineLevel="0" collapsed="false"/>
    <row r="10421" customFormat="false" ht="11.4" hidden="false" customHeight="true" outlineLevel="0" collapsed="false"/>
    <row r="10422" customFormat="false" ht="11.4" hidden="false" customHeight="true" outlineLevel="0" collapsed="false"/>
    <row r="10423" customFormat="false" ht="11.4" hidden="false" customHeight="true" outlineLevel="0" collapsed="false"/>
    <row r="10424" customFormat="false" ht="11.4" hidden="false" customHeight="true" outlineLevel="0" collapsed="false"/>
    <row r="10425" customFormat="false" ht="11.4" hidden="false" customHeight="true" outlineLevel="0" collapsed="false"/>
    <row r="10426" customFormat="false" ht="11.4" hidden="false" customHeight="true" outlineLevel="0" collapsed="false"/>
    <row r="10427" customFormat="false" ht="11.4" hidden="false" customHeight="true" outlineLevel="0" collapsed="false"/>
    <row r="10428" customFormat="false" ht="11.4" hidden="false" customHeight="true" outlineLevel="0" collapsed="false"/>
    <row r="10429" customFormat="false" ht="11.4" hidden="false" customHeight="true" outlineLevel="0" collapsed="false"/>
    <row r="10430" customFormat="false" ht="11.4" hidden="false" customHeight="true" outlineLevel="0" collapsed="false"/>
    <row r="10431" customFormat="false" ht="11.4" hidden="false" customHeight="true" outlineLevel="0" collapsed="false"/>
    <row r="10432" customFormat="false" ht="11.4" hidden="false" customHeight="true" outlineLevel="0" collapsed="false"/>
    <row r="10433" customFormat="false" ht="11.4" hidden="false" customHeight="true" outlineLevel="0" collapsed="false"/>
    <row r="10434" customFormat="false" ht="11.4" hidden="false" customHeight="true" outlineLevel="0" collapsed="false"/>
    <row r="10435" customFormat="false" ht="11.4" hidden="false" customHeight="true" outlineLevel="0" collapsed="false"/>
    <row r="10436" customFormat="false" ht="11.4" hidden="false" customHeight="true" outlineLevel="0" collapsed="false"/>
    <row r="10437" customFormat="false" ht="11.4" hidden="false" customHeight="true" outlineLevel="0" collapsed="false"/>
    <row r="10438" customFormat="false" ht="11.4" hidden="false" customHeight="true" outlineLevel="0" collapsed="false"/>
    <row r="10439" customFormat="false" ht="11.4" hidden="false" customHeight="true" outlineLevel="0" collapsed="false"/>
    <row r="10440" customFormat="false" ht="11.4" hidden="false" customHeight="true" outlineLevel="0" collapsed="false"/>
    <row r="10441" customFormat="false" ht="11.4" hidden="false" customHeight="true" outlineLevel="0" collapsed="false"/>
    <row r="10442" customFormat="false" ht="11.4" hidden="false" customHeight="true" outlineLevel="0" collapsed="false"/>
    <row r="10443" customFormat="false" ht="11.4" hidden="false" customHeight="true" outlineLevel="0" collapsed="false"/>
    <row r="10444" customFormat="false" ht="11.4" hidden="false" customHeight="true" outlineLevel="0" collapsed="false"/>
    <row r="10445" customFormat="false" ht="11.4" hidden="false" customHeight="true" outlineLevel="0" collapsed="false"/>
    <row r="10446" customFormat="false" ht="11.4" hidden="false" customHeight="true" outlineLevel="0" collapsed="false"/>
    <row r="10447" customFormat="false" ht="11.4" hidden="false" customHeight="true" outlineLevel="0" collapsed="false"/>
    <row r="10448" customFormat="false" ht="11.4" hidden="false" customHeight="true" outlineLevel="0" collapsed="false"/>
    <row r="10449" customFormat="false" ht="11.4" hidden="false" customHeight="true" outlineLevel="0" collapsed="false"/>
    <row r="10450" customFormat="false" ht="11.4" hidden="false" customHeight="true" outlineLevel="0" collapsed="false"/>
    <row r="10451" customFormat="false" ht="11.4" hidden="false" customHeight="true" outlineLevel="0" collapsed="false"/>
    <row r="10452" customFormat="false" ht="11.4" hidden="false" customHeight="true" outlineLevel="0" collapsed="false"/>
    <row r="10453" customFormat="false" ht="11.4" hidden="false" customHeight="true" outlineLevel="0" collapsed="false"/>
    <row r="10454" customFormat="false" ht="11.4" hidden="false" customHeight="true" outlineLevel="0" collapsed="false"/>
    <row r="10455" customFormat="false" ht="11.4" hidden="false" customHeight="true" outlineLevel="0" collapsed="false"/>
    <row r="10456" customFormat="false" ht="11.4" hidden="false" customHeight="true" outlineLevel="0" collapsed="false"/>
    <row r="10457" customFormat="false" ht="11.4" hidden="false" customHeight="true" outlineLevel="0" collapsed="false"/>
    <row r="10458" customFormat="false" ht="11.4" hidden="false" customHeight="true" outlineLevel="0" collapsed="false"/>
    <row r="10459" customFormat="false" ht="11.4" hidden="false" customHeight="true" outlineLevel="0" collapsed="false"/>
    <row r="10460" customFormat="false" ht="11.4" hidden="false" customHeight="true" outlineLevel="0" collapsed="false"/>
    <row r="10461" customFormat="false" ht="11.4" hidden="false" customHeight="true" outlineLevel="0" collapsed="false"/>
    <row r="10462" customFormat="false" ht="11.4" hidden="false" customHeight="true" outlineLevel="0" collapsed="false"/>
    <row r="10463" customFormat="false" ht="11.4" hidden="false" customHeight="true" outlineLevel="0" collapsed="false"/>
    <row r="10464" customFormat="false" ht="11.4" hidden="false" customHeight="true" outlineLevel="0" collapsed="false"/>
    <row r="10465" customFormat="false" ht="11.4" hidden="false" customHeight="true" outlineLevel="0" collapsed="false"/>
    <row r="10466" customFormat="false" ht="11.4" hidden="false" customHeight="true" outlineLevel="0" collapsed="false"/>
    <row r="10467" customFormat="false" ht="11.4" hidden="false" customHeight="true" outlineLevel="0" collapsed="false"/>
    <row r="10468" customFormat="false" ht="11.4" hidden="false" customHeight="true" outlineLevel="0" collapsed="false"/>
    <row r="10469" customFormat="false" ht="11.4" hidden="false" customHeight="true" outlineLevel="0" collapsed="false"/>
    <row r="10470" customFormat="false" ht="11.4" hidden="false" customHeight="true" outlineLevel="0" collapsed="false"/>
    <row r="10471" customFormat="false" ht="11.4" hidden="false" customHeight="true" outlineLevel="0" collapsed="false"/>
    <row r="10472" customFormat="false" ht="11.4" hidden="false" customHeight="true" outlineLevel="0" collapsed="false"/>
    <row r="10473" customFormat="false" ht="11.4" hidden="false" customHeight="true" outlineLevel="0" collapsed="false"/>
    <row r="10474" customFormat="false" ht="11.4" hidden="false" customHeight="true" outlineLevel="0" collapsed="false"/>
    <row r="10475" customFormat="false" ht="11.4" hidden="false" customHeight="true" outlineLevel="0" collapsed="false"/>
    <row r="10476" customFormat="false" ht="11.4" hidden="false" customHeight="true" outlineLevel="0" collapsed="false"/>
    <row r="10477" customFormat="false" ht="11.4" hidden="false" customHeight="true" outlineLevel="0" collapsed="false"/>
    <row r="10478" customFormat="false" ht="11.4" hidden="false" customHeight="true" outlineLevel="0" collapsed="false"/>
    <row r="10479" customFormat="false" ht="11.4" hidden="false" customHeight="true" outlineLevel="0" collapsed="false"/>
    <row r="10480" customFormat="false" ht="11.4" hidden="false" customHeight="true" outlineLevel="0" collapsed="false"/>
    <row r="10481" customFormat="false" ht="11.4" hidden="false" customHeight="true" outlineLevel="0" collapsed="false"/>
    <row r="10482" customFormat="false" ht="11.4" hidden="false" customHeight="true" outlineLevel="0" collapsed="false"/>
    <row r="10483" customFormat="false" ht="11.4" hidden="false" customHeight="true" outlineLevel="0" collapsed="false"/>
    <row r="10484" customFormat="false" ht="11.4" hidden="false" customHeight="true" outlineLevel="0" collapsed="false"/>
    <row r="10485" customFormat="false" ht="11.4" hidden="false" customHeight="true" outlineLevel="0" collapsed="false"/>
    <row r="10486" customFormat="false" ht="11.4" hidden="false" customHeight="true" outlineLevel="0" collapsed="false"/>
    <row r="10487" customFormat="false" ht="11.4" hidden="false" customHeight="true" outlineLevel="0" collapsed="false"/>
    <row r="10488" customFormat="false" ht="11.4" hidden="false" customHeight="true" outlineLevel="0" collapsed="false"/>
    <row r="10489" customFormat="false" ht="11.4" hidden="false" customHeight="true" outlineLevel="0" collapsed="false"/>
    <row r="10490" customFormat="false" ht="11.4" hidden="false" customHeight="true" outlineLevel="0" collapsed="false"/>
    <row r="10491" customFormat="false" ht="11.4" hidden="false" customHeight="true" outlineLevel="0" collapsed="false"/>
    <row r="10492" customFormat="false" ht="11.4" hidden="false" customHeight="true" outlineLevel="0" collapsed="false"/>
    <row r="10493" customFormat="false" ht="11.4" hidden="false" customHeight="true" outlineLevel="0" collapsed="false"/>
    <row r="10494" customFormat="false" ht="11.4" hidden="false" customHeight="true" outlineLevel="0" collapsed="false"/>
    <row r="10495" customFormat="false" ht="11.4" hidden="false" customHeight="true" outlineLevel="0" collapsed="false"/>
    <row r="10496" customFormat="false" ht="11.4" hidden="false" customHeight="true" outlineLevel="0" collapsed="false"/>
    <row r="10497" customFormat="false" ht="11.4" hidden="false" customHeight="true" outlineLevel="0" collapsed="false"/>
    <row r="10498" customFormat="false" ht="11.4" hidden="false" customHeight="true" outlineLevel="0" collapsed="false"/>
    <row r="10499" customFormat="false" ht="11.4" hidden="false" customHeight="true" outlineLevel="0" collapsed="false"/>
    <row r="10500" customFormat="false" ht="11.4" hidden="false" customHeight="true" outlineLevel="0" collapsed="false"/>
    <row r="10501" customFormat="false" ht="11.4" hidden="false" customHeight="true" outlineLevel="0" collapsed="false"/>
    <row r="10502" customFormat="false" ht="11.4" hidden="false" customHeight="true" outlineLevel="0" collapsed="false"/>
    <row r="10503" customFormat="false" ht="11.4" hidden="false" customHeight="true" outlineLevel="0" collapsed="false"/>
    <row r="10504" customFormat="false" ht="11.4" hidden="false" customHeight="true" outlineLevel="0" collapsed="false"/>
    <row r="10505" customFormat="false" ht="11.4" hidden="false" customHeight="true" outlineLevel="0" collapsed="false"/>
    <row r="10506" customFormat="false" ht="11.4" hidden="false" customHeight="true" outlineLevel="0" collapsed="false"/>
    <row r="10507" customFormat="false" ht="11.4" hidden="false" customHeight="true" outlineLevel="0" collapsed="false"/>
    <row r="10508" customFormat="false" ht="11.4" hidden="false" customHeight="true" outlineLevel="0" collapsed="false"/>
    <row r="10509" customFormat="false" ht="11.4" hidden="false" customHeight="true" outlineLevel="0" collapsed="false"/>
    <row r="10510" customFormat="false" ht="11.4" hidden="false" customHeight="true" outlineLevel="0" collapsed="false"/>
    <row r="10511" customFormat="false" ht="11.4" hidden="false" customHeight="true" outlineLevel="0" collapsed="false"/>
    <row r="10512" customFormat="false" ht="11.4" hidden="false" customHeight="true" outlineLevel="0" collapsed="false"/>
    <row r="10513" customFormat="false" ht="11.4" hidden="false" customHeight="true" outlineLevel="0" collapsed="false"/>
    <row r="10514" customFormat="false" ht="11.4" hidden="false" customHeight="true" outlineLevel="0" collapsed="false"/>
    <row r="10515" customFormat="false" ht="11.4" hidden="false" customHeight="true" outlineLevel="0" collapsed="false"/>
    <row r="10516" customFormat="false" ht="11.4" hidden="false" customHeight="true" outlineLevel="0" collapsed="false"/>
    <row r="10517" customFormat="false" ht="11.4" hidden="false" customHeight="true" outlineLevel="0" collapsed="false"/>
    <row r="10518" customFormat="false" ht="11.4" hidden="false" customHeight="true" outlineLevel="0" collapsed="false"/>
    <row r="10519" customFormat="false" ht="11.4" hidden="false" customHeight="true" outlineLevel="0" collapsed="false"/>
    <row r="10520" customFormat="false" ht="11.4" hidden="false" customHeight="true" outlineLevel="0" collapsed="false"/>
    <row r="10521" customFormat="false" ht="11.4" hidden="false" customHeight="true" outlineLevel="0" collapsed="false"/>
    <row r="10522" customFormat="false" ht="11.4" hidden="false" customHeight="true" outlineLevel="0" collapsed="false"/>
    <row r="10523" customFormat="false" ht="11.4" hidden="false" customHeight="true" outlineLevel="0" collapsed="false"/>
    <row r="10524" customFormat="false" ht="11.4" hidden="false" customHeight="true" outlineLevel="0" collapsed="false"/>
    <row r="10525" customFormat="false" ht="11.4" hidden="false" customHeight="true" outlineLevel="0" collapsed="false"/>
    <row r="10526" customFormat="false" ht="11.4" hidden="false" customHeight="true" outlineLevel="0" collapsed="false"/>
    <row r="10527" customFormat="false" ht="11.4" hidden="false" customHeight="true" outlineLevel="0" collapsed="false"/>
    <row r="10528" customFormat="false" ht="11.4" hidden="false" customHeight="true" outlineLevel="0" collapsed="false"/>
    <row r="10529" customFormat="false" ht="11.4" hidden="false" customHeight="true" outlineLevel="0" collapsed="false"/>
    <row r="10530" customFormat="false" ht="11.4" hidden="false" customHeight="true" outlineLevel="0" collapsed="false"/>
    <row r="10531" customFormat="false" ht="11.4" hidden="false" customHeight="true" outlineLevel="0" collapsed="false"/>
    <row r="10532" customFormat="false" ht="11.4" hidden="false" customHeight="true" outlineLevel="0" collapsed="false"/>
    <row r="10533" customFormat="false" ht="11.4" hidden="false" customHeight="true" outlineLevel="0" collapsed="false"/>
    <row r="10534" customFormat="false" ht="11.4" hidden="false" customHeight="true" outlineLevel="0" collapsed="false"/>
    <row r="10535" customFormat="false" ht="11.4" hidden="false" customHeight="true" outlineLevel="0" collapsed="false"/>
    <row r="10536" customFormat="false" ht="11.4" hidden="false" customHeight="true" outlineLevel="0" collapsed="false"/>
    <row r="10537" customFormat="false" ht="11.4" hidden="false" customHeight="true" outlineLevel="0" collapsed="false"/>
    <row r="10538" customFormat="false" ht="11.4" hidden="false" customHeight="true" outlineLevel="0" collapsed="false"/>
    <row r="10539" customFormat="false" ht="11.4" hidden="false" customHeight="true" outlineLevel="0" collapsed="false"/>
    <row r="10540" customFormat="false" ht="11.4" hidden="false" customHeight="true" outlineLevel="0" collapsed="false"/>
    <row r="10541" customFormat="false" ht="11.4" hidden="false" customHeight="true" outlineLevel="0" collapsed="false"/>
    <row r="10542" customFormat="false" ht="11.4" hidden="false" customHeight="true" outlineLevel="0" collapsed="false"/>
    <row r="10543" customFormat="false" ht="11.4" hidden="false" customHeight="true" outlineLevel="0" collapsed="false"/>
    <row r="10544" customFormat="false" ht="11.4" hidden="false" customHeight="true" outlineLevel="0" collapsed="false"/>
    <row r="10545" customFormat="false" ht="11.4" hidden="false" customHeight="true" outlineLevel="0" collapsed="false"/>
    <row r="10546" customFormat="false" ht="11.4" hidden="false" customHeight="true" outlineLevel="0" collapsed="false"/>
    <row r="10547" customFormat="false" ht="11.4" hidden="false" customHeight="true" outlineLevel="0" collapsed="false"/>
    <row r="10548" customFormat="false" ht="11.4" hidden="false" customHeight="true" outlineLevel="0" collapsed="false"/>
    <row r="10549" customFormat="false" ht="11.4" hidden="false" customHeight="true" outlineLevel="0" collapsed="false"/>
    <row r="10550" customFormat="false" ht="11.4" hidden="false" customHeight="true" outlineLevel="0" collapsed="false"/>
    <row r="10551" customFormat="false" ht="11.4" hidden="false" customHeight="true" outlineLevel="0" collapsed="false"/>
    <row r="10552" customFormat="false" ht="11.4" hidden="false" customHeight="true" outlineLevel="0" collapsed="false"/>
    <row r="10553" customFormat="false" ht="11.4" hidden="false" customHeight="true" outlineLevel="0" collapsed="false"/>
    <row r="10554" customFormat="false" ht="11.4" hidden="false" customHeight="true" outlineLevel="0" collapsed="false"/>
    <row r="10555" customFormat="false" ht="11.4" hidden="false" customHeight="true" outlineLevel="0" collapsed="false"/>
    <row r="10556" customFormat="false" ht="11.4" hidden="false" customHeight="true" outlineLevel="0" collapsed="false"/>
    <row r="10557" customFormat="false" ht="11.4" hidden="false" customHeight="true" outlineLevel="0" collapsed="false"/>
    <row r="10558" customFormat="false" ht="11.4" hidden="false" customHeight="true" outlineLevel="0" collapsed="false"/>
    <row r="10559" customFormat="false" ht="11.4" hidden="false" customHeight="true" outlineLevel="0" collapsed="false"/>
    <row r="10560" customFormat="false" ht="11.4" hidden="false" customHeight="true" outlineLevel="0" collapsed="false"/>
    <row r="10561" customFormat="false" ht="11.4" hidden="false" customHeight="true" outlineLevel="0" collapsed="false"/>
    <row r="10562" customFormat="false" ht="11.4" hidden="false" customHeight="true" outlineLevel="0" collapsed="false"/>
    <row r="10563" customFormat="false" ht="11.4" hidden="false" customHeight="true" outlineLevel="0" collapsed="false"/>
    <row r="10564" customFormat="false" ht="11.4" hidden="false" customHeight="true" outlineLevel="0" collapsed="false"/>
    <row r="10565" customFormat="false" ht="11.4" hidden="false" customHeight="true" outlineLevel="0" collapsed="false"/>
    <row r="10566" customFormat="false" ht="11.4" hidden="false" customHeight="true" outlineLevel="0" collapsed="false"/>
    <row r="10567" customFormat="false" ht="11.4" hidden="false" customHeight="true" outlineLevel="0" collapsed="false"/>
    <row r="10568" customFormat="false" ht="11.4" hidden="false" customHeight="true" outlineLevel="0" collapsed="false"/>
    <row r="10569" customFormat="false" ht="11.4" hidden="false" customHeight="true" outlineLevel="0" collapsed="false"/>
    <row r="10570" customFormat="false" ht="11.4" hidden="false" customHeight="true" outlineLevel="0" collapsed="false"/>
    <row r="10571" customFormat="false" ht="11.4" hidden="false" customHeight="true" outlineLevel="0" collapsed="false"/>
    <row r="10572" customFormat="false" ht="11.4" hidden="false" customHeight="true" outlineLevel="0" collapsed="false"/>
    <row r="10573" customFormat="false" ht="11.4" hidden="false" customHeight="true" outlineLevel="0" collapsed="false"/>
    <row r="10574" customFormat="false" ht="11.4" hidden="false" customHeight="true" outlineLevel="0" collapsed="false"/>
    <row r="10575" customFormat="false" ht="11.4" hidden="false" customHeight="true" outlineLevel="0" collapsed="false"/>
    <row r="10576" customFormat="false" ht="11.4" hidden="false" customHeight="true" outlineLevel="0" collapsed="false"/>
    <row r="10577" customFormat="false" ht="11.4" hidden="false" customHeight="true" outlineLevel="0" collapsed="false"/>
    <row r="10578" customFormat="false" ht="11.4" hidden="false" customHeight="true" outlineLevel="0" collapsed="false"/>
    <row r="10579" customFormat="false" ht="11.4" hidden="false" customHeight="true" outlineLevel="0" collapsed="false"/>
    <row r="10580" customFormat="false" ht="11.4" hidden="false" customHeight="true" outlineLevel="0" collapsed="false"/>
    <row r="10581" customFormat="false" ht="11.4" hidden="false" customHeight="true" outlineLevel="0" collapsed="false"/>
    <row r="10582" customFormat="false" ht="11.4" hidden="false" customHeight="true" outlineLevel="0" collapsed="false"/>
    <row r="10583" customFormat="false" ht="11.4" hidden="false" customHeight="true" outlineLevel="0" collapsed="false"/>
    <row r="10584" customFormat="false" ht="11.4" hidden="false" customHeight="true" outlineLevel="0" collapsed="false"/>
    <row r="10585" customFormat="false" ht="11.4" hidden="false" customHeight="true" outlineLevel="0" collapsed="false"/>
    <row r="10586" customFormat="false" ht="11.4" hidden="false" customHeight="true" outlineLevel="0" collapsed="false"/>
    <row r="10587" customFormat="false" ht="11.4" hidden="false" customHeight="true" outlineLevel="0" collapsed="false"/>
    <row r="10588" customFormat="false" ht="11.4" hidden="false" customHeight="true" outlineLevel="0" collapsed="false"/>
    <row r="10589" customFormat="false" ht="11.4" hidden="false" customHeight="true" outlineLevel="0" collapsed="false"/>
    <row r="10590" customFormat="false" ht="11.4" hidden="false" customHeight="true" outlineLevel="0" collapsed="false"/>
    <row r="10591" customFormat="false" ht="11.4" hidden="false" customHeight="true" outlineLevel="0" collapsed="false"/>
    <row r="10592" customFormat="false" ht="11.4" hidden="false" customHeight="true" outlineLevel="0" collapsed="false"/>
    <row r="10593" customFormat="false" ht="11.4" hidden="false" customHeight="true" outlineLevel="0" collapsed="false"/>
    <row r="10594" customFormat="false" ht="11.4" hidden="false" customHeight="true" outlineLevel="0" collapsed="false"/>
    <row r="10595" customFormat="false" ht="11.4" hidden="false" customHeight="true" outlineLevel="0" collapsed="false"/>
    <row r="10596" customFormat="false" ht="11.4" hidden="false" customHeight="true" outlineLevel="0" collapsed="false"/>
    <row r="10597" customFormat="false" ht="11.4" hidden="false" customHeight="true" outlineLevel="0" collapsed="false"/>
    <row r="10598" customFormat="false" ht="11.4" hidden="false" customHeight="true" outlineLevel="0" collapsed="false"/>
    <row r="10599" customFormat="false" ht="11.4" hidden="false" customHeight="true" outlineLevel="0" collapsed="false"/>
    <row r="10600" customFormat="false" ht="11.4" hidden="false" customHeight="true" outlineLevel="0" collapsed="false"/>
    <row r="10601" customFormat="false" ht="11.4" hidden="false" customHeight="true" outlineLevel="0" collapsed="false"/>
    <row r="10602" customFormat="false" ht="11.4" hidden="false" customHeight="true" outlineLevel="0" collapsed="false"/>
    <row r="10603" customFormat="false" ht="11.4" hidden="false" customHeight="true" outlineLevel="0" collapsed="false"/>
    <row r="10604" customFormat="false" ht="11.4" hidden="false" customHeight="true" outlineLevel="0" collapsed="false"/>
    <row r="10605" customFormat="false" ht="11.4" hidden="false" customHeight="true" outlineLevel="0" collapsed="false"/>
    <row r="10606" customFormat="false" ht="11.4" hidden="false" customHeight="true" outlineLevel="0" collapsed="false"/>
    <row r="10607" customFormat="false" ht="11.4" hidden="false" customHeight="true" outlineLevel="0" collapsed="false"/>
    <row r="10608" customFormat="false" ht="11.4" hidden="false" customHeight="true" outlineLevel="0" collapsed="false"/>
    <row r="10609" customFormat="false" ht="11.4" hidden="false" customHeight="true" outlineLevel="0" collapsed="false"/>
    <row r="10610" customFormat="false" ht="11.4" hidden="false" customHeight="true" outlineLevel="0" collapsed="false"/>
    <row r="10611" customFormat="false" ht="11.4" hidden="false" customHeight="true" outlineLevel="0" collapsed="false"/>
    <row r="10612" customFormat="false" ht="11.4" hidden="false" customHeight="true" outlineLevel="0" collapsed="false"/>
    <row r="10613" customFormat="false" ht="11.4" hidden="false" customHeight="true" outlineLevel="0" collapsed="false"/>
    <row r="10614" customFormat="false" ht="11.4" hidden="false" customHeight="true" outlineLevel="0" collapsed="false"/>
    <row r="10615" customFormat="false" ht="11.4" hidden="false" customHeight="true" outlineLevel="0" collapsed="false"/>
    <row r="10616" customFormat="false" ht="11.4" hidden="false" customHeight="true" outlineLevel="0" collapsed="false"/>
    <row r="10617" customFormat="false" ht="11.4" hidden="false" customHeight="true" outlineLevel="0" collapsed="false"/>
    <row r="10618" customFormat="false" ht="11.4" hidden="false" customHeight="true" outlineLevel="0" collapsed="false"/>
    <row r="10619" customFormat="false" ht="11.4" hidden="false" customHeight="true" outlineLevel="0" collapsed="false"/>
    <row r="10620" customFormat="false" ht="11.4" hidden="false" customHeight="true" outlineLevel="0" collapsed="false"/>
    <row r="10621" customFormat="false" ht="11.4" hidden="false" customHeight="true" outlineLevel="0" collapsed="false"/>
    <row r="10622" customFormat="false" ht="11.4" hidden="false" customHeight="true" outlineLevel="0" collapsed="false"/>
    <row r="10623" customFormat="false" ht="11.4" hidden="false" customHeight="true" outlineLevel="0" collapsed="false"/>
    <row r="10624" customFormat="false" ht="11.4" hidden="false" customHeight="true" outlineLevel="0" collapsed="false"/>
    <row r="10625" customFormat="false" ht="11.4" hidden="false" customHeight="true" outlineLevel="0" collapsed="false"/>
    <row r="10626" customFormat="false" ht="11.4" hidden="false" customHeight="true" outlineLevel="0" collapsed="false"/>
    <row r="10627" customFormat="false" ht="11.4" hidden="false" customHeight="true" outlineLevel="0" collapsed="false"/>
    <row r="10628" customFormat="false" ht="11.4" hidden="false" customHeight="true" outlineLevel="0" collapsed="false"/>
    <row r="10629" customFormat="false" ht="11.4" hidden="false" customHeight="true" outlineLevel="0" collapsed="false"/>
    <row r="10630" customFormat="false" ht="11.4" hidden="false" customHeight="true" outlineLevel="0" collapsed="false"/>
    <row r="10631" customFormat="false" ht="11.4" hidden="false" customHeight="true" outlineLevel="0" collapsed="false"/>
    <row r="10632" customFormat="false" ht="11.4" hidden="false" customHeight="true" outlineLevel="0" collapsed="false"/>
    <row r="10633" customFormat="false" ht="11.4" hidden="false" customHeight="true" outlineLevel="0" collapsed="false"/>
    <row r="10634" customFormat="false" ht="11.4" hidden="false" customHeight="true" outlineLevel="0" collapsed="false"/>
    <row r="10635" customFormat="false" ht="11.4" hidden="false" customHeight="true" outlineLevel="0" collapsed="false"/>
    <row r="10636" customFormat="false" ht="11.4" hidden="false" customHeight="true" outlineLevel="0" collapsed="false"/>
    <row r="10637" customFormat="false" ht="11.4" hidden="false" customHeight="true" outlineLevel="0" collapsed="false"/>
    <row r="10638" customFormat="false" ht="11.4" hidden="false" customHeight="true" outlineLevel="0" collapsed="false"/>
    <row r="10639" customFormat="false" ht="11.4" hidden="false" customHeight="true" outlineLevel="0" collapsed="false"/>
    <row r="10640" customFormat="false" ht="11.4" hidden="false" customHeight="true" outlineLevel="0" collapsed="false"/>
    <row r="10641" customFormat="false" ht="11.4" hidden="false" customHeight="true" outlineLevel="0" collapsed="false"/>
    <row r="10642" customFormat="false" ht="11.4" hidden="false" customHeight="true" outlineLevel="0" collapsed="false"/>
    <row r="10643" customFormat="false" ht="11.4" hidden="false" customHeight="true" outlineLevel="0" collapsed="false"/>
    <row r="10644" customFormat="false" ht="11.4" hidden="false" customHeight="true" outlineLevel="0" collapsed="false"/>
    <row r="10645" customFormat="false" ht="11.4" hidden="false" customHeight="true" outlineLevel="0" collapsed="false"/>
    <row r="10646" customFormat="false" ht="11.4" hidden="false" customHeight="true" outlineLevel="0" collapsed="false"/>
    <row r="10647" customFormat="false" ht="11.4" hidden="false" customHeight="true" outlineLevel="0" collapsed="false"/>
    <row r="10648" customFormat="false" ht="11.4" hidden="false" customHeight="true" outlineLevel="0" collapsed="false"/>
    <row r="10649" customFormat="false" ht="11.4" hidden="false" customHeight="true" outlineLevel="0" collapsed="false"/>
    <row r="10650" customFormat="false" ht="11.4" hidden="false" customHeight="true" outlineLevel="0" collapsed="false"/>
    <row r="10651" customFormat="false" ht="11.4" hidden="false" customHeight="true" outlineLevel="0" collapsed="false"/>
    <row r="10652" customFormat="false" ht="11.4" hidden="false" customHeight="true" outlineLevel="0" collapsed="false"/>
    <row r="10653" customFormat="false" ht="11.4" hidden="false" customHeight="true" outlineLevel="0" collapsed="false"/>
    <row r="10654" customFormat="false" ht="11.4" hidden="false" customHeight="true" outlineLevel="0" collapsed="false"/>
    <row r="10655" customFormat="false" ht="11.4" hidden="false" customHeight="true" outlineLevel="0" collapsed="false"/>
    <row r="10656" customFormat="false" ht="11.4" hidden="false" customHeight="true" outlineLevel="0" collapsed="false"/>
    <row r="10657" customFormat="false" ht="11.4" hidden="false" customHeight="true" outlineLevel="0" collapsed="false"/>
    <row r="10658" customFormat="false" ht="11.4" hidden="false" customHeight="true" outlineLevel="0" collapsed="false"/>
    <row r="10659" customFormat="false" ht="11.4" hidden="false" customHeight="true" outlineLevel="0" collapsed="false"/>
    <row r="10660" customFormat="false" ht="11.4" hidden="false" customHeight="true" outlineLevel="0" collapsed="false"/>
    <row r="10661" customFormat="false" ht="11.4" hidden="false" customHeight="true" outlineLevel="0" collapsed="false"/>
    <row r="10662" customFormat="false" ht="11.4" hidden="false" customHeight="true" outlineLevel="0" collapsed="false"/>
    <row r="10663" customFormat="false" ht="11.4" hidden="false" customHeight="true" outlineLevel="0" collapsed="false"/>
    <row r="10664" customFormat="false" ht="11.4" hidden="false" customHeight="true" outlineLevel="0" collapsed="false"/>
    <row r="10665" customFormat="false" ht="11.4" hidden="false" customHeight="true" outlineLevel="0" collapsed="false"/>
    <row r="10666" customFormat="false" ht="11.4" hidden="false" customHeight="true" outlineLevel="0" collapsed="false"/>
    <row r="10667" customFormat="false" ht="11.4" hidden="false" customHeight="true" outlineLevel="0" collapsed="false"/>
    <row r="10668" customFormat="false" ht="11.4" hidden="false" customHeight="true" outlineLevel="0" collapsed="false"/>
    <row r="10669" customFormat="false" ht="11.4" hidden="false" customHeight="true" outlineLevel="0" collapsed="false"/>
    <row r="10670" customFormat="false" ht="11.4" hidden="false" customHeight="true" outlineLevel="0" collapsed="false"/>
    <row r="10671" customFormat="false" ht="11.4" hidden="false" customHeight="true" outlineLevel="0" collapsed="false"/>
    <row r="10672" customFormat="false" ht="11.4" hidden="false" customHeight="true" outlineLevel="0" collapsed="false"/>
    <row r="10673" customFormat="false" ht="11.4" hidden="false" customHeight="true" outlineLevel="0" collapsed="false"/>
    <row r="10674" customFormat="false" ht="11.4" hidden="false" customHeight="true" outlineLevel="0" collapsed="false"/>
    <row r="10675" customFormat="false" ht="11.4" hidden="false" customHeight="true" outlineLevel="0" collapsed="false"/>
    <row r="10676" customFormat="false" ht="11.4" hidden="false" customHeight="true" outlineLevel="0" collapsed="false"/>
    <row r="10677" customFormat="false" ht="11.4" hidden="false" customHeight="true" outlineLevel="0" collapsed="false"/>
    <row r="10678" customFormat="false" ht="11.4" hidden="false" customHeight="true" outlineLevel="0" collapsed="false"/>
    <row r="10679" customFormat="false" ht="11.4" hidden="false" customHeight="true" outlineLevel="0" collapsed="false"/>
    <row r="10680" customFormat="false" ht="11.4" hidden="false" customHeight="true" outlineLevel="0" collapsed="false"/>
    <row r="10681" customFormat="false" ht="11.4" hidden="false" customHeight="true" outlineLevel="0" collapsed="false"/>
    <row r="10682" customFormat="false" ht="11.4" hidden="false" customHeight="true" outlineLevel="0" collapsed="false"/>
    <row r="10683" customFormat="false" ht="11.4" hidden="false" customHeight="true" outlineLevel="0" collapsed="false"/>
    <row r="10684" customFormat="false" ht="11.4" hidden="false" customHeight="true" outlineLevel="0" collapsed="false"/>
    <row r="10685" customFormat="false" ht="11.4" hidden="false" customHeight="true" outlineLevel="0" collapsed="false"/>
    <row r="10686" customFormat="false" ht="11.4" hidden="false" customHeight="true" outlineLevel="0" collapsed="false"/>
    <row r="10687" customFormat="false" ht="11.4" hidden="false" customHeight="true" outlineLevel="0" collapsed="false"/>
    <row r="10688" customFormat="false" ht="11.4" hidden="false" customHeight="true" outlineLevel="0" collapsed="false"/>
    <row r="10689" customFormat="false" ht="11.4" hidden="false" customHeight="true" outlineLevel="0" collapsed="false"/>
    <row r="10690" customFormat="false" ht="11.4" hidden="false" customHeight="true" outlineLevel="0" collapsed="false"/>
    <row r="10691" customFormat="false" ht="11.4" hidden="false" customHeight="true" outlineLevel="0" collapsed="false"/>
    <row r="10692" customFormat="false" ht="11.4" hidden="false" customHeight="true" outlineLevel="0" collapsed="false"/>
    <row r="10693" customFormat="false" ht="11.4" hidden="false" customHeight="true" outlineLevel="0" collapsed="false"/>
    <row r="10694" customFormat="false" ht="11.4" hidden="false" customHeight="true" outlineLevel="0" collapsed="false"/>
    <row r="10695" customFormat="false" ht="11.4" hidden="false" customHeight="true" outlineLevel="0" collapsed="false"/>
    <row r="10696" customFormat="false" ht="11.4" hidden="false" customHeight="true" outlineLevel="0" collapsed="false"/>
    <row r="10697" customFormat="false" ht="11.4" hidden="false" customHeight="true" outlineLevel="0" collapsed="false"/>
    <row r="10698" customFormat="false" ht="11.4" hidden="false" customHeight="true" outlineLevel="0" collapsed="false"/>
    <row r="10699" customFormat="false" ht="11.4" hidden="false" customHeight="true" outlineLevel="0" collapsed="false"/>
    <row r="10700" customFormat="false" ht="11.4" hidden="false" customHeight="true" outlineLevel="0" collapsed="false"/>
    <row r="10701" customFormat="false" ht="11.4" hidden="false" customHeight="true" outlineLevel="0" collapsed="false"/>
    <row r="10702" customFormat="false" ht="11.4" hidden="false" customHeight="true" outlineLevel="0" collapsed="false"/>
    <row r="10703" customFormat="false" ht="11.4" hidden="false" customHeight="true" outlineLevel="0" collapsed="false"/>
    <row r="10704" customFormat="false" ht="11.4" hidden="false" customHeight="true" outlineLevel="0" collapsed="false"/>
    <row r="10705" customFormat="false" ht="11.4" hidden="false" customHeight="true" outlineLevel="0" collapsed="false"/>
    <row r="10706" customFormat="false" ht="11.4" hidden="false" customHeight="true" outlineLevel="0" collapsed="false"/>
    <row r="10707" customFormat="false" ht="11.4" hidden="false" customHeight="true" outlineLevel="0" collapsed="false"/>
    <row r="10708" customFormat="false" ht="11.4" hidden="false" customHeight="true" outlineLevel="0" collapsed="false"/>
    <row r="10709" customFormat="false" ht="11.4" hidden="false" customHeight="true" outlineLevel="0" collapsed="false"/>
    <row r="10710" customFormat="false" ht="11.4" hidden="false" customHeight="true" outlineLevel="0" collapsed="false"/>
    <row r="10711" customFormat="false" ht="11.4" hidden="false" customHeight="true" outlineLevel="0" collapsed="false"/>
    <row r="10712" customFormat="false" ht="11.4" hidden="false" customHeight="true" outlineLevel="0" collapsed="false"/>
    <row r="10713" customFormat="false" ht="11.4" hidden="false" customHeight="true" outlineLevel="0" collapsed="false"/>
    <row r="10714" customFormat="false" ht="11.4" hidden="false" customHeight="true" outlineLevel="0" collapsed="false"/>
    <row r="10715" customFormat="false" ht="11.4" hidden="false" customHeight="true" outlineLevel="0" collapsed="false"/>
    <row r="10716" customFormat="false" ht="11.4" hidden="false" customHeight="true" outlineLevel="0" collapsed="false"/>
    <row r="10717" customFormat="false" ht="11.4" hidden="false" customHeight="true" outlineLevel="0" collapsed="false"/>
    <row r="10718" customFormat="false" ht="11.4" hidden="false" customHeight="true" outlineLevel="0" collapsed="false"/>
    <row r="10719" customFormat="false" ht="11.4" hidden="false" customHeight="true" outlineLevel="0" collapsed="false"/>
    <row r="10720" customFormat="false" ht="11.4" hidden="false" customHeight="true" outlineLevel="0" collapsed="false"/>
    <row r="10721" customFormat="false" ht="11.4" hidden="false" customHeight="true" outlineLevel="0" collapsed="false"/>
    <row r="10722" customFormat="false" ht="11.4" hidden="false" customHeight="true" outlineLevel="0" collapsed="false"/>
    <row r="10723" customFormat="false" ht="11.4" hidden="false" customHeight="true" outlineLevel="0" collapsed="false"/>
    <row r="10724" customFormat="false" ht="11.4" hidden="false" customHeight="true" outlineLevel="0" collapsed="false"/>
    <row r="10725" customFormat="false" ht="11.4" hidden="false" customHeight="true" outlineLevel="0" collapsed="false"/>
    <row r="10726" customFormat="false" ht="11.4" hidden="false" customHeight="true" outlineLevel="0" collapsed="false"/>
    <row r="10727" customFormat="false" ht="11.4" hidden="false" customHeight="true" outlineLevel="0" collapsed="false"/>
    <row r="10728" customFormat="false" ht="11.4" hidden="false" customHeight="true" outlineLevel="0" collapsed="false"/>
    <row r="10729" customFormat="false" ht="11.4" hidden="false" customHeight="true" outlineLevel="0" collapsed="false"/>
    <row r="10730" customFormat="false" ht="11.4" hidden="false" customHeight="true" outlineLevel="0" collapsed="false"/>
    <row r="10731" customFormat="false" ht="11.4" hidden="false" customHeight="true" outlineLevel="0" collapsed="false"/>
    <row r="10732" customFormat="false" ht="11.4" hidden="false" customHeight="true" outlineLevel="0" collapsed="false"/>
    <row r="10733" customFormat="false" ht="11.4" hidden="false" customHeight="true" outlineLevel="0" collapsed="false"/>
    <row r="10734" customFormat="false" ht="11.4" hidden="false" customHeight="true" outlineLevel="0" collapsed="false"/>
    <row r="10735" customFormat="false" ht="11.4" hidden="false" customHeight="true" outlineLevel="0" collapsed="false"/>
    <row r="10736" customFormat="false" ht="11.4" hidden="false" customHeight="true" outlineLevel="0" collapsed="false"/>
    <row r="10737" customFormat="false" ht="11.4" hidden="false" customHeight="true" outlineLevel="0" collapsed="false"/>
    <row r="10738" customFormat="false" ht="11.4" hidden="false" customHeight="true" outlineLevel="0" collapsed="false"/>
    <row r="10739" customFormat="false" ht="11.4" hidden="false" customHeight="true" outlineLevel="0" collapsed="false"/>
    <row r="10740" customFormat="false" ht="11.4" hidden="false" customHeight="true" outlineLevel="0" collapsed="false"/>
    <row r="10741" customFormat="false" ht="11.4" hidden="false" customHeight="true" outlineLevel="0" collapsed="false"/>
    <row r="10742" customFormat="false" ht="11.4" hidden="false" customHeight="true" outlineLevel="0" collapsed="false"/>
    <row r="10743" customFormat="false" ht="11.4" hidden="false" customHeight="true" outlineLevel="0" collapsed="false"/>
    <row r="10744" customFormat="false" ht="11.4" hidden="false" customHeight="true" outlineLevel="0" collapsed="false"/>
    <row r="10745" customFormat="false" ht="11.4" hidden="false" customHeight="true" outlineLevel="0" collapsed="false"/>
    <row r="10746" customFormat="false" ht="11.4" hidden="false" customHeight="true" outlineLevel="0" collapsed="false"/>
    <row r="10747" customFormat="false" ht="11.4" hidden="false" customHeight="true" outlineLevel="0" collapsed="false"/>
    <row r="10748" customFormat="false" ht="11.4" hidden="false" customHeight="true" outlineLevel="0" collapsed="false"/>
    <row r="10749" customFormat="false" ht="11.4" hidden="false" customHeight="true" outlineLevel="0" collapsed="false"/>
    <row r="10750" customFormat="false" ht="11.4" hidden="false" customHeight="true" outlineLevel="0" collapsed="false"/>
    <row r="10751" customFormat="false" ht="11.4" hidden="false" customHeight="true" outlineLevel="0" collapsed="false"/>
    <row r="10752" customFormat="false" ht="11.4" hidden="false" customHeight="true" outlineLevel="0" collapsed="false"/>
    <row r="10753" customFormat="false" ht="11.4" hidden="false" customHeight="true" outlineLevel="0" collapsed="false"/>
    <row r="10754" customFormat="false" ht="11.4" hidden="false" customHeight="true" outlineLevel="0" collapsed="false"/>
    <row r="10755" customFormat="false" ht="11.4" hidden="false" customHeight="true" outlineLevel="0" collapsed="false"/>
    <row r="10756" customFormat="false" ht="11.4" hidden="false" customHeight="true" outlineLevel="0" collapsed="false"/>
    <row r="10757" customFormat="false" ht="11.4" hidden="false" customHeight="true" outlineLevel="0" collapsed="false"/>
    <row r="10758" customFormat="false" ht="11.4" hidden="false" customHeight="true" outlineLevel="0" collapsed="false"/>
    <row r="10759" customFormat="false" ht="11.4" hidden="false" customHeight="true" outlineLevel="0" collapsed="false"/>
    <row r="10760" customFormat="false" ht="11.4" hidden="false" customHeight="true" outlineLevel="0" collapsed="false"/>
    <row r="10761" customFormat="false" ht="11.4" hidden="false" customHeight="true" outlineLevel="0" collapsed="false"/>
    <row r="10762" customFormat="false" ht="11.4" hidden="false" customHeight="true" outlineLevel="0" collapsed="false"/>
    <row r="10763" customFormat="false" ht="11.4" hidden="false" customHeight="true" outlineLevel="0" collapsed="false"/>
    <row r="10764" customFormat="false" ht="11.4" hidden="false" customHeight="true" outlineLevel="0" collapsed="false"/>
    <row r="10765" customFormat="false" ht="11.4" hidden="false" customHeight="true" outlineLevel="0" collapsed="false"/>
    <row r="10766" customFormat="false" ht="11.4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57" customFormat="false" ht="16.8" hidden="true" customHeight="true" outlineLevel="0" collapsed="false"/>
    <row r="65458" customFormat="false" ht="5.4" hidden="true" customHeight="true" outlineLevel="0" collapsed="false"/>
    <row r="65459" customFormat="false" ht="5.4" hidden="true" customHeight="true" outlineLevel="0" collapsed="false"/>
    <row r="65460" customFormat="false" ht="5.4" hidden="true" customHeight="true" outlineLevel="0" collapsed="false"/>
    <row r="65461" customFormat="false" ht="5.4" hidden="true" customHeight="true" outlineLevel="0" collapsed="false"/>
    <row r="65462" customFormat="false" ht="5.4" hidden="true" customHeight="true" outlineLevel="0" collapsed="false"/>
    <row r="65463" customFormat="false" ht="5.4" hidden="true" customHeight="true" outlineLevel="0" collapsed="false"/>
    <row r="65464" customFormat="false" ht="5.4" hidden="true" customHeight="true" outlineLevel="0" collapsed="false"/>
    <row r="65465" customFormat="false" ht="5.4" hidden="true" customHeight="true" outlineLevel="0" collapsed="false"/>
    <row r="65466" customFormat="false" ht="5.4" hidden="true" customHeight="true" outlineLevel="0" collapsed="false"/>
    <row r="65467" customFormat="false" ht="5.4" hidden="true" customHeight="true" outlineLevel="0" collapsed="false"/>
    <row r="65468" customFormat="false" ht="5.4" hidden="true" customHeight="true" outlineLevel="0" collapsed="false"/>
    <row r="65469" customFormat="false" ht="5.4" hidden="true" customHeight="true" outlineLevel="0" collapsed="false"/>
    <row r="65470" customFormat="false" ht="5.4" hidden="true" customHeight="true" outlineLevel="0" collapsed="false"/>
    <row r="65471" customFormat="false" ht="5.4" hidden="true" customHeight="true" outlineLevel="0" collapsed="false"/>
    <row r="65472" customFormat="false" ht="5.4" hidden="true" customHeight="true" outlineLevel="0" collapsed="false"/>
    <row r="65473" customFormat="false" ht="5.4" hidden="true" customHeight="true" outlineLevel="0" collapsed="false"/>
    <row r="65474" customFormat="false" ht="5.4" hidden="true" customHeight="true" outlineLevel="0" collapsed="false"/>
    <row r="65475" customFormat="false" ht="5.4" hidden="true" customHeight="true" outlineLevel="0" collapsed="false"/>
    <row r="65476" customFormat="false" ht="5.4" hidden="true" customHeight="true" outlineLevel="0" collapsed="false"/>
    <row r="65477" customFormat="false" ht="5.4" hidden="true" customHeight="true" outlineLevel="0" collapsed="false"/>
    <row r="65478" customFormat="false" ht="5.4" hidden="true" customHeight="true" outlineLevel="0" collapsed="false"/>
    <row r="65479" customFormat="false" ht="5.4" hidden="true" customHeight="true" outlineLevel="0" collapsed="false"/>
    <row r="65480" customFormat="false" ht="5.4" hidden="true" customHeight="true" outlineLevel="0" collapsed="false"/>
    <row r="65481" customFormat="false" ht="5.4" hidden="true" customHeight="true" outlineLevel="0" collapsed="false"/>
    <row r="65482" customFormat="false" ht="5.4" hidden="true" customHeight="true" outlineLevel="0" collapsed="false"/>
    <row r="65483" customFormat="false" ht="5.4" hidden="true" customHeight="true" outlineLevel="0" collapsed="false"/>
    <row r="65484" customFormat="false" ht="5.4" hidden="true" customHeight="true" outlineLevel="0" collapsed="false"/>
    <row r="65485" customFormat="false" ht="5.4" hidden="true" customHeight="true" outlineLevel="0" collapsed="false"/>
    <row r="65486" customFormat="false" ht="5.4" hidden="true" customHeight="true" outlineLevel="0" collapsed="false"/>
    <row r="65487" customFormat="false" ht="5.4" hidden="true" customHeight="true" outlineLevel="0" collapsed="false"/>
    <row r="65488" customFormat="false" ht="5.4" hidden="true" customHeight="true" outlineLevel="0" collapsed="false"/>
    <row r="65489" customFormat="false" ht="5.4" hidden="true" customHeight="true" outlineLevel="0" collapsed="false"/>
    <row r="65490" customFormat="false" ht="5.4" hidden="true" customHeight="true" outlineLevel="0" collapsed="false"/>
    <row r="65491" customFormat="false" ht="5.4" hidden="true" customHeight="true" outlineLevel="0" collapsed="false"/>
    <row r="65492" customFormat="false" ht="5.4" hidden="true" customHeight="true" outlineLevel="0" collapsed="false"/>
    <row r="65493" customFormat="false" ht="5.4" hidden="true" customHeight="true" outlineLevel="0" collapsed="false"/>
    <row r="65494" customFormat="false" ht="5.4" hidden="true" customHeight="true" outlineLevel="0" collapsed="false"/>
    <row r="65495" customFormat="false" ht="5.4" hidden="true" customHeight="true" outlineLevel="0" collapsed="false"/>
    <row r="65496" customFormat="false" ht="5.4" hidden="true" customHeight="true" outlineLevel="0" collapsed="false"/>
    <row r="65497" customFormat="false" ht="5.4" hidden="true" customHeight="true" outlineLevel="0" collapsed="false"/>
    <row r="65498" customFormat="false" ht="5.4" hidden="true" customHeight="true" outlineLevel="0" collapsed="false"/>
    <row r="65499" customFormat="false" ht="5.4" hidden="true" customHeight="true" outlineLevel="0" collapsed="false"/>
    <row r="65500" customFormat="false" ht="5.4" hidden="true" customHeight="true" outlineLevel="0" collapsed="false"/>
    <row r="65501" customFormat="false" ht="5.4" hidden="true" customHeight="true" outlineLevel="0" collapsed="false"/>
    <row r="65502" customFormat="false" ht="5.4" hidden="true" customHeight="true" outlineLevel="0" collapsed="false"/>
    <row r="65503" customFormat="false" ht="5.4" hidden="true" customHeight="true" outlineLevel="0" collapsed="false"/>
    <row r="65504" customFormat="false" ht="5.4" hidden="true" customHeight="true" outlineLevel="0" collapsed="false"/>
    <row r="65505" customFormat="false" ht="5.4" hidden="true" customHeight="true" outlineLevel="0" collapsed="false"/>
    <row r="65506" customFormat="false" ht="5.4" hidden="true" customHeight="true" outlineLevel="0" collapsed="false"/>
    <row r="65507" customFormat="false" ht="5.4" hidden="true" customHeight="true" outlineLevel="0" collapsed="false"/>
    <row r="65508" customFormat="false" ht="5.4" hidden="true" customHeight="true" outlineLevel="0" collapsed="false"/>
    <row r="65509" customFormat="false" ht="5.4" hidden="true" customHeight="true" outlineLevel="0" collapsed="false"/>
    <row r="65510" customFormat="false" ht="5.4" hidden="true" customHeight="true" outlineLevel="0" collapsed="false"/>
    <row r="65511" customFormat="false" ht="5.4" hidden="true" customHeight="true" outlineLevel="0" collapsed="false"/>
    <row r="65512" customFormat="false" ht="5.4" hidden="true" customHeight="true" outlineLevel="0" collapsed="false"/>
    <row r="65513" customFormat="false" ht="5.4" hidden="true" customHeight="true" outlineLevel="0" collapsed="false"/>
    <row r="65514" customFormat="false" ht="5.4" hidden="true" customHeight="true" outlineLevel="0" collapsed="false"/>
    <row r="65515" customFormat="false" ht="5.4" hidden="true" customHeight="true" outlineLevel="0" collapsed="false"/>
    <row r="65516" customFormat="false" ht="5.4" hidden="true" customHeight="true" outlineLevel="0" collapsed="false"/>
    <row r="65517" customFormat="false" ht="5.4" hidden="true" customHeight="true" outlineLevel="0" collapsed="false"/>
    <row r="65518" customFormat="false" ht="5.4" hidden="true" customHeight="true" outlineLevel="0" collapsed="false"/>
    <row r="65519" customFormat="false" ht="5.4" hidden="true" customHeight="true" outlineLevel="0" collapsed="false"/>
    <row r="65520" customFormat="false" ht="5.4" hidden="true" customHeight="true" outlineLevel="0" collapsed="false"/>
    <row r="65521" customFormat="false" ht="5.4" hidden="true" customHeight="true" outlineLevel="0" collapsed="false"/>
    <row r="65522" customFormat="false" ht="5.4" hidden="true" customHeight="true" outlineLevel="0" collapsed="false"/>
    <row r="65523" customFormat="false" ht="5.4" hidden="true" customHeight="true" outlineLevel="0" collapsed="false"/>
    <row r="65524" customFormat="false" ht="5.4" hidden="true" customHeight="true" outlineLevel="0" collapsed="false"/>
    <row r="65525" customFormat="false" ht="5.4" hidden="true" customHeight="true" outlineLevel="0" collapsed="false"/>
    <row r="65526" customFormat="false" ht="5.4" hidden="true" customHeight="true" outlineLevel="0" collapsed="false"/>
    <row r="65527" customFormat="false" ht="5.4" hidden="true" customHeight="true" outlineLevel="0" collapsed="false"/>
    <row r="65528" customFormat="false" ht="5.4" hidden="true" customHeight="true" outlineLevel="0" collapsed="false"/>
    <row r="65529" customFormat="false" ht="15.6" hidden="false" customHeight="false" outlineLevel="0" collapsed="false"/>
    <row r="65530" customFormat="false" ht="15.6" hidden="false" customHeight="false" outlineLevel="0" collapsed="false"/>
    <row r="65531" customFormat="false" ht="15.6" hidden="false" customHeight="false" outlineLevel="0" collapsed="false"/>
    <row r="65532" customFormat="false" ht="15.6" hidden="false" customHeight="false" outlineLevel="0" collapsed="false"/>
    <row r="65533" customFormat="false" ht="15.6" hidden="false" customHeight="false" outlineLevel="0" collapsed="false"/>
    <row r="65534" customFormat="false" ht="15.6" hidden="false" customHeight="false" outlineLevel="0" collapsed="false"/>
    <row r="65535" customFormat="false" ht="15.6" hidden="false" customHeight="false" outlineLevel="0" collapsed="false"/>
    <row r="65536" customFormat="false" ht="15.6" hidden="false" customHeight="false" outlineLevel="0" collapsed="false"/>
  </sheetData>
  <sheetProtection sheet="true" password="8e28" objects="true" scenarios="true"/>
  <protectedRanges>
    <protectedRange name="区域2" sqref="B5"/>
    <protectedRange name="区域1" sqref="B2:W3"/>
  </protectedRanges>
  <mergeCells count="56">
    <mergeCell ref="A1:B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28:A29"/>
    <mergeCell ref="A30:A31"/>
    <mergeCell ref="A32:A33"/>
    <mergeCell ref="A34:A35"/>
    <mergeCell ref="B40:C40"/>
    <mergeCell ref="D40:E40"/>
    <mergeCell ref="F40:G40"/>
    <mergeCell ref="H40:I40"/>
    <mergeCell ref="J40:W40"/>
    <mergeCell ref="B42:IU42"/>
    <mergeCell ref="B43:IU43"/>
    <mergeCell ref="A44:Q44"/>
    <mergeCell ref="B45:W45"/>
    <mergeCell ref="A47:A48"/>
    <mergeCell ref="A49:A50"/>
    <mergeCell ref="B53:C53"/>
    <mergeCell ref="D53:E53"/>
    <mergeCell ref="F53:G53"/>
    <mergeCell ref="H53:I53"/>
    <mergeCell ref="J53:W53"/>
    <mergeCell ref="A54:W54"/>
    <mergeCell ref="B55:W55"/>
    <mergeCell ref="A57:A58"/>
    <mergeCell ref="A59:A60"/>
    <mergeCell ref="A65:A66"/>
    <mergeCell ref="B70:C70"/>
    <mergeCell ref="D70:E70"/>
    <mergeCell ref="F70:G70"/>
    <mergeCell ref="H70:I70"/>
    <mergeCell ref="J70:W70"/>
    <mergeCell ref="B82:K82"/>
    <mergeCell ref="B83:K83"/>
    <mergeCell ref="B84:K84"/>
    <mergeCell ref="B85:K85"/>
    <mergeCell ref="B102:S102"/>
    <mergeCell ref="B103:S103"/>
    <mergeCell ref="B104:S104"/>
    <mergeCell ref="B105:S105"/>
    <mergeCell ref="B106:S106"/>
    <mergeCell ref="B107:S107"/>
    <mergeCell ref="B108:S108"/>
    <mergeCell ref="B109:S109"/>
    <mergeCell ref="B110:S110"/>
    <mergeCell ref="B111:S111"/>
    <mergeCell ref="B112:S112"/>
    <mergeCell ref="B113:S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2:40:36Z</dcterms:created>
  <dc:creator>tangdragon</dc:creator>
  <dc:description/>
  <dc:language>en-US</dc:language>
  <cp:lastModifiedBy>tgl</cp:lastModifiedBy>
  <dcterms:modified xsi:type="dcterms:W3CDTF">2014-12-02T12:39:20Z</dcterms:modified>
  <cp:revision>0</cp:revision>
  <dc:subject/>
  <dc:title/>
</cp:coreProperties>
</file>