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mmadist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GAMMADIST(16,6,2,TRUE)</t>
  </si>
  <si>
    <t xml:space="preserve">返回累积伽玛分布</t>
  </si>
  <si>
    <t xml:space="preserve">=GAMMADIST(16,6,2,FALSE)</t>
  </si>
  <si>
    <t xml:space="preserve">返回概率密度伽玛分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4.19"/>
    <col collapsed="false" customWidth="true" hidden="false" outlineLevel="0" max="3" min="3" style="0" width="11.3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31.2" hidden="false" customHeight="false" outlineLevel="0" collapsed="false">
      <c r="A2" s="2" t="s">
        <v>3</v>
      </c>
      <c r="B2" s="0" t="n">
        <f aca="false">GAMMADIST(16,6,2,TRUE())</f>
        <v>0.808763937920375</v>
      </c>
      <c r="C2" s="3" t="s">
        <v>4</v>
      </c>
    </row>
    <row r="3" customFormat="false" ht="33.6" hidden="false" customHeight="true" outlineLevel="0" collapsed="false">
      <c r="A3" s="2" t="s">
        <v>5</v>
      </c>
      <c r="B3" s="0" t="n">
        <f aca="false">GAMMADIST(16,6,2,FALSE())</f>
        <v>0.0458018307962896</v>
      </c>
      <c r="C3" s="3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8:04:08Z</dcterms:created>
  <dc:creator>xinquanhua</dc:creator>
  <dc:description/>
  <dc:language>en-US</dc:language>
  <cp:lastModifiedBy>xinquanhua</cp:lastModifiedBy>
  <dcterms:modified xsi:type="dcterms:W3CDTF">2006-01-09T08:51:04Z</dcterms:modified>
  <cp:revision>0</cp:revision>
  <dc:subject/>
  <dc:title/>
</cp:coreProperties>
</file>