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di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CHIDIST(12.6,8)</t>
  </si>
  <si>
    <t xml:space="preserve">满足上述条件的  分布的单尾概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4"/>
    <col collapsed="false" customWidth="true" hidden="false" outlineLevel="0" max="3" min="3" style="0" width="16.7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n">
        <f aca="false">CHIDIST(12.6,8)</f>
        <v>0.126373576602741</v>
      </c>
      <c r="C2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1:19:14Z</dcterms:created>
  <dc:creator>xinquanhua</dc:creator>
  <dc:description/>
  <dc:language>en-US</dc:language>
  <cp:lastModifiedBy>xinquanhua</cp:lastModifiedBy>
  <dcterms:modified xsi:type="dcterms:W3CDTF">2006-01-09T01:40:56Z</dcterms:modified>
  <cp:revision>0</cp:revision>
  <dc:subject/>
  <dc:title/>
</cp:coreProperties>
</file>