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函数</t>
  </si>
  <si>
    <t xml:space="preserve">结果</t>
  </si>
  <si>
    <t xml:space="preserve">说明</t>
  </si>
  <si>
    <t xml:space="preserve">=ADDRESS(2,3)</t>
  </si>
  <si>
    <t xml:space="preserve">绝对引用 </t>
  </si>
  <si>
    <t xml:space="preserve">=ADDRESS(2,3,2)</t>
  </si>
  <si>
    <t xml:space="preserve">绝对行号，相对列标</t>
  </si>
  <si>
    <t xml:space="preserve">=ADDRESS(2,3,2,FALSE)</t>
  </si>
  <si>
    <r>
      <rPr>
        <sz val="12"/>
        <rFont val="Noto Sans"/>
        <family val="2"/>
      </rPr>
      <t xml:space="preserve">在 </t>
    </r>
    <r>
      <rPr>
        <sz val="12"/>
        <rFont val="宋体"/>
        <family val="0"/>
        <charset val="134"/>
      </rPr>
      <t xml:space="preserve">R1C1 </t>
    </r>
    <r>
      <rPr>
        <sz val="12"/>
        <rFont val="Noto Sans"/>
        <family val="2"/>
      </rPr>
      <t xml:space="preserve">引用样式中的绝对行号，相对列标 </t>
    </r>
  </si>
  <si>
    <t xml:space="preserve">=ADDRESS(2,3,1,FALSE,"[Book1]Sheet1")</t>
  </si>
  <si>
    <t xml:space="preserve">对其他工作簿或工作表的绝对引用 </t>
  </si>
  <si>
    <t xml:space="preserve">=ADDRESS(2,3,1,FALSE,"EXCEL SHEET")</t>
  </si>
  <si>
    <t xml:space="preserve">对其他工作表的绝对引用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19.59"/>
    <col collapsed="false" customWidth="true" hidden="false" outlineLevel="0" max="3" min="3" style="0" width="27.6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str">
        <f aca="false">ADDRESS(2,3)</f>
        <v>$C$2</v>
      </c>
      <c r="C2" s="4" t="s">
        <v>4</v>
      </c>
    </row>
    <row r="3" customFormat="false" ht="15.6" hidden="false" customHeight="false" outlineLevel="0" collapsed="false">
      <c r="A3" s="2" t="s">
        <v>5</v>
      </c>
      <c r="B3" s="4" t="str">
        <f aca="false">ADDRESS(2,3,2)</f>
        <v>C$2</v>
      </c>
      <c r="C3" s="4" t="s">
        <v>6</v>
      </c>
    </row>
    <row r="4" customFormat="false" ht="31.2" hidden="false" customHeight="false" outlineLevel="0" collapsed="false">
      <c r="A4" s="2" t="s">
        <v>7</v>
      </c>
      <c r="B4" s="4" t="str">
        <f aca="false">ADDRESS(2,3,2,FALSE())</f>
        <v>R2C[3]</v>
      </c>
      <c r="C4" s="4" t="s">
        <v>8</v>
      </c>
    </row>
    <row r="5" customFormat="false" ht="31.2" hidden="false" customHeight="false" outlineLevel="0" collapsed="false">
      <c r="A5" s="2" t="s">
        <v>9</v>
      </c>
      <c r="B5" s="4" t="str">
        <f aca="false">ADDRESS(2,3,1,FALSE(),"[Book1]Sheet1")</f>
        <v>'[Book1]Sheet1'!R2C3</v>
      </c>
      <c r="C5" s="4" t="s">
        <v>10</v>
      </c>
    </row>
    <row r="6" customFormat="false" ht="31.2" hidden="false" customHeight="false" outlineLevel="0" collapsed="false">
      <c r="A6" s="2" t="s">
        <v>11</v>
      </c>
      <c r="B6" s="4" t="str">
        <f aca="false">ADDRESS(2,3,1,FALSE(),"EXCEL SHEET")</f>
        <v>'EXCEL SHEET'!R2C3</v>
      </c>
      <c r="C6" s="4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1:35Z</dcterms:created>
  <dc:creator>gagi</dc:creator>
  <dc:description/>
  <dc:language>en-US</dc:language>
  <cp:lastModifiedBy>gagi</cp:lastModifiedBy>
  <dcterms:modified xsi:type="dcterms:W3CDTF">2006-01-10T01:27:07Z</dcterms:modified>
  <cp:revision>0</cp:revision>
  <dc:subject/>
  <dc:title/>
</cp:coreProperties>
</file>