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LOG(1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对数</t>
    </r>
  </si>
  <si>
    <t xml:space="preserve">=LOG(10)</t>
  </si>
  <si>
    <r>
      <rPr>
        <sz val="12"/>
        <rFont val="Noto Sans"/>
        <family val="2"/>
      </rPr>
      <t xml:space="preserve">返回数字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的对数</t>
    </r>
  </si>
  <si>
    <t xml:space="preserve">=LOG(15,3)</t>
  </si>
  <si>
    <r>
      <rPr>
        <sz val="12"/>
        <rFont val="Noto Sans"/>
        <family val="2"/>
      </rPr>
      <t xml:space="preserve">返回以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为底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的对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7.39"/>
    <col collapsed="false" customWidth="true" hidden="false" outlineLevel="0" max="3" min="3" style="0" width="21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LOG(1)</f>
        <v>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LOG(10)</f>
        <v>1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LOG(15,3)</f>
        <v>2.46497352071793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0:20:10Z</dcterms:modified>
  <cp:revision>0</cp:revision>
  <dc:subject/>
  <dc:title/>
</cp:coreProperties>
</file>