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LCM(0,23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的最小公倍数</t>
    </r>
  </si>
  <si>
    <t xml:space="preserve">=LCM(2,23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的最小公倍数</t>
    </r>
  </si>
  <si>
    <t xml:space="preserve">=LCM(1,23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的最小公倍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5.4"/>
    <col collapsed="false" customWidth="true" hidden="false" outlineLevel="0" max="3" min="3" style="0" width="21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LCM(0,23)</f>
        <v>0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LCM(2,23)</f>
        <v>46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n">
        <f aca="false">LCM(2,23)</f>
        <v>46</v>
      </c>
      <c r="C4" s="2" t="s">
        <v>8</v>
      </c>
    </row>
    <row r="5" customFormat="false" ht="15.6" hidden="false" customHeight="false" outlineLevel="0" collapsed="false">
      <c r="C5" s="2"/>
    </row>
    <row r="6" customFormat="false" ht="15.6" hidden="false" customHeight="false" outlineLevel="0" collapsed="false">
      <c r="C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0:03:24Z</dcterms:modified>
  <cp:revision>0</cp:revision>
  <dc:subject/>
  <dc:title/>
</cp:coreProperties>
</file>