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COS(30)</t>
  </si>
  <si>
    <r>
      <rPr>
        <sz val="12"/>
        <rFont val="Noto Sans"/>
        <family val="2"/>
      </rPr>
      <t xml:space="preserve">弧度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的余弦值</t>
    </r>
  </si>
  <si>
    <t xml:space="preserve">=COS(30*PI()/180)</t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度的余弦值</t>
    </r>
  </si>
  <si>
    <t xml:space="preserve">=COS(RADIANS(30))</t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度的余弦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5.4"/>
    <col collapsed="false" customWidth="true" hidden="false" outlineLevel="0" max="3" min="3" style="0" width="15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COS(30)</f>
        <v>0.154251449887584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COS(30*PI()/180)</f>
        <v>0.866025403784439</v>
      </c>
      <c r="C3" s="3" t="s">
        <v>6</v>
      </c>
    </row>
    <row r="4" customFormat="false" ht="15.6" hidden="false" customHeight="false" outlineLevel="0" collapsed="false">
      <c r="A4" s="0" t="s">
        <v>7</v>
      </c>
      <c r="B4" s="0" t="n">
        <f aca="false">COS(RADIANS(30))</f>
        <v>0.866025403784439</v>
      </c>
      <c r="C4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7:03:01Z</dcterms:modified>
  <cp:revision>0</cp:revision>
  <dc:subject/>
  <dc:title/>
</cp:coreProperties>
</file>