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ESSELK(3,2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K(3,3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K(3,4.5)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非整数，对其截尾取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23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BESSELK(3,3)</f>
        <v>0.122170375993133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BESSELK(3,2)</f>
        <v>0.0615104585619118</v>
      </c>
      <c r="C3" s="0" t="s">
        <v>6</v>
      </c>
    </row>
    <row r="4" customFormat="false" ht="15.6" hidden="false" customHeight="false" outlineLevel="0" collapsed="false">
      <c r="A4" s="2" t="s">
        <v>7</v>
      </c>
      <c r="B4" s="3" t="n">
        <f aca="false">BESSELK(3,4.5)</f>
        <v>0.305851210548178</v>
      </c>
      <c r="C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08:43Z</dcterms:modified>
  <cp:revision>0</cp:revision>
  <dc:subject/>
  <dc:title/>
</cp:coreProperties>
</file>