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ISEVEN(1)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不是偶数</t>
    </r>
  </si>
  <si>
    <t xml:space="preserve">=ISEVEN(2)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是偶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7.99"/>
    <col collapsed="false" customWidth="true" hidden="false" outlineLevel="0" max="3" min="3" style="0" width="11.9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3" t="n">
        <f aca="false">ISEVEN(1)</f>
        <v>0</v>
      </c>
      <c r="C2" s="0" t="s">
        <v>4</v>
      </c>
    </row>
    <row r="3" customFormat="false" ht="15.6" hidden="false" customHeight="false" outlineLevel="0" collapsed="false">
      <c r="A3" s="2" t="s">
        <v>5</v>
      </c>
      <c r="B3" s="3" t="n">
        <f aca="false">ISEVEN(2)</f>
        <v>1</v>
      </c>
      <c r="C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2:03:57Z</dcterms:modified>
  <cp:revision>0</cp:revision>
  <dc:subject/>
  <dc:title/>
</cp:coreProperties>
</file>