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题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Area" vbProcedure="false">试题!$A$1:$AX$116,试题!$AY$117:$BS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81"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5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9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3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7)</t>
    </r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十八</t>
  </si>
  <si>
    <t xml:space="preserve">十九</t>
  </si>
  <si>
    <t xml:space="preserve">二十</t>
  </si>
  <si>
    <t xml:space="preserve">二一</t>
  </si>
  <si>
    <t xml:space="preserve">二二</t>
  </si>
  <si>
    <t xml:space="preserve">二三</t>
  </si>
  <si>
    <t xml:space="preserve">二四</t>
  </si>
  <si>
    <t xml:space="preserve">二五</t>
  </si>
  <si>
    <t xml:space="preserve">二六</t>
  </si>
  <si>
    <t xml:space="preserve">二七</t>
  </si>
  <si>
    <t xml:space="preserve">二八</t>
  </si>
  <si>
    <t xml:space="preserve">二九</t>
  </si>
  <si>
    <t xml:space="preserve">三十</t>
  </si>
  <si>
    <t xml:space="preserve">三一</t>
  </si>
  <si>
    <t xml:space="preserve">三二</t>
  </si>
  <si>
    <t xml:space="preserve">三三</t>
  </si>
  <si>
    <t xml:space="preserve">三四</t>
  </si>
  <si>
    <t xml:space="preserve">三五</t>
  </si>
  <si>
    <t xml:space="preserve">三六</t>
  </si>
  <si>
    <t xml:space="preserve">三七</t>
  </si>
  <si>
    <t xml:space="preserve">三八</t>
  </si>
  <si>
    <t xml:space="preserve">三九</t>
  </si>
  <si>
    <t xml:space="preserve">四十</t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2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6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0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4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8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3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7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1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5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9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4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8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2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16)</t>
    </r>
  </si>
  <si>
    <r>
      <rPr>
        <b val="true"/>
        <sz val="22"/>
        <rFont val="Noto Sans"/>
        <family val="2"/>
      </rPr>
      <t xml:space="preserve">珠心算练习题</t>
    </r>
    <r>
      <rPr>
        <b val="true"/>
        <sz val="22"/>
        <rFont val="宋体"/>
        <family val="0"/>
        <charset val="134"/>
      </rPr>
      <t xml:space="preserve">(20)</t>
    </r>
  </si>
  <si>
    <t xml:space="preserve">答    案</t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练习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7"/>
  <sheetViews>
    <sheetView showFormulas="false" showGridLines="true" showRowColHeaders="true" showZeros="true" rightToLeft="false" tabSelected="true" showOutlineSymbols="true" defaultGridColor="true" view="normal" topLeftCell="AN133" colorId="64" zoomScale="100" zoomScaleNormal="100" zoomScalePageLayoutView="100" workbookViewId="0">
      <selection pane="topLeft" activeCell="BJ135" activeCellId="0" sqref="BJ135"/>
    </sheetView>
  </sheetViews>
  <sheetFormatPr defaultColWidth="4.2421875" defaultRowHeight="14.25" zeroHeight="false" outlineLevelRow="0" outlineLevelCol="0"/>
  <cols>
    <col collapsed="false" customWidth="true" hidden="false" outlineLevel="0" max="50" min="1" style="1" width="8.24"/>
    <col collapsed="false" customWidth="true" hidden="false" outlineLevel="0" max="71" min="51" style="1" width="3.75"/>
    <col collapsed="false" customWidth="false" hidden="false" outlineLevel="0" max="100" min="72" style="1" width="4.24"/>
    <col collapsed="false" customWidth="true" hidden="false" outlineLevel="0" max="101" min="101" style="1" width="3.99"/>
    <col collapsed="false" customWidth="true" hidden="false" outlineLevel="0" max="102" min="102" style="1" width="4.99"/>
    <col collapsed="false" customWidth="false" hidden="false" outlineLevel="0" max="111" min="103" style="1" width="4.24"/>
    <col collapsed="false" customWidth="true" hidden="false" outlineLevel="0" max="112" min="112" style="1" width="13.62"/>
    <col collapsed="false" customWidth="false" hidden="false" outlineLevel="0" max="257" min="113" style="1" width="4.2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 t="s">
        <v>2</v>
      </c>
      <c r="V1" s="2"/>
      <c r="W1" s="2"/>
      <c r="X1" s="2"/>
      <c r="Y1" s="2"/>
      <c r="Z1" s="2"/>
      <c r="AA1" s="2"/>
      <c r="AB1" s="2"/>
      <c r="AC1" s="2"/>
      <c r="AD1" s="2"/>
      <c r="AE1" s="2" t="s">
        <v>3</v>
      </c>
      <c r="AF1" s="2"/>
      <c r="AG1" s="2"/>
      <c r="AH1" s="2"/>
      <c r="AI1" s="2"/>
      <c r="AJ1" s="2"/>
      <c r="AK1" s="2"/>
      <c r="AL1" s="2"/>
      <c r="AM1" s="2"/>
      <c r="AN1" s="2"/>
      <c r="AO1" s="2" t="s">
        <v>4</v>
      </c>
      <c r="AP1" s="2"/>
      <c r="AQ1" s="2"/>
      <c r="AR1" s="2"/>
      <c r="AS1" s="2"/>
      <c r="AT1" s="2"/>
      <c r="AU1" s="2"/>
      <c r="AV1" s="2"/>
      <c r="AW1" s="2"/>
      <c r="AX1" s="2"/>
    </row>
    <row r="2" customFormat="false" ht="24.75" hidden="false" customHeight="true" outlineLevel="0" collapsed="false">
      <c r="A2" s="3" t="s">
        <v>5</v>
      </c>
      <c r="B2" s="4" t="s">
        <v>6</v>
      </c>
      <c r="C2" s="3" t="s">
        <v>7</v>
      </c>
      <c r="D2" s="4" t="s">
        <v>8</v>
      </c>
      <c r="E2" s="3" t="s">
        <v>9</v>
      </c>
      <c r="F2" s="4" t="s">
        <v>10</v>
      </c>
      <c r="G2" s="3" t="s">
        <v>11</v>
      </c>
      <c r="H2" s="4" t="s">
        <v>12</v>
      </c>
      <c r="I2" s="3" t="s">
        <v>13</v>
      </c>
      <c r="J2" s="5" t="s">
        <v>14</v>
      </c>
      <c r="K2" s="3" t="s">
        <v>5</v>
      </c>
      <c r="L2" s="4" t="s">
        <v>6</v>
      </c>
      <c r="M2" s="3" t="s">
        <v>7</v>
      </c>
      <c r="N2" s="4" t="s">
        <v>8</v>
      </c>
      <c r="O2" s="3" t="s">
        <v>9</v>
      </c>
      <c r="P2" s="4" t="s">
        <v>10</v>
      </c>
      <c r="Q2" s="3" t="s">
        <v>11</v>
      </c>
      <c r="R2" s="4" t="s">
        <v>12</v>
      </c>
      <c r="S2" s="3" t="s">
        <v>13</v>
      </c>
      <c r="T2" s="5" t="s">
        <v>14</v>
      </c>
      <c r="U2" s="3" t="s">
        <v>5</v>
      </c>
      <c r="V2" s="4" t="s">
        <v>6</v>
      </c>
      <c r="W2" s="3" t="s">
        <v>7</v>
      </c>
      <c r="X2" s="4" t="s">
        <v>8</v>
      </c>
      <c r="Y2" s="3" t="s">
        <v>9</v>
      </c>
      <c r="Z2" s="4" t="s">
        <v>10</v>
      </c>
      <c r="AA2" s="3" t="s">
        <v>11</v>
      </c>
      <c r="AB2" s="4" t="s">
        <v>12</v>
      </c>
      <c r="AC2" s="3" t="s">
        <v>13</v>
      </c>
      <c r="AD2" s="5" t="s">
        <v>14</v>
      </c>
      <c r="AE2" s="3" t="s">
        <v>5</v>
      </c>
      <c r="AF2" s="4" t="s">
        <v>6</v>
      </c>
      <c r="AG2" s="3" t="s">
        <v>7</v>
      </c>
      <c r="AH2" s="4" t="s">
        <v>8</v>
      </c>
      <c r="AI2" s="3" t="s">
        <v>9</v>
      </c>
      <c r="AJ2" s="4" t="s">
        <v>10</v>
      </c>
      <c r="AK2" s="3" t="s">
        <v>11</v>
      </c>
      <c r="AL2" s="4" t="s">
        <v>12</v>
      </c>
      <c r="AM2" s="3" t="s">
        <v>13</v>
      </c>
      <c r="AN2" s="5" t="s">
        <v>14</v>
      </c>
      <c r="AO2" s="3" t="s">
        <v>5</v>
      </c>
      <c r="AP2" s="4" t="s">
        <v>6</v>
      </c>
      <c r="AQ2" s="3" t="s">
        <v>7</v>
      </c>
      <c r="AR2" s="4" t="s">
        <v>8</v>
      </c>
      <c r="AS2" s="3" t="s">
        <v>9</v>
      </c>
      <c r="AT2" s="4" t="s">
        <v>10</v>
      </c>
      <c r="AU2" s="3" t="s">
        <v>11</v>
      </c>
      <c r="AV2" s="4" t="s">
        <v>12</v>
      </c>
      <c r="AW2" s="3" t="s">
        <v>13</v>
      </c>
      <c r="AX2" s="5" t="s">
        <v>14</v>
      </c>
    </row>
    <row r="3" customFormat="false" ht="24.75" hidden="false" customHeight="true" outlineLevel="0" collapsed="false">
      <c r="A3" s="6" t="n">
        <f aca="true">INT(RAND()*90+2)</f>
        <v>2</v>
      </c>
      <c r="B3" s="6" t="n">
        <f aca="true">INT(RAND()*90+2)</f>
        <v>85</v>
      </c>
      <c r="C3" s="6" t="n">
        <f aca="true">INT(RAND()*90+2)</f>
        <v>59</v>
      </c>
      <c r="D3" s="6" t="n">
        <f aca="true">INT(RAND()*90+2)</f>
        <v>8</v>
      </c>
      <c r="E3" s="6" t="n">
        <f aca="true">INT(RAND()*90+2)</f>
        <v>82</v>
      </c>
      <c r="F3" s="6" t="n">
        <f aca="true">INT(RAND()*90+2)</f>
        <v>84</v>
      </c>
      <c r="G3" s="6" t="n">
        <f aca="true">INT(RAND()*90+2)</f>
        <v>77</v>
      </c>
      <c r="H3" s="6" t="n">
        <f aca="true">INT(RAND()*90+2)</f>
        <v>90</v>
      </c>
      <c r="I3" s="6" t="n">
        <f aca="true">INT(RAND()*90+2)</f>
        <v>71</v>
      </c>
      <c r="J3" s="7" t="n">
        <f aca="true">INT(RAND()*90+2)</f>
        <v>28</v>
      </c>
      <c r="K3" s="6" t="n">
        <f aca="true">INT(RAND()*90+2)</f>
        <v>71</v>
      </c>
      <c r="L3" s="6" t="n">
        <f aca="true">INT(RAND()*90+2)</f>
        <v>9</v>
      </c>
      <c r="M3" s="6" t="n">
        <f aca="true">INT(RAND()*90+2)</f>
        <v>48</v>
      </c>
      <c r="N3" s="6" t="n">
        <f aca="true">INT(RAND()*90+2)</f>
        <v>75</v>
      </c>
      <c r="O3" s="6" t="n">
        <f aca="true">INT(RAND()*90+2)</f>
        <v>39</v>
      </c>
      <c r="P3" s="6" t="n">
        <f aca="true">INT(RAND()*90+2)</f>
        <v>84</v>
      </c>
      <c r="Q3" s="6" t="n">
        <f aca="true">INT(RAND()*90+2)</f>
        <v>47</v>
      </c>
      <c r="R3" s="6" t="n">
        <f aca="true">INT(RAND()*90+2)</f>
        <v>41</v>
      </c>
      <c r="S3" s="6" t="n">
        <f aca="true">INT(RAND()*90+2)</f>
        <v>12</v>
      </c>
      <c r="T3" s="7" t="n">
        <f aca="true">INT(RAND()*90+2)</f>
        <v>11</v>
      </c>
      <c r="U3" s="6" t="n">
        <f aca="true">INT(RAND()*90+2)</f>
        <v>66</v>
      </c>
      <c r="V3" s="6" t="n">
        <f aca="true">INT(RAND()*90+2)</f>
        <v>49</v>
      </c>
      <c r="W3" s="6" t="n">
        <f aca="true">INT(RAND()*90+2)</f>
        <v>67</v>
      </c>
      <c r="X3" s="6" t="n">
        <f aca="true">INT(RAND()*90+2)</f>
        <v>14</v>
      </c>
      <c r="Y3" s="6" t="n">
        <f aca="true">INT(RAND()*90+2)</f>
        <v>22</v>
      </c>
      <c r="Z3" s="6" t="n">
        <f aca="true">INT(RAND()*90+2)</f>
        <v>45</v>
      </c>
      <c r="AA3" s="6" t="n">
        <f aca="true">INT(RAND()*90+2)</f>
        <v>66</v>
      </c>
      <c r="AB3" s="6" t="n">
        <f aca="true">INT(RAND()*90+2)</f>
        <v>20</v>
      </c>
      <c r="AC3" s="6" t="n">
        <f aca="true">INT(RAND()*90+2)</f>
        <v>81</v>
      </c>
      <c r="AD3" s="7" t="n">
        <f aca="true">INT(RAND()*90+2)</f>
        <v>27</v>
      </c>
      <c r="AE3" s="6" t="n">
        <f aca="true">INT(RAND()*90+2)</f>
        <v>84</v>
      </c>
      <c r="AF3" s="6" t="n">
        <f aca="true">INT(RAND()*90+2)</f>
        <v>38</v>
      </c>
      <c r="AG3" s="6" t="n">
        <f aca="true">INT(RAND()*90+2)</f>
        <v>63</v>
      </c>
      <c r="AH3" s="6" t="n">
        <f aca="true">INT(RAND()*90+2)</f>
        <v>31</v>
      </c>
      <c r="AI3" s="6" t="n">
        <f aca="true">INT(RAND()*90+2)</f>
        <v>60</v>
      </c>
      <c r="AJ3" s="6" t="n">
        <f aca="true">INT(RAND()*90+2)</f>
        <v>59</v>
      </c>
      <c r="AK3" s="6" t="n">
        <f aca="true">INT(RAND()*90+2)</f>
        <v>2</v>
      </c>
      <c r="AL3" s="6" t="n">
        <f aca="true">INT(RAND()*90+2)</f>
        <v>37</v>
      </c>
      <c r="AM3" s="6" t="n">
        <f aca="true">INT(RAND()*90+2)</f>
        <v>49</v>
      </c>
      <c r="AN3" s="7" t="n">
        <f aca="true">INT(RAND()*90+2)</f>
        <v>10</v>
      </c>
      <c r="AO3" s="6" t="n">
        <f aca="true">INT(RAND()*90+2)</f>
        <v>14</v>
      </c>
      <c r="AP3" s="6" t="n">
        <f aca="true">INT(RAND()*90+2)</f>
        <v>62</v>
      </c>
      <c r="AQ3" s="6" t="n">
        <f aca="true">INT(RAND()*90+2)</f>
        <v>85</v>
      </c>
      <c r="AR3" s="6" t="n">
        <f aca="true">INT(RAND()*90+2)</f>
        <v>85</v>
      </c>
      <c r="AS3" s="6" t="n">
        <f aca="true">INT(RAND()*90+2)</f>
        <v>73</v>
      </c>
      <c r="AT3" s="6" t="n">
        <f aca="true">INT(RAND()*90+2)</f>
        <v>20</v>
      </c>
      <c r="AU3" s="6" t="n">
        <f aca="true">INT(RAND()*90+2)</f>
        <v>11</v>
      </c>
      <c r="AV3" s="6" t="n">
        <f aca="true">INT(RAND()*90+2)</f>
        <v>54</v>
      </c>
      <c r="AW3" s="6" t="n">
        <f aca="true">INT(RAND()*90+2)</f>
        <v>42</v>
      </c>
      <c r="AX3" s="7" t="n">
        <f aca="true">INT(RAND()*90+2)</f>
        <v>22</v>
      </c>
    </row>
    <row r="4" customFormat="false" ht="24.75" hidden="false" customHeight="true" outlineLevel="0" collapsed="false">
      <c r="A4" s="8" t="n">
        <f aca="true">IF(RAND()&lt;0.5,INT(RAND()*(92-A3)+1),0-INT(RAND()*(A3)+1))</f>
        <v>39</v>
      </c>
      <c r="B4" s="8" t="n">
        <f aca="true">IF(RAND()&lt;0.5,INT(RAND()*(92-B3)+1),0-INT(RAND()*(B3)+1))</f>
        <v>5</v>
      </c>
      <c r="C4" s="8" t="n">
        <f aca="true">IF(RAND()&lt;0.5,INT(RAND()*(92-C3)+1),0-INT(RAND()*(C3)+1))</f>
        <v>-35</v>
      </c>
      <c r="D4" s="8" t="n">
        <f aca="true">IF(RAND()&lt;0.5,INT(RAND()*(92-D3)+1),0-INT(RAND()*(D3)+1))</f>
        <v>-5</v>
      </c>
      <c r="E4" s="8" t="n">
        <f aca="true">IF(RAND()&lt;0.5,INT(RAND()*(92-E3)+1),0-INT(RAND()*(E3)+1))</f>
        <v>7</v>
      </c>
      <c r="F4" s="8" t="n">
        <f aca="true">IF(RAND()&lt;0.5,INT(RAND()*(92-F3)+1),0-INT(RAND()*(F3)+1))</f>
        <v>-51</v>
      </c>
      <c r="G4" s="8" t="n">
        <f aca="true">IF(RAND()&lt;0.5,INT(RAND()*(92-G3)+1),0-INT(RAND()*(G3)+1))</f>
        <v>11</v>
      </c>
      <c r="H4" s="8" t="n">
        <f aca="true">IF(RAND()&lt;0.5,INT(RAND()*(92-H3)+1),0-INT(RAND()*(H3)+1))</f>
        <v>-37</v>
      </c>
      <c r="I4" s="8" t="n">
        <f aca="true">IF(RAND()&lt;0.5,INT(RAND()*(92-I3)+1),0-INT(RAND()*(I3)+1))</f>
        <v>-57</v>
      </c>
      <c r="J4" s="9" t="n">
        <f aca="true">IF(RAND()&lt;0.5,INT(RAND()*(92-J3)+1),0-INT(RAND()*(J3)+1))</f>
        <v>59</v>
      </c>
      <c r="K4" s="8" t="n">
        <f aca="true">IF(RAND()&lt;0.5,INT(RAND()*(92-K3)+1),0-INT(RAND()*(K3)+1))</f>
        <v>-23</v>
      </c>
      <c r="L4" s="8" t="n">
        <f aca="true">IF(RAND()&lt;0.5,INT(RAND()*(92-L3)+1),0-INT(RAND()*(L3)+1))</f>
        <v>-8</v>
      </c>
      <c r="M4" s="8" t="n">
        <f aca="true">IF(RAND()&lt;0.5,INT(RAND()*(92-M3)+1),0-INT(RAND()*(M3)+1))</f>
        <v>-21</v>
      </c>
      <c r="N4" s="8" t="n">
        <f aca="true">IF(RAND()&lt;0.5,INT(RAND()*(92-N3)+1),0-INT(RAND()*(N3)+1))</f>
        <v>3</v>
      </c>
      <c r="O4" s="8" t="n">
        <f aca="true">IF(RAND()&lt;0.5,INT(RAND()*(92-O3)+1),0-INT(RAND()*(O3)+1))</f>
        <v>50</v>
      </c>
      <c r="P4" s="8" t="n">
        <f aca="true">IF(RAND()&lt;0.5,INT(RAND()*(92-P3)+1),0-INT(RAND()*(P3)+1))</f>
        <v>1</v>
      </c>
      <c r="Q4" s="8" t="n">
        <f aca="true">IF(RAND()&lt;0.5,INT(RAND()*(92-Q3)+1),0-INT(RAND()*(Q3)+1))</f>
        <v>-22</v>
      </c>
      <c r="R4" s="8" t="n">
        <f aca="true">IF(RAND()&lt;0.5,INT(RAND()*(92-R3)+1),0-INT(RAND()*(R3)+1))</f>
        <v>-14</v>
      </c>
      <c r="S4" s="8" t="n">
        <f aca="true">IF(RAND()&lt;0.5,INT(RAND()*(92-S3)+1),0-INT(RAND()*(S3)+1))</f>
        <v>51</v>
      </c>
      <c r="T4" s="9" t="n">
        <f aca="true">IF(RAND()&lt;0.5,INT(RAND()*(92-T3)+1),0-INT(RAND()*(T3)+1))</f>
        <v>21</v>
      </c>
      <c r="U4" s="8" t="n">
        <f aca="true">IF(RAND()&lt;0.5,INT(RAND()*(92-U3)+1),0-INT(RAND()*(U3)+1))</f>
        <v>3</v>
      </c>
      <c r="V4" s="8" t="n">
        <f aca="true">IF(RAND()&lt;0.5,INT(RAND()*(92-V3)+1),0-INT(RAND()*(V3)+1))</f>
        <v>33</v>
      </c>
      <c r="W4" s="8" t="n">
        <f aca="true">IF(RAND()&lt;0.5,INT(RAND()*(92-W3)+1),0-INT(RAND()*(W3)+1))</f>
        <v>17</v>
      </c>
      <c r="X4" s="8" t="n">
        <f aca="true">IF(RAND()&lt;0.5,INT(RAND()*(92-X3)+1),0-INT(RAND()*(X3)+1))</f>
        <v>48</v>
      </c>
      <c r="Y4" s="8" t="n">
        <f aca="true">IF(RAND()&lt;0.5,INT(RAND()*(92-Y3)+1),0-INT(RAND()*(Y3)+1))</f>
        <v>53</v>
      </c>
      <c r="Z4" s="8" t="n">
        <f aca="true">IF(RAND()&lt;0.5,INT(RAND()*(92-Z3)+1),0-INT(RAND()*(Z3)+1))</f>
        <v>15</v>
      </c>
      <c r="AA4" s="8" t="n">
        <f aca="true">IF(RAND()&lt;0.5,INT(RAND()*(92-AA3)+1),0-INT(RAND()*(AA3)+1))</f>
        <v>-22</v>
      </c>
      <c r="AB4" s="8" t="n">
        <f aca="true">IF(RAND()&lt;0.5,INT(RAND()*(92-AB3)+1),0-INT(RAND()*(AB3)+1))</f>
        <v>-9</v>
      </c>
      <c r="AC4" s="8" t="n">
        <f aca="true">IF(RAND()&lt;0.5,INT(RAND()*(92-AC3)+1),0-INT(RAND()*(AC3)+1))</f>
        <v>-55</v>
      </c>
      <c r="AD4" s="9" t="n">
        <f aca="true">IF(RAND()&lt;0.5,INT(RAND()*(92-AD3)+1),0-INT(RAND()*(AD3)+1))</f>
        <v>51</v>
      </c>
      <c r="AE4" s="8" t="n">
        <f aca="true">IF(RAND()&lt;0.5,INT(RAND()*(92-AE3)+1),0-INT(RAND()*(AE3)+1))</f>
        <v>-36</v>
      </c>
      <c r="AF4" s="8" t="n">
        <f aca="true">IF(RAND()&lt;0.5,INT(RAND()*(92-AF3)+1),0-INT(RAND()*(AF3)+1))</f>
        <v>32</v>
      </c>
      <c r="AG4" s="8" t="n">
        <f aca="true">IF(RAND()&lt;0.5,INT(RAND()*(92-AG3)+1),0-INT(RAND()*(AG3)+1))</f>
        <v>-46</v>
      </c>
      <c r="AH4" s="8" t="n">
        <f aca="true">IF(RAND()&lt;0.5,INT(RAND()*(92-AH3)+1),0-INT(RAND()*(AH3)+1))</f>
        <v>-20</v>
      </c>
      <c r="AI4" s="8" t="n">
        <f aca="true">IF(RAND()&lt;0.5,INT(RAND()*(92-AI3)+1),0-INT(RAND()*(AI3)+1))</f>
        <v>14</v>
      </c>
      <c r="AJ4" s="8" t="n">
        <f aca="true">IF(RAND()&lt;0.5,INT(RAND()*(92-AJ3)+1),0-INT(RAND()*(AJ3)+1))</f>
        <v>32</v>
      </c>
      <c r="AK4" s="8" t="n">
        <f aca="true">IF(RAND()&lt;0.5,INT(RAND()*(92-AK3)+1),0-INT(RAND()*(AK3)+1))</f>
        <v>13</v>
      </c>
      <c r="AL4" s="8" t="n">
        <f aca="true">IF(RAND()&lt;0.5,INT(RAND()*(92-AL3)+1),0-INT(RAND()*(AL3)+1))</f>
        <v>45</v>
      </c>
      <c r="AM4" s="8" t="n">
        <f aca="true">IF(RAND()&lt;0.5,INT(RAND()*(92-AM3)+1),0-INT(RAND()*(AM3)+1))</f>
        <v>10</v>
      </c>
      <c r="AN4" s="9" t="n">
        <f aca="true">IF(RAND()&lt;0.5,INT(RAND()*(92-AN3)+1),0-INT(RAND()*(AN3)+1))</f>
        <v>-4</v>
      </c>
      <c r="AO4" s="8" t="n">
        <f aca="true">IF(RAND()&lt;0.5,INT(RAND()*(92-AO3)+1),0-INT(RAND()*(AO3)+1))</f>
        <v>-4</v>
      </c>
      <c r="AP4" s="8" t="n">
        <f aca="true">IF(RAND()&lt;0.5,INT(RAND()*(92-AP3)+1),0-INT(RAND()*(AP3)+1))</f>
        <v>16</v>
      </c>
      <c r="AQ4" s="8" t="n">
        <f aca="true">IF(RAND()&lt;0.5,INT(RAND()*(92-AQ3)+1),0-INT(RAND()*(AQ3)+1))</f>
        <v>-25</v>
      </c>
      <c r="AR4" s="8" t="n">
        <f aca="true">IF(RAND()&lt;0.5,INT(RAND()*(92-AR3)+1),0-INT(RAND()*(AR3)+1))</f>
        <v>3</v>
      </c>
      <c r="AS4" s="8" t="n">
        <f aca="true">IF(RAND()&lt;0.5,INT(RAND()*(92-AS3)+1),0-INT(RAND()*(AS3)+1))</f>
        <v>-32</v>
      </c>
      <c r="AT4" s="8" t="n">
        <f aca="true">IF(RAND()&lt;0.5,INT(RAND()*(92-AT3)+1),0-INT(RAND()*(AT3)+1))</f>
        <v>-13</v>
      </c>
      <c r="AU4" s="8" t="n">
        <f aca="true">IF(RAND()&lt;0.5,INT(RAND()*(92-AU3)+1),0-INT(RAND()*(AU3)+1))</f>
        <v>-4</v>
      </c>
      <c r="AV4" s="8" t="n">
        <f aca="true">IF(RAND()&lt;0.5,INT(RAND()*(92-AV3)+1),0-INT(RAND()*(AV3)+1))</f>
        <v>34</v>
      </c>
      <c r="AW4" s="8" t="n">
        <f aca="true">IF(RAND()&lt;0.5,INT(RAND()*(92-AW3)+1),0-INT(RAND()*(AW3)+1))</f>
        <v>3</v>
      </c>
      <c r="AX4" s="9" t="n">
        <f aca="true">IF(RAND()&lt;0.5,INT(RAND()*(92-AX3)+1),0-INT(RAND()*(AX3)+1))</f>
        <v>39</v>
      </c>
    </row>
    <row r="5" customFormat="false" ht="24.75" hidden="false" customHeight="true" outlineLevel="0" collapsed="false">
      <c r="A5" s="8" t="n">
        <f aca="true">IF(A3+A4=0,INT(RAND()*90+2),IF(RAND()&lt;0.5,INT(RAND()*(94-(A4+A3))+1),0-INT(RAND()*(A4+A3)+1)))</f>
        <v>34</v>
      </c>
      <c r="B5" s="8" t="n">
        <f aca="true">IF(B3+B4=0,INT(RAND()*90+2),IF(RAND()&lt;0.5,INT(RAND()*(94-(B4+B3))+1),0-INT(RAND()*(B4+B3)+1)))</f>
        <v>-3</v>
      </c>
      <c r="C5" s="8" t="n">
        <f aca="true">IF(C3+C4=0,INT(RAND()*90+2),IF(RAND()&lt;0.5,INT(RAND()*(94-(C4+C3))+1),0-INT(RAND()*(C4+C3)+1)))</f>
        <v>59</v>
      </c>
      <c r="D5" s="8" t="n">
        <f aca="true">IF(D3+D4=0,INT(RAND()*90+2),IF(RAND()&lt;0.5,INT(RAND()*(94-(D4+D3))+1),0-INT(RAND()*(D4+D3)+1)))</f>
        <v>-3</v>
      </c>
      <c r="E5" s="8" t="n">
        <f aca="true">IF(E3+E4=0,INT(RAND()*90+2),IF(RAND()&lt;0.5,INT(RAND()*(94-(E4+E3))+1),0-INT(RAND()*(E4+E3)+1)))</f>
        <v>4</v>
      </c>
      <c r="F5" s="8" t="n">
        <f aca="true">IF(F3+F4=0,INT(RAND()*90+2),IF(RAND()&lt;0.5,INT(RAND()*(94-(F4+F3))+1),0-INT(RAND()*(F4+F3)+1)))</f>
        <v>-26</v>
      </c>
      <c r="G5" s="8" t="n">
        <f aca="true">IF(G3+G4=0,INT(RAND()*90+2),IF(RAND()&lt;0.5,INT(RAND()*(94-(G4+G3))+1),0-INT(RAND()*(G4+G3)+1)))</f>
        <v>4</v>
      </c>
      <c r="H5" s="8" t="n">
        <f aca="true">IF(H3+H4=0,INT(RAND()*90+2),IF(RAND()&lt;0.5,INT(RAND()*(94-(H4+H3))+1),0-INT(RAND()*(H4+H3)+1)))</f>
        <v>-47</v>
      </c>
      <c r="I5" s="8" t="n">
        <f aca="true">IF(I3+I4=0,INT(RAND()*90+2),IF(RAND()&lt;0.5,INT(RAND()*(94-(I4+I3))+1),0-INT(RAND()*(I4+I3)+1)))</f>
        <v>57</v>
      </c>
      <c r="J5" s="9" t="n">
        <f aca="true">IF(J3+J4=0,INT(RAND()*90+2),IF(RAND()&lt;0.5,INT(RAND()*(94-(J4+J3))+1),0-INT(RAND()*(J4+J3)+1)))</f>
        <v>3</v>
      </c>
      <c r="K5" s="8" t="n">
        <f aca="true">IF(K3+K4=0,INT(RAND()*90+2),IF(RAND()&lt;0.5,INT(RAND()*(94-(K4+K3))+1),0-INT(RAND()*(K4+K3)+1)))</f>
        <v>19</v>
      </c>
      <c r="L5" s="8" t="n">
        <f aca="true">IF(L3+L4=0,INT(RAND()*90+2),IF(RAND()&lt;0.5,INT(RAND()*(94-(L4+L3))+1),0-INT(RAND()*(L4+L3)+1)))</f>
        <v>93</v>
      </c>
      <c r="M5" s="8" t="n">
        <f aca="true">IF(M3+M4=0,INT(RAND()*90+2),IF(RAND()&lt;0.5,INT(RAND()*(94-(M4+M3))+1),0-INT(RAND()*(M4+M3)+1)))</f>
        <v>49</v>
      </c>
      <c r="N5" s="8" t="n">
        <f aca="true">IF(N3+N4=0,INT(RAND()*90+2),IF(RAND()&lt;0.5,INT(RAND()*(94-(N4+N3))+1),0-INT(RAND()*(N4+N3)+1)))</f>
        <v>-62</v>
      </c>
      <c r="O5" s="8" t="n">
        <f aca="true">IF(O3+O4=0,INT(RAND()*90+2),IF(RAND()&lt;0.5,INT(RAND()*(94-(O4+O3))+1),0-INT(RAND()*(O4+O3)+1)))</f>
        <v>-62</v>
      </c>
      <c r="P5" s="8" t="n">
        <f aca="true">IF(P3+P4=0,INT(RAND()*90+2),IF(RAND()&lt;0.5,INT(RAND()*(94-(P4+P3))+1),0-INT(RAND()*(P4+P3)+1)))</f>
        <v>6</v>
      </c>
      <c r="Q5" s="8" t="n">
        <f aca="true">IF(Q3+Q4=0,INT(RAND()*90+2),IF(RAND()&lt;0.5,INT(RAND()*(94-(Q4+Q3))+1),0-INT(RAND()*(Q4+Q3)+1)))</f>
        <v>-4</v>
      </c>
      <c r="R5" s="8" t="n">
        <f aca="true">IF(R3+R4=0,INT(RAND()*90+2),IF(RAND()&lt;0.5,INT(RAND()*(94-(R4+R3))+1),0-INT(RAND()*(R4+R3)+1)))</f>
        <v>-7</v>
      </c>
      <c r="S5" s="8" t="n">
        <f aca="true">IF(S3+S4=0,INT(RAND()*90+2),IF(RAND()&lt;0.5,INT(RAND()*(94-(S4+S3))+1),0-INT(RAND()*(S4+S3)+1)))</f>
        <v>14</v>
      </c>
      <c r="T5" s="9" t="n">
        <f aca="true">IF(T3+T4=0,INT(RAND()*90+2),IF(RAND()&lt;0.5,INT(RAND()*(94-(T4+T3))+1),0-INT(RAND()*(T4+T3)+1)))</f>
        <v>-17</v>
      </c>
      <c r="U5" s="8" t="n">
        <f aca="true">IF(U3+U4=0,INT(RAND()*90+2),IF(RAND()&lt;0.5,INT(RAND()*(94-(U4+U3))+1),0-INT(RAND()*(U4+U3)+1)))</f>
        <v>4</v>
      </c>
      <c r="V5" s="8" t="n">
        <f aca="true">IF(V3+V4=0,INT(RAND()*90+2),IF(RAND()&lt;0.5,INT(RAND()*(94-(V4+V3))+1),0-INT(RAND()*(V4+V3)+1)))</f>
        <v>9</v>
      </c>
      <c r="W5" s="8" t="n">
        <f aca="true">IF(W3+W4=0,INT(RAND()*90+2),IF(RAND()&lt;0.5,INT(RAND()*(94-(W4+W3))+1),0-INT(RAND()*(W4+W3)+1)))</f>
        <v>-51</v>
      </c>
      <c r="X5" s="8" t="n">
        <f aca="true">IF(X3+X4=0,INT(RAND()*90+2),IF(RAND()&lt;0.5,INT(RAND()*(94-(X4+X3))+1),0-INT(RAND()*(X4+X3)+1)))</f>
        <v>19</v>
      </c>
      <c r="Y5" s="8" t="n">
        <f aca="true">IF(Y3+Y4=0,INT(RAND()*90+2),IF(RAND()&lt;0.5,INT(RAND()*(94-(Y4+Y3))+1),0-INT(RAND()*(Y4+Y3)+1)))</f>
        <v>-18</v>
      </c>
      <c r="Z5" s="8" t="n">
        <f aca="true">IF(Z3+Z4=0,INT(RAND()*90+2),IF(RAND()&lt;0.5,INT(RAND()*(94-(Z4+Z3))+1),0-INT(RAND()*(Z4+Z3)+1)))</f>
        <v>-22</v>
      </c>
      <c r="AA5" s="8" t="n">
        <f aca="true">IF(AA3+AA4=0,INT(RAND()*90+2),IF(RAND()&lt;0.5,INT(RAND()*(94-(AA4+AA3))+1),0-INT(RAND()*(AA4+AA3)+1)))</f>
        <v>-42</v>
      </c>
      <c r="AB5" s="8" t="n">
        <f aca="true">IF(AB3+AB4=0,INT(RAND()*90+2),IF(RAND()&lt;0.5,INT(RAND()*(94-(AB4+AB3))+1),0-INT(RAND()*(AB4+AB3)+1)))</f>
        <v>31</v>
      </c>
      <c r="AC5" s="8" t="n">
        <f aca="true">IF(AC3+AC4=0,INT(RAND()*90+2),IF(RAND()&lt;0.5,INT(RAND()*(94-(AC4+AC3))+1),0-INT(RAND()*(AC4+AC3)+1)))</f>
        <v>-7</v>
      </c>
      <c r="AD5" s="9" t="n">
        <f aca="true">IF(AD3+AD4=0,INT(RAND()*90+2),IF(RAND()&lt;0.5,INT(RAND()*(94-(AD4+AD3))+1),0-INT(RAND()*(AD4+AD3)+1)))</f>
        <v>4</v>
      </c>
      <c r="AE5" s="8" t="n">
        <f aca="true">IF(AE3+AE4=0,INT(RAND()*90+2),IF(RAND()&lt;0.5,INT(RAND()*(94-(AE4+AE3))+1),0-INT(RAND()*(AE4+AE3)+1)))</f>
        <v>-11</v>
      </c>
      <c r="AF5" s="8" t="n">
        <f aca="true">IF(AF3+AF4=0,INT(RAND()*90+2),IF(RAND()&lt;0.5,INT(RAND()*(94-(AF4+AF3))+1),0-INT(RAND()*(AF4+AF3)+1)))</f>
        <v>-6</v>
      </c>
      <c r="AG5" s="8" t="n">
        <f aca="true">IF(AG3+AG4=0,INT(RAND()*90+2),IF(RAND()&lt;0.5,INT(RAND()*(94-(AG4+AG3))+1),0-INT(RAND()*(AG4+AG3)+1)))</f>
        <v>19</v>
      </c>
      <c r="AH5" s="8" t="n">
        <f aca="true">IF(AH3+AH4=0,INT(RAND()*90+2),IF(RAND()&lt;0.5,INT(RAND()*(94-(AH4+AH3))+1),0-INT(RAND()*(AH4+AH3)+1)))</f>
        <v>65</v>
      </c>
      <c r="AI5" s="8" t="n">
        <f aca="true">IF(AI3+AI4=0,INT(RAND()*90+2),IF(RAND()&lt;0.5,INT(RAND()*(94-(AI4+AI3))+1),0-INT(RAND()*(AI4+AI3)+1)))</f>
        <v>-20</v>
      </c>
      <c r="AJ5" s="8" t="n">
        <f aca="true">IF(AJ3+AJ4=0,INT(RAND()*90+2),IF(RAND()&lt;0.5,INT(RAND()*(94-(AJ4+AJ3))+1),0-INT(RAND()*(AJ4+AJ3)+1)))</f>
        <v>1</v>
      </c>
      <c r="AK5" s="8" t="n">
        <f aca="true">IF(AK3+AK4=0,INT(RAND()*90+2),IF(RAND()&lt;0.5,INT(RAND()*(94-(AK4+AK3))+1),0-INT(RAND()*(AK4+AK3)+1)))</f>
        <v>32</v>
      </c>
      <c r="AL5" s="8" t="n">
        <f aca="true">IF(AL3+AL4=0,INT(RAND()*90+2),IF(RAND()&lt;0.5,INT(RAND()*(94-(AL4+AL3))+1),0-INT(RAND()*(AL4+AL3)+1)))</f>
        <v>3</v>
      </c>
      <c r="AM5" s="8" t="n">
        <f aca="true">IF(AM3+AM4=0,INT(RAND()*90+2),IF(RAND()&lt;0.5,INT(RAND()*(94-(AM4+AM3))+1),0-INT(RAND()*(AM4+AM3)+1)))</f>
        <v>-19</v>
      </c>
      <c r="AN5" s="9" t="n">
        <f aca="true">IF(AN3+AN4=0,INT(RAND()*90+2),IF(RAND()&lt;0.5,INT(RAND()*(94-(AN4+AN3))+1),0-INT(RAND()*(AN4+AN3)+1)))</f>
        <v>15</v>
      </c>
      <c r="AO5" s="8" t="n">
        <f aca="true">IF(AO3+AO4=0,INT(RAND()*90+2),IF(RAND()&lt;0.5,INT(RAND()*(94-(AO4+AO3))+1),0-INT(RAND()*(AO4+AO3)+1)))</f>
        <v>35</v>
      </c>
      <c r="AP5" s="8" t="n">
        <f aca="true">IF(AP3+AP4=0,INT(RAND()*90+2),IF(RAND()&lt;0.5,INT(RAND()*(94-(AP4+AP3))+1),0-INT(RAND()*(AP4+AP3)+1)))</f>
        <v>12</v>
      </c>
      <c r="AQ5" s="8" t="n">
        <f aca="true">IF(AQ3+AQ4=0,INT(RAND()*90+2),IF(RAND()&lt;0.5,INT(RAND()*(94-(AQ4+AQ3))+1),0-INT(RAND()*(AQ4+AQ3)+1)))</f>
        <v>1</v>
      </c>
      <c r="AR5" s="8" t="n">
        <f aca="true">IF(AR3+AR4=0,INT(RAND()*90+2),IF(RAND()&lt;0.5,INT(RAND()*(94-(AR4+AR3))+1),0-INT(RAND()*(AR4+AR3)+1)))</f>
        <v>5</v>
      </c>
      <c r="AS5" s="8" t="n">
        <f aca="true">IF(AS3+AS4=0,INT(RAND()*90+2),IF(RAND()&lt;0.5,INT(RAND()*(94-(AS4+AS3))+1),0-INT(RAND()*(AS4+AS3)+1)))</f>
        <v>-39</v>
      </c>
      <c r="AT5" s="8" t="n">
        <f aca="true">IF(AT3+AT4=0,INT(RAND()*90+2),IF(RAND()&lt;0.5,INT(RAND()*(94-(AT4+AT3))+1),0-INT(RAND()*(AT4+AT3)+1)))</f>
        <v>-5</v>
      </c>
      <c r="AU5" s="8" t="n">
        <f aca="true">IF(AU3+AU4=0,INT(RAND()*90+2),IF(RAND()&lt;0.5,INT(RAND()*(94-(AU4+AU3))+1),0-INT(RAND()*(AU4+AU3)+1)))</f>
        <v>-7</v>
      </c>
      <c r="AV5" s="8" t="n">
        <f aca="true">IF(AV3+AV4=0,INT(RAND()*90+2),IF(RAND()&lt;0.5,INT(RAND()*(94-(AV4+AV3))+1),0-INT(RAND()*(AV4+AV3)+1)))</f>
        <v>-77</v>
      </c>
      <c r="AW5" s="8" t="n">
        <f aca="true">IF(AW3+AW4=0,INT(RAND()*90+2),IF(RAND()&lt;0.5,INT(RAND()*(94-(AW4+AW3))+1),0-INT(RAND()*(AW4+AW3)+1)))</f>
        <v>32</v>
      </c>
      <c r="AX5" s="9" t="n">
        <f aca="true">IF(AX3+AX4=0,INT(RAND()*90+2),IF(RAND()&lt;0.5,INT(RAND()*(94-(AX4+AX3))+1),0-INT(RAND()*(AX4+AX3)+1)))</f>
        <v>17</v>
      </c>
    </row>
    <row r="6" customFormat="false" ht="24.75" hidden="false" customHeight="true" outlineLevel="0" collapsed="false">
      <c r="A6" s="8" t="n">
        <f aca="true">IF(A3+A4+A5=0,INT(RAND()*90+2),IF(RAND()&lt;0.5,INT(RAND()*(96-(A3+A4+A5))+1),0-INT(RAND()*(A5+A4+A3)+1)))</f>
        <v>-16</v>
      </c>
      <c r="B6" s="8" t="n">
        <f aca="true">IF(B3+B4+B5=0,INT(RAND()*90+2),IF(RAND()&lt;0.5,INT(RAND()*(96-(B3+B4+B5))+1),0-INT(RAND()*(B5+B4+B3)+1)))</f>
        <v>-62</v>
      </c>
      <c r="C6" s="8" t="n">
        <f aca="true">IF(C3+C4+C5=0,INT(RAND()*90+2),IF(RAND()&lt;0.5,INT(RAND()*(96-(C3+C4+C5))+1),0-INT(RAND()*(C5+C4+C3)+1)))</f>
        <v>12</v>
      </c>
      <c r="D6" s="8" t="n">
        <f aca="true">IF(D3+D4+D5=0,INT(RAND()*90+2),IF(RAND()&lt;0.5,INT(RAND()*(96-(D3+D4+D5))+1),0-INT(RAND()*(D5+D4+D3)+1)))</f>
        <v>88</v>
      </c>
      <c r="E6" s="8" t="n">
        <f aca="true">IF(E3+E4+E5=0,INT(RAND()*90+2),IF(RAND()&lt;0.5,INT(RAND()*(96-(E3+E4+E5))+1),0-INT(RAND()*(E5+E4+E3)+1)))</f>
        <v>3</v>
      </c>
      <c r="F6" s="8" t="n">
        <f aca="true">IF(F3+F4+F5=0,INT(RAND()*90+2),IF(RAND()&lt;0.5,INT(RAND()*(96-(F3+F4+F5))+1),0-INT(RAND()*(F5+F4+F3)+1)))</f>
        <v>-4</v>
      </c>
      <c r="G6" s="8" t="n">
        <f aca="true">IF(G3+G4+G5=0,INT(RAND()*90+2),IF(RAND()&lt;0.5,INT(RAND()*(96-(G3+G4+G5))+1),0-INT(RAND()*(G5+G4+G3)+1)))</f>
        <v>4</v>
      </c>
      <c r="H6" s="8" t="n">
        <f aca="true">IF(H3+H4+H5=0,INT(RAND()*90+2),IF(RAND()&lt;0.5,INT(RAND()*(96-(H3+H4+H5))+1),0-INT(RAND()*(H5+H4+H3)+1)))</f>
        <v>-3</v>
      </c>
      <c r="I6" s="8" t="n">
        <f aca="true">IF(I3+I4+I5=0,INT(RAND()*90+2),IF(RAND()&lt;0.5,INT(RAND()*(96-(I3+I4+I5))+1),0-INT(RAND()*(I5+I4+I3)+1)))</f>
        <v>-71</v>
      </c>
      <c r="J6" s="9" t="n">
        <f aca="true">IF(J3+J4+J5=0,INT(RAND()*90+2),IF(RAND()&lt;0.5,INT(RAND()*(96-(J3+J4+J5))+1),0-INT(RAND()*(J5+J4+J3)+1)))</f>
        <v>5</v>
      </c>
      <c r="K6" s="8" t="n">
        <f aca="true">IF(K3+K4+K5=0,INT(RAND()*90+2),IF(RAND()&lt;0.5,INT(RAND()*(96-(K3+K4+K5))+1),0-INT(RAND()*(K5+K4+K3)+1)))</f>
        <v>16</v>
      </c>
      <c r="L6" s="8" t="n">
        <f aca="true">IF(L3+L4+L5=0,INT(RAND()*90+2),IF(RAND()&lt;0.5,INT(RAND()*(96-(L3+L4+L5))+1),0-INT(RAND()*(L5+L4+L3)+1)))</f>
        <v>1</v>
      </c>
      <c r="M6" s="8" t="n">
        <f aca="true">IF(M3+M4+M5=0,INT(RAND()*90+2),IF(RAND()&lt;0.5,INT(RAND()*(96-(M3+M4+M5))+1),0-INT(RAND()*(M5+M4+M3)+1)))</f>
        <v>-69</v>
      </c>
      <c r="N6" s="8" t="n">
        <f aca="true">IF(N3+N4+N5=0,INT(RAND()*90+2),IF(RAND()&lt;0.5,INT(RAND()*(96-(N3+N4+N5))+1),0-INT(RAND()*(N5+N4+N3)+1)))</f>
        <v>71</v>
      </c>
      <c r="O6" s="8" t="n">
        <f aca="true">IF(O3+O4+O5=0,INT(RAND()*90+2),IF(RAND()&lt;0.5,INT(RAND()*(96-(O3+O4+O5))+1),0-INT(RAND()*(O5+O4+O3)+1)))</f>
        <v>4</v>
      </c>
      <c r="P6" s="8" t="n">
        <f aca="true">IF(P3+P4+P5=0,INT(RAND()*90+2),IF(RAND()&lt;0.5,INT(RAND()*(96-(P3+P4+P5))+1),0-INT(RAND()*(P5+P4+P3)+1)))</f>
        <v>-61</v>
      </c>
      <c r="Q6" s="8" t="n">
        <f aca="true">IF(Q3+Q4+Q5=0,INT(RAND()*90+2),IF(RAND()&lt;0.5,INT(RAND()*(96-(Q3+Q4+Q5))+1),0-INT(RAND()*(Q5+Q4+Q3)+1)))</f>
        <v>36</v>
      </c>
      <c r="R6" s="8" t="n">
        <f aca="true">IF(R3+R4+R5=0,INT(RAND()*90+2),IF(RAND()&lt;0.5,INT(RAND()*(96-(R3+R4+R5))+1),0-INT(RAND()*(R5+R4+R3)+1)))</f>
        <v>-5</v>
      </c>
      <c r="S6" s="8" t="n">
        <f aca="true">IF(S3+S4+S5=0,INT(RAND()*90+2),IF(RAND()&lt;0.5,INT(RAND()*(96-(S3+S4+S5))+1),0-INT(RAND()*(S5+S4+S3)+1)))</f>
        <v>19</v>
      </c>
      <c r="T6" s="9" t="n">
        <f aca="true">IF(T3+T4+T5=0,INT(RAND()*90+2),IF(RAND()&lt;0.5,INT(RAND()*(96-(T3+T4+T5))+1),0-INT(RAND()*(T5+T4+T3)+1)))</f>
        <v>-1</v>
      </c>
      <c r="U6" s="8" t="n">
        <f aca="true">IF(U3+U4+U5=0,INT(RAND()*90+2),IF(RAND()&lt;0.5,INT(RAND()*(96-(U3+U4+U5))+1),0-INT(RAND()*(U5+U4+U3)+1)))</f>
        <v>-39</v>
      </c>
      <c r="V6" s="8" t="n">
        <f aca="true">IF(V3+V4+V5=0,INT(RAND()*90+2),IF(RAND()&lt;0.5,INT(RAND()*(96-(V3+V4+V5))+1),0-INT(RAND()*(V5+V4+V3)+1)))</f>
        <v>-72</v>
      </c>
      <c r="W6" s="8" t="n">
        <f aca="true">IF(W3+W4+W5=0,INT(RAND()*90+2),IF(RAND()&lt;0.5,INT(RAND()*(96-(W3+W4+W5))+1),0-INT(RAND()*(W5+W4+W3)+1)))</f>
        <v>-3</v>
      </c>
      <c r="X6" s="8" t="n">
        <f aca="true">IF(X3+X4+X5=0,INT(RAND()*90+2),IF(RAND()&lt;0.5,INT(RAND()*(96-(X3+X4+X5))+1),0-INT(RAND()*(X5+X4+X3)+1)))</f>
        <v>-68</v>
      </c>
      <c r="Y6" s="8" t="n">
        <f aca="true">IF(Y3+Y4+Y5=0,INT(RAND()*90+2),IF(RAND()&lt;0.5,INT(RAND()*(96-(Y3+Y4+Y5))+1),0-INT(RAND()*(Y5+Y4+Y3)+1)))</f>
        <v>34</v>
      </c>
      <c r="Z6" s="8" t="n">
        <f aca="true">IF(Z3+Z4+Z5=0,INT(RAND()*90+2),IF(RAND()&lt;0.5,INT(RAND()*(96-(Z3+Z4+Z5))+1),0-INT(RAND()*(Z5+Z4+Z3)+1)))</f>
        <v>26</v>
      </c>
      <c r="AA6" s="8" t="n">
        <f aca="true">IF(AA3+AA4+AA5=0,INT(RAND()*90+2),IF(RAND()&lt;0.5,INT(RAND()*(96-(AA3+AA4+AA5))+1),0-INT(RAND()*(AA5+AA4+AA3)+1)))</f>
        <v>26</v>
      </c>
      <c r="AB6" s="8" t="n">
        <f aca="true">IF(AB3+AB4+AB5=0,INT(RAND()*90+2),IF(RAND()&lt;0.5,INT(RAND()*(96-(AB3+AB4+AB5))+1),0-INT(RAND()*(AB5+AB4+AB3)+1)))</f>
        <v>2</v>
      </c>
      <c r="AC6" s="8" t="n">
        <f aca="true">IF(AC3+AC4+AC5=0,INT(RAND()*90+2),IF(RAND()&lt;0.5,INT(RAND()*(96-(AC3+AC4+AC5))+1),0-INT(RAND()*(AC5+AC4+AC3)+1)))</f>
        <v>6</v>
      </c>
      <c r="AD6" s="9" t="n">
        <f aca="true">IF(AD3+AD4+AD5=0,INT(RAND()*90+2),IF(RAND()&lt;0.5,INT(RAND()*(96-(AD3+AD4+AD5))+1),0-INT(RAND()*(AD5+AD4+AD3)+1)))</f>
        <v>-13</v>
      </c>
      <c r="AE6" s="8" t="n">
        <f aca="true">IF(AE3+AE4+AE5=0,INT(RAND()*90+2),IF(RAND()&lt;0.5,INT(RAND()*(96-(AE3+AE4+AE5))+1),0-INT(RAND()*(AE5+AE4+AE3)+1)))</f>
        <v>38</v>
      </c>
      <c r="AF6" s="8" t="n">
        <f aca="true">IF(AF3+AF4+AF5=0,INT(RAND()*90+2),IF(RAND()&lt;0.5,INT(RAND()*(96-(AF3+AF4+AF5))+1),0-INT(RAND()*(AF5+AF4+AF3)+1)))</f>
        <v>-22</v>
      </c>
      <c r="AG6" s="8" t="n">
        <f aca="true">IF(AG3+AG4+AG5=0,INT(RAND()*90+2),IF(RAND()&lt;0.5,INT(RAND()*(96-(AG3+AG4+AG5))+1),0-INT(RAND()*(AG5+AG4+AG3)+1)))</f>
        <v>6</v>
      </c>
      <c r="AH6" s="8" t="n">
        <f aca="true">IF(AH3+AH4+AH5=0,INT(RAND()*90+2),IF(RAND()&lt;0.5,INT(RAND()*(96-(AH3+AH4+AH5))+1),0-INT(RAND()*(AH5+AH4+AH3)+1)))</f>
        <v>-54</v>
      </c>
      <c r="AI6" s="8" t="n">
        <f aca="true">IF(AI3+AI4+AI5=0,INT(RAND()*90+2),IF(RAND()&lt;0.5,INT(RAND()*(96-(AI3+AI4+AI5))+1),0-INT(RAND()*(AI5+AI4+AI3)+1)))</f>
        <v>-39</v>
      </c>
      <c r="AJ6" s="8" t="n">
        <f aca="true">IF(AJ3+AJ4+AJ5=0,INT(RAND()*90+2),IF(RAND()&lt;0.5,INT(RAND()*(96-(AJ3+AJ4+AJ5))+1),0-INT(RAND()*(AJ5+AJ4+AJ3)+1)))</f>
        <v>3</v>
      </c>
      <c r="AK6" s="8" t="n">
        <f aca="true">IF(AK3+AK4+AK5=0,INT(RAND()*90+2),IF(RAND()&lt;0.5,INT(RAND()*(96-(AK3+AK4+AK5))+1),0-INT(RAND()*(AK5+AK4+AK3)+1)))</f>
        <v>-1</v>
      </c>
      <c r="AL6" s="8" t="n">
        <f aca="true">IF(AL3+AL4+AL5=0,INT(RAND()*90+2),IF(RAND()&lt;0.5,INT(RAND()*(96-(AL3+AL4+AL5))+1),0-INT(RAND()*(AL5+AL4+AL3)+1)))</f>
        <v>-5</v>
      </c>
      <c r="AM6" s="8" t="n">
        <f aca="true">IF(AM3+AM4+AM5=0,INT(RAND()*90+2),IF(RAND()&lt;0.5,INT(RAND()*(96-(AM3+AM4+AM5))+1),0-INT(RAND()*(AM5+AM4+AM3)+1)))</f>
        <v>-37</v>
      </c>
      <c r="AN6" s="9" t="n">
        <f aca="true">IF(AN3+AN4+AN5=0,INT(RAND()*90+2),IF(RAND()&lt;0.5,INT(RAND()*(96-(AN3+AN4+AN5))+1),0-INT(RAND()*(AN5+AN4+AN3)+1)))</f>
        <v>16</v>
      </c>
      <c r="AO6" s="8" t="n">
        <f aca="true">IF(AO3+AO4+AO5=0,INT(RAND()*90+2),IF(RAND()&lt;0.5,INT(RAND()*(96-(AO3+AO4+AO5))+1),0-INT(RAND()*(AO5+AO4+AO3)+1)))</f>
        <v>-14</v>
      </c>
      <c r="AP6" s="8" t="n">
        <f aca="true">IF(AP3+AP4+AP5=0,INT(RAND()*90+2),IF(RAND()&lt;0.5,INT(RAND()*(96-(AP3+AP4+AP5))+1),0-INT(RAND()*(AP5+AP4+AP3)+1)))</f>
        <v>-84</v>
      </c>
      <c r="AQ6" s="8" t="n">
        <f aca="true">IF(AQ3+AQ4+AQ5=0,INT(RAND()*90+2),IF(RAND()&lt;0.5,INT(RAND()*(96-(AQ3+AQ4+AQ5))+1),0-INT(RAND()*(AQ5+AQ4+AQ3)+1)))</f>
        <v>-52</v>
      </c>
      <c r="AR6" s="8" t="n">
        <f aca="true">IF(AR3+AR4+AR5=0,INT(RAND()*90+2),IF(RAND()&lt;0.5,INT(RAND()*(96-(AR3+AR4+AR5))+1),0-INT(RAND()*(AR5+AR4+AR3)+1)))</f>
        <v>-21</v>
      </c>
      <c r="AS6" s="8" t="n">
        <f aca="true">IF(AS3+AS4+AS5=0,INT(RAND()*90+2),IF(RAND()&lt;0.5,INT(RAND()*(96-(AS3+AS4+AS5))+1),0-INT(RAND()*(AS5+AS4+AS3)+1)))</f>
        <v>-2</v>
      </c>
      <c r="AT6" s="8" t="n">
        <f aca="true">IF(AT3+AT4+AT5=0,INT(RAND()*90+2),IF(RAND()&lt;0.5,INT(RAND()*(96-(AT3+AT4+AT5))+1),0-INT(RAND()*(AT5+AT4+AT3)+1)))</f>
        <v>-2</v>
      </c>
      <c r="AU6" s="8" t="n">
        <f aca="true">IF(AU3+AU4+AU5=0,INT(RAND()*90+2),IF(RAND()&lt;0.5,INT(RAND()*(96-(AU3+AU4+AU5))+1),0-INT(RAND()*(AU5+AU4+AU3)+1)))</f>
        <v>32</v>
      </c>
      <c r="AV6" s="8" t="n">
        <f aca="true">IF(AV3+AV4+AV5=0,INT(RAND()*90+2),IF(RAND()&lt;0.5,INT(RAND()*(96-(AV3+AV4+AV5))+1),0-INT(RAND()*(AV5+AV4+AV3)+1)))</f>
        <v>80</v>
      </c>
      <c r="AW6" s="8" t="n">
        <f aca="true">IF(AW3+AW4+AW5=0,INT(RAND()*90+2),IF(RAND()&lt;0.5,INT(RAND()*(96-(AW3+AW4+AW5))+1),0-INT(RAND()*(AW5+AW4+AW3)+1)))</f>
        <v>-70</v>
      </c>
      <c r="AX6" s="9" t="n">
        <f aca="true">IF(AX3+AX4+AX5=0,INT(RAND()*90+2),IF(RAND()&lt;0.5,INT(RAND()*(96-(AX3+AX4+AX5))+1),0-INT(RAND()*(AX5+AX4+AX3)+1)))</f>
        <v>14</v>
      </c>
    </row>
    <row r="7" customFormat="false" ht="24.75" hidden="false" customHeight="true" outlineLevel="0" collapsed="false">
      <c r="A7" s="10" t="n">
        <f aca="true">IF(A3+A4+A5+A6=0,INT(RAND()*90+2),IF(RAND()&lt;0.5,INT(RAND()*(98-(A3+A4+A5+A6))+1),0-INT(RAND()*(A6+A5+A4+A3)+1)))</f>
        <v>-32</v>
      </c>
      <c r="B7" s="10" t="n">
        <f aca="true">IF(B3+B4+B5+B6=0,INT(RAND()*90+2),IF(RAND()&lt;0.5,INT(RAND()*(98-(B3+B4+B5+B6))+1),0-INT(RAND()*(B6+B5+B4+B3)+1)))</f>
        <v>50</v>
      </c>
      <c r="C7" s="10" t="n">
        <f aca="true">IF(C3+C4+C5+C6=0,INT(RAND()*90+2),IF(RAND()&lt;0.5,INT(RAND()*(98-(C3+C4+C5+C6))+1),0-INT(RAND()*(C6+C5+C4+C3)+1)))</f>
        <v>-88</v>
      </c>
      <c r="D7" s="10" t="n">
        <f aca="true">IF(D3+D4+D5+D6=0,INT(RAND()*90+2),IF(RAND()&lt;0.5,INT(RAND()*(98-(D3+D4+D5+D6))+1),0-INT(RAND()*(D6+D5+D4+D3)+1)))</f>
        <v>3</v>
      </c>
      <c r="E7" s="10" t="n">
        <f aca="true">IF(E3+E4+E5+E6=0,INT(RAND()*90+2),IF(RAND()&lt;0.5,INT(RAND()*(98-(E3+E4+E5+E6))+1),0-INT(RAND()*(E6+E5+E4+E3)+1)))</f>
        <v>-9</v>
      </c>
      <c r="F7" s="10" t="n">
        <f aca="true">IF(F3+F4+F5+F6=0,INT(RAND()*90+2),IF(RAND()&lt;0.5,INT(RAND()*(98-(F3+F4+F5+F6))+1),0-INT(RAND()*(F6+F5+F4+F3)+1)))</f>
        <v>-1</v>
      </c>
      <c r="G7" s="10" t="n">
        <f aca="true">IF(G3+G4+G5+G6=0,INT(RAND()*90+2),IF(RAND()&lt;0.5,INT(RAND()*(98-(G3+G4+G5+G6))+1),0-INT(RAND()*(G6+G5+G4+G3)+1)))</f>
        <v>-72</v>
      </c>
      <c r="H7" s="10" t="n">
        <f aca="true">IF(H3+H4+H5+H6=0,INT(RAND()*90+2),IF(RAND()&lt;0.5,INT(RAND()*(98-(H3+H4+H5+H6))+1),0-INT(RAND()*(H6+H5+H4+H3)+1)))</f>
        <v>-2</v>
      </c>
      <c r="I7" s="10" t="n">
        <f aca="true">IF(I3+I4+I5+I6=0,INT(RAND()*90+2),IF(RAND()&lt;0.5,INT(RAND()*(98-(I3+I4+I5+I6))+1),0-INT(RAND()*(I6+I5+I4+I3)+1)))</f>
        <v>20</v>
      </c>
      <c r="J7" s="11" t="n">
        <f aca="true">IF(J3+J4+J5+J6=0,INT(RAND()*90+2),IF(RAND()&lt;0.5,INT(RAND()*(98-(J3+J4+J5+J6))+1),0-INT(RAND()*(J6+J5+J4+J3)+1)))</f>
        <v>-50</v>
      </c>
      <c r="K7" s="10" t="n">
        <f aca="true">IF(K3+K4+K5+K6=0,INT(RAND()*90+2),IF(RAND()&lt;0.5,INT(RAND()*(98-(K3+K4+K5+K6))+1),0-INT(RAND()*(K6+K5+K4+K3)+1)))</f>
        <v>12</v>
      </c>
      <c r="L7" s="10" t="n">
        <f aca="true">IF(L3+L4+L5+L6=0,INT(RAND()*90+2),IF(RAND()&lt;0.5,INT(RAND()*(98-(L3+L4+L5+L6))+1),0-INT(RAND()*(L6+L5+L4+L3)+1)))</f>
        <v>-71</v>
      </c>
      <c r="M7" s="10" t="n">
        <f aca="true">IF(M3+M4+M5+M6=0,INT(RAND()*90+2),IF(RAND()&lt;0.5,INT(RAND()*(98-(M3+M4+M5+M6))+1),0-INT(RAND()*(M6+M5+M4+M3)+1)))</f>
        <v>-1</v>
      </c>
      <c r="N7" s="10" t="n">
        <f aca="true">IF(N3+N4+N5+N6=0,INT(RAND()*90+2),IF(RAND()&lt;0.5,INT(RAND()*(98-(N3+N4+N5+N6))+1),0-INT(RAND()*(N6+N5+N4+N3)+1)))</f>
        <v>5</v>
      </c>
      <c r="O7" s="10" t="n">
        <f aca="true">IF(O3+O4+O5+O6=0,INT(RAND()*90+2),IF(RAND()&lt;0.5,INT(RAND()*(98-(O3+O4+O5+O6))+1),0-INT(RAND()*(O6+O5+O4+O3)+1)))</f>
        <v>-11</v>
      </c>
      <c r="P7" s="10" t="n">
        <f aca="true">IF(P3+P4+P5+P6=0,INT(RAND()*90+2),IF(RAND()&lt;0.5,INT(RAND()*(98-(P3+P4+P5+P6))+1),0-INT(RAND()*(P6+P5+P4+P3)+1)))</f>
        <v>-27</v>
      </c>
      <c r="Q7" s="10" t="n">
        <f aca="true">IF(Q3+Q4+Q5+Q6=0,INT(RAND()*90+2),IF(RAND()&lt;0.5,INT(RAND()*(98-(Q3+Q4+Q5+Q6))+1),0-INT(RAND()*(Q6+Q5+Q4+Q3)+1)))</f>
        <v>22</v>
      </c>
      <c r="R7" s="10" t="n">
        <f aca="true">IF(R3+R4+R5+R6=0,INT(RAND()*90+2),IF(RAND()&lt;0.5,INT(RAND()*(98-(R3+R4+R5+R6))+1),0-INT(RAND()*(R6+R5+R4+R3)+1)))</f>
        <v>-9</v>
      </c>
      <c r="S7" s="10" t="n">
        <f aca="true">IF(S3+S4+S5+S6=0,INT(RAND()*90+2),IF(RAND()&lt;0.5,INT(RAND()*(98-(S3+S4+S5+S6))+1),0-INT(RAND()*(S6+S5+S4+S3)+1)))</f>
        <v>-67</v>
      </c>
      <c r="T7" s="11" t="n">
        <f aca="true">IF(T3+T4+T5+T6=0,INT(RAND()*90+2),IF(RAND()&lt;0.5,INT(RAND()*(98-(T3+T4+T5+T6))+1),0-INT(RAND()*(T6+T5+T4+T3)+1)))</f>
        <v>-8</v>
      </c>
      <c r="U7" s="10" t="n">
        <f aca="true">IF(U3+U4+U5+U6=0,INT(RAND()*90+2),IF(RAND()&lt;0.5,INT(RAND()*(98-(U3+U4+U5+U6))+1),0-INT(RAND()*(U6+U5+U4+U3)+1)))</f>
        <v>35</v>
      </c>
      <c r="V7" s="10" t="n">
        <f aca="true">IF(V3+V4+V5+V6=0,INT(RAND()*90+2),IF(RAND()&lt;0.5,INT(RAND()*(98-(V3+V4+V5+V6))+1),0-INT(RAND()*(V6+V5+V4+V3)+1)))</f>
        <v>-6</v>
      </c>
      <c r="W7" s="10" t="n">
        <f aca="true">IF(W3+W4+W5+W6=0,INT(RAND()*90+2),IF(RAND()&lt;0.5,INT(RAND()*(98-(W3+W4+W5+W6))+1),0-INT(RAND()*(W6+W5+W4+W3)+1)))</f>
        <v>7</v>
      </c>
      <c r="X7" s="10" t="n">
        <f aca="true">IF(X3+X4+X5+X6=0,INT(RAND()*90+2),IF(RAND()&lt;0.5,INT(RAND()*(98-(X3+X4+X5+X6))+1),0-INT(RAND()*(X6+X5+X4+X3)+1)))</f>
        <v>-2</v>
      </c>
      <c r="Y7" s="10" t="n">
        <f aca="true">IF(Y3+Y4+Y5+Y6=0,INT(RAND()*90+2),IF(RAND()&lt;0.5,INT(RAND()*(98-(Y3+Y4+Y5+Y6))+1),0-INT(RAND()*(Y6+Y5+Y4+Y3)+1)))</f>
        <v>-42</v>
      </c>
      <c r="Z7" s="10" t="n">
        <f aca="true">IF(Z3+Z4+Z5+Z6=0,INT(RAND()*90+2),IF(RAND()&lt;0.5,INT(RAND()*(98-(Z3+Z4+Z5+Z6))+1),0-INT(RAND()*(Z6+Z5+Z4+Z3)+1)))</f>
        <v>2</v>
      </c>
      <c r="AA7" s="10" t="n">
        <f aca="true">IF(AA3+AA4+AA5+AA6=0,INT(RAND()*90+2),IF(RAND()&lt;0.5,INT(RAND()*(98-(AA3+AA4+AA5+AA6))+1),0-INT(RAND()*(AA6+AA5+AA4+AA3)+1)))</f>
        <v>-19</v>
      </c>
      <c r="AB7" s="10" t="n">
        <f aca="true">IF(AB3+AB4+AB5+AB6=0,INT(RAND()*90+2),IF(RAND()&lt;0.5,INT(RAND()*(98-(AB3+AB4+AB5+AB6))+1),0-INT(RAND()*(AB6+AB5+AB4+AB3)+1)))</f>
        <v>21</v>
      </c>
      <c r="AC7" s="10" t="n">
        <f aca="true">IF(AC3+AC4+AC5+AC6=0,INT(RAND()*90+2),IF(RAND()&lt;0.5,INT(RAND()*(98-(AC3+AC4+AC5+AC6))+1),0-INT(RAND()*(AC6+AC5+AC4+AC3)+1)))</f>
        <v>-4</v>
      </c>
      <c r="AD7" s="11" t="n">
        <f aca="true">IF(AD3+AD4+AD5+AD6=0,INT(RAND()*90+2),IF(RAND()&lt;0.5,INT(RAND()*(98-(AD3+AD4+AD5+AD6))+1),0-INT(RAND()*(AD6+AD5+AD4+AD3)+1)))</f>
        <v>-1</v>
      </c>
      <c r="AE7" s="10" t="n">
        <f aca="true">IF(AE3+AE4+AE5+AE6=0,INT(RAND()*90+2),IF(RAND()&lt;0.5,INT(RAND()*(98-(AE3+AE4+AE5+AE6))+1),0-INT(RAND()*(AE6+AE5+AE4+AE3)+1)))</f>
        <v>-48</v>
      </c>
      <c r="AF7" s="10" t="n">
        <f aca="true">IF(AF3+AF4+AF5+AF6=0,INT(RAND()*90+2),IF(RAND()&lt;0.5,INT(RAND()*(98-(AF3+AF4+AF5+AF6))+1),0-INT(RAND()*(AF6+AF5+AF4+AF3)+1)))</f>
        <v>23</v>
      </c>
      <c r="AG7" s="10" t="n">
        <f aca="true">IF(AG3+AG4+AG5+AG6=0,INT(RAND()*90+2),IF(RAND()&lt;0.5,INT(RAND()*(98-(AG3+AG4+AG5+AG6))+1),0-INT(RAND()*(AG6+AG5+AG4+AG3)+1)))</f>
        <v>-33</v>
      </c>
      <c r="AH7" s="10" t="n">
        <f aca="true">IF(AH3+AH4+AH5+AH6=0,INT(RAND()*90+2),IF(RAND()&lt;0.5,INT(RAND()*(98-(AH3+AH4+AH5+AH6))+1),0-INT(RAND()*(AH6+AH5+AH4+AH3)+1)))</f>
        <v>19</v>
      </c>
      <c r="AI7" s="10" t="n">
        <f aca="true">IF(AI3+AI4+AI5+AI6=0,INT(RAND()*90+2),IF(RAND()&lt;0.5,INT(RAND()*(98-(AI3+AI4+AI5+AI6))+1),0-INT(RAND()*(AI6+AI5+AI4+AI3)+1)))</f>
        <v>-13</v>
      </c>
      <c r="AJ7" s="10" t="n">
        <f aca="true">IF(AJ3+AJ4+AJ5+AJ6=0,INT(RAND()*90+2),IF(RAND()&lt;0.5,INT(RAND()*(98-(AJ3+AJ4+AJ5+AJ6))+1),0-INT(RAND()*(AJ6+AJ5+AJ4+AJ3)+1)))</f>
        <v>-60</v>
      </c>
      <c r="AK7" s="10" t="n">
        <f aca="true">IF(AK3+AK4+AK5+AK6=0,INT(RAND()*90+2),IF(RAND()&lt;0.5,INT(RAND()*(98-(AK3+AK4+AK5+AK6))+1),0-INT(RAND()*(AK6+AK5+AK4+AK3)+1)))</f>
        <v>-13</v>
      </c>
      <c r="AL7" s="10" t="n">
        <f aca="true">IF(AL3+AL4+AL5+AL6=0,INT(RAND()*90+2),IF(RAND()&lt;0.5,INT(RAND()*(98-(AL3+AL4+AL5+AL6))+1),0-INT(RAND()*(AL6+AL5+AL4+AL3)+1)))</f>
        <v>10</v>
      </c>
      <c r="AM7" s="10" t="n">
        <f aca="true">IF(AM3+AM4+AM5+AM6=0,INT(RAND()*90+2),IF(RAND()&lt;0.5,INT(RAND()*(98-(AM3+AM4+AM5+AM6))+1),0-INT(RAND()*(AM6+AM5+AM4+AM3)+1)))</f>
        <v>41</v>
      </c>
      <c r="AN7" s="11" t="n">
        <f aca="true">IF(AN3+AN4+AN5+AN6=0,INT(RAND()*90+2),IF(RAND()&lt;0.5,INT(RAND()*(98-(AN3+AN4+AN5+AN6))+1),0-INT(RAND()*(AN6+AN5+AN4+AN3)+1)))</f>
        <v>-22</v>
      </c>
      <c r="AO7" s="10" t="n">
        <f aca="true">IF(AO3+AO4+AO5+AO6=0,INT(RAND()*90+2),IF(RAND()&lt;0.5,INT(RAND()*(98-(AO3+AO4+AO5+AO6))+1),0-INT(RAND()*(AO6+AO5+AO4+AO3)+1)))</f>
        <v>-8</v>
      </c>
      <c r="AP7" s="10" t="n">
        <f aca="true">IF(AP3+AP4+AP5+AP6=0,INT(RAND()*90+2),IF(RAND()&lt;0.5,INT(RAND()*(98-(AP3+AP4+AP5+AP6))+1),0-INT(RAND()*(AP6+AP5+AP4+AP3)+1)))</f>
        <v>-2</v>
      </c>
      <c r="AQ7" s="10" t="n">
        <f aca="true">IF(AQ3+AQ4+AQ5+AQ6=0,INT(RAND()*90+2),IF(RAND()&lt;0.5,INT(RAND()*(98-(AQ3+AQ4+AQ5+AQ6))+1),0-INT(RAND()*(AQ6+AQ5+AQ4+AQ3)+1)))</f>
        <v>25</v>
      </c>
      <c r="AR7" s="10" t="n">
        <f aca="true">IF(AR3+AR4+AR5+AR6=0,INT(RAND()*90+2),IF(RAND()&lt;0.5,INT(RAND()*(98-(AR3+AR4+AR5+AR6))+1),0-INT(RAND()*(AR6+AR5+AR4+AR3)+1)))</f>
        <v>-6</v>
      </c>
      <c r="AS7" s="10" t="n">
        <f aca="true">IF(AS3+AS4+AS5+AS6=0,INT(RAND()*90+2),IF(RAND()&lt;0.5,INT(RAND()*(98-(AS3+AS4+AS5+AS6))+1),0-INT(RAND()*(AS6+AS5+AS4+AS3)+1)))</f>
        <v>52</v>
      </c>
      <c r="AT7" s="10" t="n">
        <f aca="true">IF(AT3+AT4+AT5+AT6=0,INT(RAND()*90+2),IF(RAND()&lt;0.5,INT(RAND()*(98-(AT3+AT4+AT5+AT6))+1),0-INT(RAND()*(AT6+AT5+AT4+AT3)+1)))</f>
        <v>46</v>
      </c>
      <c r="AU7" s="10" t="n">
        <f aca="true">IF(AU3+AU4+AU5+AU6=0,INT(RAND()*90+2),IF(RAND()&lt;0.5,INT(RAND()*(98-(AU3+AU4+AU5+AU6))+1),0-INT(RAND()*(AU6+AU5+AU4+AU3)+1)))</f>
        <v>-1</v>
      </c>
      <c r="AV7" s="10" t="n">
        <f aca="true">IF(AV3+AV4+AV5+AV6=0,INT(RAND()*90+2),IF(RAND()&lt;0.5,INT(RAND()*(98-(AV3+AV4+AV5+AV6))+1),0-INT(RAND()*(AV6+AV5+AV4+AV3)+1)))</f>
        <v>-69</v>
      </c>
      <c r="AW7" s="10" t="n">
        <f aca="true">IF(AW3+AW4+AW5+AW6=0,INT(RAND()*90+2),IF(RAND()&lt;0.5,INT(RAND()*(98-(AW3+AW4+AW5+AW6))+1),0-INT(RAND()*(AW6+AW5+AW4+AW3)+1)))</f>
        <v>-1</v>
      </c>
      <c r="AX7" s="11" t="n">
        <f aca="true">IF(AX3+AX4+AX5+AX6=0,INT(RAND()*90+2),IF(RAND()&lt;0.5,INT(RAND()*(98-(AX3+AX4+AX5+AX6))+1),0-INT(RAND()*(AX6+AX5+AX4+AX3)+1)))</f>
        <v>-81</v>
      </c>
    </row>
    <row r="8" customFormat="false" ht="24.75" hidden="false" customHeight="true" outlineLevel="0" collapsed="false">
      <c r="A8" s="12"/>
      <c r="B8" s="13"/>
      <c r="C8" s="13"/>
      <c r="D8" s="14"/>
      <c r="E8" s="13"/>
      <c r="F8" s="14"/>
      <c r="G8" s="13"/>
      <c r="H8" s="14"/>
      <c r="I8" s="13"/>
      <c r="J8" s="15"/>
      <c r="K8" s="12"/>
      <c r="L8" s="13"/>
      <c r="M8" s="13"/>
      <c r="N8" s="14"/>
      <c r="O8" s="13"/>
      <c r="P8" s="14"/>
      <c r="Q8" s="13"/>
      <c r="R8" s="14"/>
      <c r="S8" s="13"/>
      <c r="T8" s="15"/>
      <c r="U8" s="12"/>
      <c r="V8" s="13"/>
      <c r="W8" s="13"/>
      <c r="X8" s="14"/>
      <c r="Y8" s="13"/>
      <c r="Z8" s="14"/>
      <c r="AA8" s="13"/>
      <c r="AB8" s="14"/>
      <c r="AC8" s="13"/>
      <c r="AD8" s="15"/>
      <c r="AE8" s="12"/>
      <c r="AF8" s="13"/>
      <c r="AG8" s="13"/>
      <c r="AH8" s="14"/>
      <c r="AI8" s="13"/>
      <c r="AJ8" s="14"/>
      <c r="AK8" s="13"/>
      <c r="AL8" s="14"/>
      <c r="AM8" s="13"/>
      <c r="AN8" s="15"/>
      <c r="AO8" s="12"/>
      <c r="AP8" s="13"/>
      <c r="AQ8" s="13"/>
      <c r="AR8" s="14"/>
      <c r="AS8" s="13"/>
      <c r="AT8" s="14"/>
      <c r="AU8" s="13"/>
      <c r="AV8" s="14"/>
      <c r="AW8" s="13"/>
      <c r="AX8" s="15"/>
    </row>
    <row r="9" customFormat="false" ht="24.75" hidden="false" customHeight="true" outlineLevel="0" collapsed="false">
      <c r="A9" s="3" t="s">
        <v>15</v>
      </c>
      <c r="B9" s="4" t="s">
        <v>16</v>
      </c>
      <c r="C9" s="3" t="s">
        <v>17</v>
      </c>
      <c r="D9" s="4" t="s">
        <v>18</v>
      </c>
      <c r="E9" s="3" t="s">
        <v>19</v>
      </c>
      <c r="F9" s="4" t="s">
        <v>20</v>
      </c>
      <c r="G9" s="3" t="s">
        <v>21</v>
      </c>
      <c r="H9" s="4" t="s">
        <v>22</v>
      </c>
      <c r="I9" s="3" t="s">
        <v>23</v>
      </c>
      <c r="J9" s="5" t="s">
        <v>24</v>
      </c>
      <c r="K9" s="3" t="s">
        <v>15</v>
      </c>
      <c r="L9" s="4" t="s">
        <v>16</v>
      </c>
      <c r="M9" s="3" t="s">
        <v>17</v>
      </c>
      <c r="N9" s="4" t="s">
        <v>18</v>
      </c>
      <c r="O9" s="3" t="s">
        <v>19</v>
      </c>
      <c r="P9" s="4" t="s">
        <v>20</v>
      </c>
      <c r="Q9" s="3" t="s">
        <v>21</v>
      </c>
      <c r="R9" s="4" t="s">
        <v>22</v>
      </c>
      <c r="S9" s="3" t="s">
        <v>23</v>
      </c>
      <c r="T9" s="5" t="s">
        <v>24</v>
      </c>
      <c r="U9" s="3" t="s">
        <v>15</v>
      </c>
      <c r="V9" s="4" t="s">
        <v>16</v>
      </c>
      <c r="W9" s="3" t="s">
        <v>17</v>
      </c>
      <c r="X9" s="4" t="s">
        <v>18</v>
      </c>
      <c r="Y9" s="3" t="s">
        <v>19</v>
      </c>
      <c r="Z9" s="4" t="s">
        <v>20</v>
      </c>
      <c r="AA9" s="3" t="s">
        <v>21</v>
      </c>
      <c r="AB9" s="4" t="s">
        <v>22</v>
      </c>
      <c r="AC9" s="3" t="s">
        <v>23</v>
      </c>
      <c r="AD9" s="5" t="s">
        <v>24</v>
      </c>
      <c r="AE9" s="3" t="s">
        <v>15</v>
      </c>
      <c r="AF9" s="4" t="s">
        <v>16</v>
      </c>
      <c r="AG9" s="3" t="s">
        <v>17</v>
      </c>
      <c r="AH9" s="4" t="s">
        <v>18</v>
      </c>
      <c r="AI9" s="3" t="s">
        <v>19</v>
      </c>
      <c r="AJ9" s="4" t="s">
        <v>20</v>
      </c>
      <c r="AK9" s="3" t="s">
        <v>21</v>
      </c>
      <c r="AL9" s="4" t="s">
        <v>22</v>
      </c>
      <c r="AM9" s="3" t="s">
        <v>23</v>
      </c>
      <c r="AN9" s="5" t="s">
        <v>24</v>
      </c>
      <c r="AO9" s="3" t="s">
        <v>15</v>
      </c>
      <c r="AP9" s="4" t="s">
        <v>16</v>
      </c>
      <c r="AQ9" s="3" t="s">
        <v>17</v>
      </c>
      <c r="AR9" s="4" t="s">
        <v>18</v>
      </c>
      <c r="AS9" s="3" t="s">
        <v>19</v>
      </c>
      <c r="AT9" s="4" t="s">
        <v>20</v>
      </c>
      <c r="AU9" s="3" t="s">
        <v>21</v>
      </c>
      <c r="AV9" s="4" t="s">
        <v>22</v>
      </c>
      <c r="AW9" s="3" t="s">
        <v>23</v>
      </c>
      <c r="AX9" s="5" t="s">
        <v>24</v>
      </c>
    </row>
    <row r="10" customFormat="false" ht="24.75" hidden="false" customHeight="true" outlineLevel="0" collapsed="false">
      <c r="A10" s="6" t="n">
        <f aca="true">INT(RAND()*90+2)</f>
        <v>86</v>
      </c>
      <c r="B10" s="6" t="n">
        <f aca="true">INT(RAND()*90+2)</f>
        <v>57</v>
      </c>
      <c r="C10" s="6" t="n">
        <f aca="true">INT(RAND()*90+2)</f>
        <v>68</v>
      </c>
      <c r="D10" s="6" t="n">
        <f aca="true">INT(RAND()*90+2)</f>
        <v>50</v>
      </c>
      <c r="E10" s="6" t="n">
        <f aca="true">INT(RAND()*90+2)</f>
        <v>48</v>
      </c>
      <c r="F10" s="6" t="n">
        <f aca="true">INT(RAND()*90+2)</f>
        <v>19</v>
      </c>
      <c r="G10" s="6" t="n">
        <f aca="true">INT(RAND()*90+2)</f>
        <v>18</v>
      </c>
      <c r="H10" s="6" t="n">
        <f aca="true">INT(RAND()*90+2)</f>
        <v>88</v>
      </c>
      <c r="I10" s="6" t="n">
        <f aca="true">INT(RAND()*90+2)</f>
        <v>69</v>
      </c>
      <c r="J10" s="7" t="n">
        <f aca="true">INT(RAND()*90+2)</f>
        <v>51</v>
      </c>
      <c r="K10" s="6" t="n">
        <f aca="true">INT(RAND()*90+2)</f>
        <v>3</v>
      </c>
      <c r="L10" s="6" t="n">
        <f aca="true">INT(RAND()*90+2)</f>
        <v>86</v>
      </c>
      <c r="M10" s="6" t="n">
        <f aca="true">INT(RAND()*90+2)</f>
        <v>35</v>
      </c>
      <c r="N10" s="6" t="n">
        <f aca="true">INT(RAND()*90+2)</f>
        <v>61</v>
      </c>
      <c r="O10" s="6" t="n">
        <f aca="true">INT(RAND()*90+2)</f>
        <v>75</v>
      </c>
      <c r="P10" s="6" t="n">
        <f aca="true">INT(RAND()*90+2)</f>
        <v>5</v>
      </c>
      <c r="Q10" s="6" t="n">
        <f aca="true">INT(RAND()*90+2)</f>
        <v>66</v>
      </c>
      <c r="R10" s="6" t="n">
        <f aca="true">INT(RAND()*90+2)</f>
        <v>36</v>
      </c>
      <c r="S10" s="6" t="n">
        <f aca="true">INT(RAND()*90+2)</f>
        <v>10</v>
      </c>
      <c r="T10" s="7" t="n">
        <f aca="true">INT(RAND()*90+2)</f>
        <v>71</v>
      </c>
      <c r="U10" s="6" t="n">
        <f aca="true">INT(RAND()*90+2)</f>
        <v>14</v>
      </c>
      <c r="V10" s="6" t="n">
        <f aca="true">INT(RAND()*90+2)</f>
        <v>87</v>
      </c>
      <c r="W10" s="6" t="n">
        <f aca="true">INT(RAND()*90+2)</f>
        <v>3</v>
      </c>
      <c r="X10" s="6" t="n">
        <f aca="true">INT(RAND()*90+2)</f>
        <v>23</v>
      </c>
      <c r="Y10" s="6" t="n">
        <f aca="true">INT(RAND()*90+2)</f>
        <v>5</v>
      </c>
      <c r="Z10" s="6" t="n">
        <f aca="true">INT(RAND()*90+2)</f>
        <v>89</v>
      </c>
      <c r="AA10" s="6" t="n">
        <f aca="true">INT(RAND()*90+2)</f>
        <v>27</v>
      </c>
      <c r="AB10" s="6" t="n">
        <f aca="true">INT(RAND()*90+2)</f>
        <v>61</v>
      </c>
      <c r="AC10" s="6" t="n">
        <f aca="true">INT(RAND()*90+2)</f>
        <v>67</v>
      </c>
      <c r="AD10" s="7" t="n">
        <f aca="true">INT(RAND()*90+2)</f>
        <v>21</v>
      </c>
      <c r="AE10" s="6" t="n">
        <f aca="true">INT(RAND()*90+2)</f>
        <v>12</v>
      </c>
      <c r="AF10" s="6" t="n">
        <f aca="true">INT(RAND()*90+2)</f>
        <v>74</v>
      </c>
      <c r="AG10" s="6" t="n">
        <f aca="true">INT(RAND()*90+2)</f>
        <v>65</v>
      </c>
      <c r="AH10" s="6" t="n">
        <f aca="true">INT(RAND()*90+2)</f>
        <v>10</v>
      </c>
      <c r="AI10" s="6" t="n">
        <f aca="true">INT(RAND()*90+2)</f>
        <v>51</v>
      </c>
      <c r="AJ10" s="6" t="n">
        <f aca="true">INT(RAND()*90+2)</f>
        <v>4</v>
      </c>
      <c r="AK10" s="6" t="n">
        <f aca="true">INT(RAND()*90+2)</f>
        <v>78</v>
      </c>
      <c r="AL10" s="6" t="n">
        <f aca="true">INT(RAND()*90+2)</f>
        <v>12</v>
      </c>
      <c r="AM10" s="6" t="n">
        <f aca="true">INT(RAND()*90+2)</f>
        <v>48</v>
      </c>
      <c r="AN10" s="7" t="n">
        <f aca="true">INT(RAND()*90+2)</f>
        <v>20</v>
      </c>
      <c r="AO10" s="6" t="n">
        <f aca="true">INT(RAND()*90+2)</f>
        <v>43</v>
      </c>
      <c r="AP10" s="6" t="n">
        <f aca="true">INT(RAND()*90+2)</f>
        <v>7</v>
      </c>
      <c r="AQ10" s="6" t="n">
        <f aca="true">INT(RAND()*90+2)</f>
        <v>72</v>
      </c>
      <c r="AR10" s="6" t="n">
        <f aca="true">INT(RAND()*90+2)</f>
        <v>50</v>
      </c>
      <c r="AS10" s="6" t="n">
        <f aca="true">INT(RAND()*90+2)</f>
        <v>30</v>
      </c>
      <c r="AT10" s="6" t="n">
        <f aca="true">INT(RAND()*90+2)</f>
        <v>86</v>
      </c>
      <c r="AU10" s="6" t="n">
        <f aca="true">INT(RAND()*90+2)</f>
        <v>15</v>
      </c>
      <c r="AV10" s="6" t="n">
        <f aca="true">INT(RAND()*90+2)</f>
        <v>14</v>
      </c>
      <c r="AW10" s="6" t="n">
        <f aca="true">INT(RAND()*90+2)</f>
        <v>46</v>
      </c>
      <c r="AX10" s="7" t="n">
        <f aca="true">INT(RAND()*90+2)</f>
        <v>62</v>
      </c>
    </row>
    <row r="11" customFormat="false" ht="24.75" hidden="false" customHeight="true" outlineLevel="0" collapsed="false">
      <c r="A11" s="8" t="n">
        <f aca="true">IF(RAND()&lt;0.5,INT(RAND()*(92-A10)+1),0-INT(RAND()*(A10)+1))</f>
        <v>-40</v>
      </c>
      <c r="B11" s="8" t="n">
        <f aca="true">IF(RAND()&lt;0.5,INT(RAND()*(92-B10)+1),0-INT(RAND()*(B10)+1))</f>
        <v>19</v>
      </c>
      <c r="C11" s="8" t="n">
        <f aca="true">IF(RAND()&lt;0.5,INT(RAND()*(92-C10)+1),0-INT(RAND()*(C10)+1))</f>
        <v>10</v>
      </c>
      <c r="D11" s="8" t="n">
        <f aca="true">IF(RAND()&lt;0.5,INT(RAND()*(92-D10)+1),0-INT(RAND()*(D10)+1))</f>
        <v>-13</v>
      </c>
      <c r="E11" s="8" t="n">
        <f aca="true">IF(RAND()&lt;0.5,INT(RAND()*(92-E10)+1),0-INT(RAND()*(E10)+1))</f>
        <v>-17</v>
      </c>
      <c r="F11" s="8" t="n">
        <f aca="true">IF(RAND()&lt;0.5,INT(RAND()*(92-F10)+1),0-INT(RAND()*(F10)+1))</f>
        <v>18</v>
      </c>
      <c r="G11" s="8" t="n">
        <f aca="true">IF(RAND()&lt;0.5,INT(RAND()*(92-G10)+1),0-INT(RAND()*(G10)+1))</f>
        <v>32</v>
      </c>
      <c r="H11" s="8" t="n">
        <f aca="true">IF(RAND()&lt;0.5,INT(RAND()*(92-H10)+1),0-INT(RAND()*(H10)+1))</f>
        <v>2</v>
      </c>
      <c r="I11" s="8" t="n">
        <f aca="true">IF(RAND()&lt;0.5,INT(RAND()*(92-I10)+1),0-INT(RAND()*(I10)+1))</f>
        <v>-37</v>
      </c>
      <c r="J11" s="9" t="n">
        <f aca="true">IF(RAND()&lt;0.5,INT(RAND()*(92-J10)+1),0-INT(RAND()*(J10)+1))</f>
        <v>34</v>
      </c>
      <c r="K11" s="8" t="n">
        <f aca="true">IF(RAND()&lt;0.5,INT(RAND()*(92-K10)+1),0-INT(RAND()*(K10)+1))</f>
        <v>12</v>
      </c>
      <c r="L11" s="8" t="n">
        <f aca="true">IF(RAND()&lt;0.5,INT(RAND()*(92-L10)+1),0-INT(RAND()*(L10)+1))</f>
        <v>2</v>
      </c>
      <c r="M11" s="8" t="n">
        <f aca="true">IF(RAND()&lt;0.5,INT(RAND()*(92-M10)+1),0-INT(RAND()*(M10)+1))</f>
        <v>53</v>
      </c>
      <c r="N11" s="8" t="n">
        <f aca="true">IF(RAND()&lt;0.5,INT(RAND()*(92-N10)+1),0-INT(RAND()*(N10)+1))</f>
        <v>6</v>
      </c>
      <c r="O11" s="8" t="n">
        <f aca="true">IF(RAND()&lt;0.5,INT(RAND()*(92-O10)+1),0-INT(RAND()*(O10)+1))</f>
        <v>8</v>
      </c>
      <c r="P11" s="8" t="n">
        <f aca="true">IF(RAND()&lt;0.5,INT(RAND()*(92-P10)+1),0-INT(RAND()*(P10)+1))</f>
        <v>79</v>
      </c>
      <c r="Q11" s="8" t="n">
        <f aca="true">IF(RAND()&lt;0.5,INT(RAND()*(92-Q10)+1),0-INT(RAND()*(Q10)+1))</f>
        <v>-7</v>
      </c>
      <c r="R11" s="8" t="n">
        <f aca="true">IF(RAND()&lt;0.5,INT(RAND()*(92-R10)+1),0-INT(RAND()*(R10)+1))</f>
        <v>24</v>
      </c>
      <c r="S11" s="8" t="n">
        <f aca="true">IF(RAND()&lt;0.5,INT(RAND()*(92-S10)+1),0-INT(RAND()*(S10)+1))</f>
        <v>69</v>
      </c>
      <c r="T11" s="9" t="n">
        <f aca="true">IF(RAND()&lt;0.5,INT(RAND()*(92-T10)+1),0-INT(RAND()*(T10)+1))</f>
        <v>10</v>
      </c>
      <c r="U11" s="8" t="n">
        <f aca="true">IF(RAND()&lt;0.5,INT(RAND()*(92-U10)+1),0-INT(RAND()*(U10)+1))</f>
        <v>-5</v>
      </c>
      <c r="V11" s="8" t="n">
        <f aca="true">IF(RAND()&lt;0.5,INT(RAND()*(92-V10)+1),0-INT(RAND()*(V10)+1))</f>
        <v>-46</v>
      </c>
      <c r="W11" s="8" t="n">
        <f aca="true">IF(RAND()&lt;0.5,INT(RAND()*(92-W10)+1),0-INT(RAND()*(W10)+1))</f>
        <v>88</v>
      </c>
      <c r="X11" s="8" t="n">
        <f aca="true">IF(RAND()&lt;0.5,INT(RAND()*(92-X10)+1),0-INT(RAND()*(X10)+1))</f>
        <v>-16</v>
      </c>
      <c r="Y11" s="8" t="n">
        <f aca="true">IF(RAND()&lt;0.5,INT(RAND()*(92-Y10)+1),0-INT(RAND()*(Y10)+1))</f>
        <v>-1</v>
      </c>
      <c r="Z11" s="8" t="n">
        <f aca="true">IF(RAND()&lt;0.5,INT(RAND()*(92-Z10)+1),0-INT(RAND()*(Z10)+1))</f>
        <v>-37</v>
      </c>
      <c r="AA11" s="8" t="n">
        <f aca="true">IF(RAND()&lt;0.5,INT(RAND()*(92-AA10)+1),0-INT(RAND()*(AA10)+1))</f>
        <v>57</v>
      </c>
      <c r="AB11" s="8" t="n">
        <f aca="true">IF(RAND()&lt;0.5,INT(RAND()*(92-AB10)+1),0-INT(RAND()*(AB10)+1))</f>
        <v>-13</v>
      </c>
      <c r="AC11" s="8" t="n">
        <f aca="true">IF(RAND()&lt;0.5,INT(RAND()*(92-AC10)+1),0-INT(RAND()*(AC10)+1))</f>
        <v>-29</v>
      </c>
      <c r="AD11" s="9" t="n">
        <f aca="true">IF(RAND()&lt;0.5,INT(RAND()*(92-AD10)+1),0-INT(RAND()*(AD10)+1))</f>
        <v>-1</v>
      </c>
      <c r="AE11" s="8" t="n">
        <f aca="true">IF(RAND()&lt;0.5,INT(RAND()*(92-AE10)+1),0-INT(RAND()*(AE10)+1))</f>
        <v>59</v>
      </c>
      <c r="AF11" s="8" t="n">
        <f aca="true">IF(RAND()&lt;0.5,INT(RAND()*(92-AF10)+1),0-INT(RAND()*(AF10)+1))</f>
        <v>-56</v>
      </c>
      <c r="AG11" s="8" t="n">
        <f aca="true">IF(RAND()&lt;0.5,INT(RAND()*(92-AG10)+1),0-INT(RAND()*(AG10)+1))</f>
        <v>14</v>
      </c>
      <c r="AH11" s="8" t="n">
        <f aca="true">IF(RAND()&lt;0.5,INT(RAND()*(92-AH10)+1),0-INT(RAND()*(AH10)+1))</f>
        <v>-7</v>
      </c>
      <c r="AI11" s="8" t="n">
        <f aca="true">IF(RAND()&lt;0.5,INT(RAND()*(92-AI10)+1),0-INT(RAND()*(AI10)+1))</f>
        <v>10</v>
      </c>
      <c r="AJ11" s="8" t="n">
        <f aca="true">IF(RAND()&lt;0.5,INT(RAND()*(92-AJ10)+1),0-INT(RAND()*(AJ10)+1))</f>
        <v>26</v>
      </c>
      <c r="AK11" s="8" t="n">
        <f aca="true">IF(RAND()&lt;0.5,INT(RAND()*(92-AK10)+1),0-INT(RAND()*(AK10)+1))</f>
        <v>-49</v>
      </c>
      <c r="AL11" s="8" t="n">
        <f aca="true">IF(RAND()&lt;0.5,INT(RAND()*(92-AL10)+1),0-INT(RAND()*(AL10)+1))</f>
        <v>-9</v>
      </c>
      <c r="AM11" s="8" t="n">
        <f aca="true">IF(RAND()&lt;0.5,INT(RAND()*(92-AM10)+1),0-INT(RAND()*(AM10)+1))</f>
        <v>4</v>
      </c>
      <c r="AN11" s="9" t="n">
        <f aca="true">IF(RAND()&lt;0.5,INT(RAND()*(92-AN10)+1),0-INT(RAND()*(AN10)+1))</f>
        <v>-8</v>
      </c>
      <c r="AO11" s="8" t="n">
        <f aca="true">IF(RAND()&lt;0.5,INT(RAND()*(92-AO10)+1),0-INT(RAND()*(AO10)+1))</f>
        <v>-21</v>
      </c>
      <c r="AP11" s="8" t="n">
        <f aca="true">IF(RAND()&lt;0.5,INT(RAND()*(92-AP10)+1),0-INT(RAND()*(AP10)+1))</f>
        <v>27</v>
      </c>
      <c r="AQ11" s="8" t="n">
        <f aca="true">IF(RAND()&lt;0.5,INT(RAND()*(92-AQ10)+1),0-INT(RAND()*(AQ10)+1))</f>
        <v>19</v>
      </c>
      <c r="AR11" s="8" t="n">
        <f aca="true">IF(RAND()&lt;0.5,INT(RAND()*(92-AR10)+1),0-INT(RAND()*(AR10)+1))</f>
        <v>29</v>
      </c>
      <c r="AS11" s="8" t="n">
        <f aca="true">IF(RAND()&lt;0.5,INT(RAND()*(92-AS10)+1),0-INT(RAND()*(AS10)+1))</f>
        <v>8</v>
      </c>
      <c r="AT11" s="8" t="n">
        <f aca="true">IF(RAND()&lt;0.5,INT(RAND()*(92-AT10)+1),0-INT(RAND()*(AT10)+1))</f>
        <v>6</v>
      </c>
      <c r="AU11" s="8" t="n">
        <f aca="true">IF(RAND()&lt;0.5,INT(RAND()*(92-AU10)+1),0-INT(RAND()*(AU10)+1))</f>
        <v>-14</v>
      </c>
      <c r="AV11" s="8" t="n">
        <f aca="true">IF(RAND()&lt;0.5,INT(RAND()*(92-AV10)+1),0-INT(RAND()*(AV10)+1))</f>
        <v>72</v>
      </c>
      <c r="AW11" s="8" t="n">
        <f aca="true">IF(RAND()&lt;0.5,INT(RAND()*(92-AW10)+1),0-INT(RAND()*(AW10)+1))</f>
        <v>19</v>
      </c>
      <c r="AX11" s="9" t="n">
        <f aca="true">IF(RAND()&lt;0.5,INT(RAND()*(92-AX10)+1),0-INT(RAND()*(AX10)+1))</f>
        <v>23</v>
      </c>
    </row>
    <row r="12" customFormat="false" ht="24.75" hidden="false" customHeight="true" outlineLevel="0" collapsed="false">
      <c r="A12" s="8" t="n">
        <f aca="true">IF(A10+A11=0,INT(RAND()*90+2),IF(RAND()&lt;0.5,INT(RAND()*(94-(A11+A10))+1),0-INT(RAND()*(A11+A10)+1)))</f>
        <v>-38</v>
      </c>
      <c r="B12" s="8" t="n">
        <f aca="true">IF(B10+B11=0,INT(RAND()*90+2),IF(RAND()&lt;0.5,INT(RAND()*(94-(B11+B10))+1),0-INT(RAND()*(B11+B10)+1)))</f>
        <v>-9</v>
      </c>
      <c r="C12" s="8" t="n">
        <f aca="true">IF(C10+C11=0,INT(RAND()*90+2),IF(RAND()&lt;0.5,INT(RAND()*(94-(C11+C10))+1),0-INT(RAND()*(C11+C10)+1)))</f>
        <v>-46</v>
      </c>
      <c r="D12" s="8" t="n">
        <f aca="true">IF(D10+D11=0,INT(RAND()*90+2),IF(RAND()&lt;0.5,INT(RAND()*(94-(D11+D10))+1),0-INT(RAND()*(D11+D10)+1)))</f>
        <v>-8</v>
      </c>
      <c r="E12" s="8" t="n">
        <f aca="true">IF(E10+E11=0,INT(RAND()*90+2),IF(RAND()&lt;0.5,INT(RAND()*(94-(E11+E10))+1),0-INT(RAND()*(E11+E10)+1)))</f>
        <v>57</v>
      </c>
      <c r="F12" s="8" t="n">
        <f aca="true">IF(F10+F11=0,INT(RAND()*90+2),IF(RAND()&lt;0.5,INT(RAND()*(94-(F11+F10))+1),0-INT(RAND()*(F11+F10)+1)))</f>
        <v>-37</v>
      </c>
      <c r="G12" s="8" t="n">
        <f aca="true">IF(G10+G11=0,INT(RAND()*90+2),IF(RAND()&lt;0.5,INT(RAND()*(94-(G11+G10))+1),0-INT(RAND()*(G11+G10)+1)))</f>
        <v>41</v>
      </c>
      <c r="H12" s="8" t="n">
        <f aca="true">IF(H10+H11=0,INT(RAND()*90+2),IF(RAND()&lt;0.5,INT(RAND()*(94-(H11+H10))+1),0-INT(RAND()*(H11+H10)+1)))</f>
        <v>3</v>
      </c>
      <c r="I12" s="8" t="n">
        <f aca="true">IF(I10+I11=0,INT(RAND()*90+2),IF(RAND()&lt;0.5,INT(RAND()*(94-(I11+I10))+1),0-INT(RAND()*(I11+I10)+1)))</f>
        <v>38</v>
      </c>
      <c r="J12" s="9" t="n">
        <f aca="true">IF(J10+J11=0,INT(RAND()*90+2),IF(RAND()&lt;0.5,INT(RAND()*(94-(J11+J10))+1),0-INT(RAND()*(J11+J10)+1)))</f>
        <v>9</v>
      </c>
      <c r="K12" s="8" t="n">
        <f aca="true">IF(K10+K11=0,INT(RAND()*90+2),IF(RAND()&lt;0.5,INT(RAND()*(94-(K11+K10))+1),0-INT(RAND()*(K11+K10)+1)))</f>
        <v>9</v>
      </c>
      <c r="L12" s="8" t="n">
        <f aca="true">IF(L10+L11=0,INT(RAND()*90+2),IF(RAND()&lt;0.5,INT(RAND()*(94-(L11+L10))+1),0-INT(RAND()*(L11+L10)+1)))</f>
        <v>2</v>
      </c>
      <c r="M12" s="8" t="n">
        <f aca="true">IF(M10+M11=0,INT(RAND()*90+2),IF(RAND()&lt;0.5,INT(RAND()*(94-(M11+M10))+1),0-INT(RAND()*(M11+M10)+1)))</f>
        <v>-69</v>
      </c>
      <c r="N12" s="8" t="n">
        <f aca="true">IF(N10+N11=0,INT(RAND()*90+2),IF(RAND()&lt;0.5,INT(RAND()*(94-(N11+N10))+1),0-INT(RAND()*(N11+N10)+1)))</f>
        <v>-3</v>
      </c>
      <c r="O12" s="8" t="n">
        <f aca="true">IF(O10+O11=0,INT(RAND()*90+2),IF(RAND()&lt;0.5,INT(RAND()*(94-(O11+O10))+1),0-INT(RAND()*(O11+O10)+1)))</f>
        <v>9</v>
      </c>
      <c r="P12" s="8" t="n">
        <f aca="true">IF(P10+P11=0,INT(RAND()*90+2),IF(RAND()&lt;0.5,INT(RAND()*(94-(P11+P10))+1),0-INT(RAND()*(P11+P10)+1)))</f>
        <v>-69</v>
      </c>
      <c r="Q12" s="8" t="n">
        <f aca="true">IF(Q10+Q11=0,INT(RAND()*90+2),IF(RAND()&lt;0.5,INT(RAND()*(94-(Q11+Q10))+1),0-INT(RAND()*(Q11+Q10)+1)))</f>
        <v>24</v>
      </c>
      <c r="R12" s="8" t="n">
        <f aca="true">IF(R10+R11=0,INT(RAND()*90+2),IF(RAND()&lt;0.5,INT(RAND()*(94-(R11+R10))+1),0-INT(RAND()*(R11+R10)+1)))</f>
        <v>-30</v>
      </c>
      <c r="S12" s="8" t="n">
        <f aca="true">IF(S10+S11=0,INT(RAND()*90+2),IF(RAND()&lt;0.5,INT(RAND()*(94-(S11+S10))+1),0-INT(RAND()*(S11+S10)+1)))</f>
        <v>-57</v>
      </c>
      <c r="T12" s="9" t="n">
        <f aca="true">IF(T10+T11=0,INT(RAND()*90+2),IF(RAND()&lt;0.5,INT(RAND()*(94-(T11+T10))+1),0-INT(RAND()*(T11+T10)+1)))</f>
        <v>3</v>
      </c>
      <c r="U12" s="8" t="n">
        <f aca="true">IF(U10+U11=0,INT(RAND()*90+2),IF(RAND()&lt;0.5,INT(RAND()*(94-(U11+U10))+1),0-INT(RAND()*(U11+U10)+1)))</f>
        <v>-3</v>
      </c>
      <c r="V12" s="8" t="n">
        <f aca="true">IF(V10+V11=0,INT(RAND()*90+2),IF(RAND()&lt;0.5,INT(RAND()*(94-(V11+V10))+1),0-INT(RAND()*(V11+V10)+1)))</f>
        <v>-40</v>
      </c>
      <c r="W12" s="8" t="n">
        <f aca="true">IF(W10+W11=0,INT(RAND()*90+2),IF(RAND()&lt;0.5,INT(RAND()*(94-(W11+W10))+1),0-INT(RAND()*(W11+W10)+1)))</f>
        <v>-77</v>
      </c>
      <c r="X12" s="8" t="n">
        <f aca="true">IF(X10+X11=0,INT(RAND()*90+2),IF(RAND()&lt;0.5,INT(RAND()*(94-(X11+X10))+1),0-INT(RAND()*(X11+X10)+1)))</f>
        <v>16</v>
      </c>
      <c r="Y12" s="8" t="n">
        <f aca="true">IF(Y10+Y11=0,INT(RAND()*90+2),IF(RAND()&lt;0.5,INT(RAND()*(94-(Y11+Y10))+1),0-INT(RAND()*(Y11+Y10)+1)))</f>
        <v>69</v>
      </c>
      <c r="Z12" s="8" t="n">
        <f aca="true">IF(Z10+Z11=0,INT(RAND()*90+2),IF(RAND()&lt;0.5,INT(RAND()*(94-(Z11+Z10))+1),0-INT(RAND()*(Z11+Z10)+1)))</f>
        <v>9</v>
      </c>
      <c r="AA12" s="8" t="n">
        <f aca="true">IF(AA10+AA11=0,INT(RAND()*90+2),IF(RAND()&lt;0.5,INT(RAND()*(94-(AA11+AA10))+1),0-INT(RAND()*(AA11+AA10)+1)))</f>
        <v>-23</v>
      </c>
      <c r="AB12" s="8" t="n">
        <f aca="true">IF(AB10+AB11=0,INT(RAND()*90+2),IF(RAND()&lt;0.5,INT(RAND()*(94-(AB11+AB10))+1),0-INT(RAND()*(AB11+AB10)+1)))</f>
        <v>-19</v>
      </c>
      <c r="AC12" s="8" t="n">
        <f aca="true">IF(AC10+AC11=0,INT(RAND()*90+2),IF(RAND()&lt;0.5,INT(RAND()*(94-(AC11+AC10))+1),0-INT(RAND()*(AC11+AC10)+1)))</f>
        <v>-18</v>
      </c>
      <c r="AD12" s="9" t="n">
        <f aca="true">IF(AD10+AD11=0,INT(RAND()*90+2),IF(RAND()&lt;0.5,INT(RAND()*(94-(AD11+AD10))+1),0-INT(RAND()*(AD11+AD10)+1)))</f>
        <v>8</v>
      </c>
      <c r="AE12" s="8" t="n">
        <f aca="true">IF(AE10+AE11=0,INT(RAND()*90+2),IF(RAND()&lt;0.5,INT(RAND()*(94-(AE11+AE10))+1),0-INT(RAND()*(AE11+AE10)+1)))</f>
        <v>12</v>
      </c>
      <c r="AF12" s="8" t="n">
        <f aca="true">IF(AF10+AF11=0,INT(RAND()*90+2),IF(RAND()&lt;0.5,INT(RAND()*(94-(AF11+AF10))+1),0-INT(RAND()*(AF11+AF10)+1)))</f>
        <v>-15</v>
      </c>
      <c r="AG12" s="8" t="n">
        <f aca="true">IF(AG10+AG11=0,INT(RAND()*90+2),IF(RAND()&lt;0.5,INT(RAND()*(94-(AG11+AG10))+1),0-INT(RAND()*(AG11+AG10)+1)))</f>
        <v>-78</v>
      </c>
      <c r="AH12" s="8" t="n">
        <f aca="true">IF(AH10+AH11=0,INT(RAND()*90+2),IF(RAND()&lt;0.5,INT(RAND()*(94-(AH11+AH10))+1),0-INT(RAND()*(AH11+AH10)+1)))</f>
        <v>7</v>
      </c>
      <c r="AI12" s="8" t="n">
        <f aca="true">IF(AI10+AI11=0,INT(RAND()*90+2),IF(RAND()&lt;0.5,INT(RAND()*(94-(AI11+AI10))+1),0-INT(RAND()*(AI11+AI10)+1)))</f>
        <v>4</v>
      </c>
      <c r="AJ12" s="8" t="n">
        <f aca="true">IF(AJ10+AJ11=0,INT(RAND()*90+2),IF(RAND()&lt;0.5,INT(RAND()*(94-(AJ11+AJ10))+1),0-INT(RAND()*(AJ11+AJ10)+1)))</f>
        <v>-23</v>
      </c>
      <c r="AK12" s="8" t="n">
        <f aca="true">IF(AK10+AK11=0,INT(RAND()*90+2),IF(RAND()&lt;0.5,INT(RAND()*(94-(AK11+AK10))+1),0-INT(RAND()*(AK11+AK10)+1)))</f>
        <v>-24</v>
      </c>
      <c r="AL12" s="8" t="n">
        <f aca="true">IF(AL10+AL11=0,INT(RAND()*90+2),IF(RAND()&lt;0.5,INT(RAND()*(94-(AL11+AL10))+1),0-INT(RAND()*(AL11+AL10)+1)))</f>
        <v>2</v>
      </c>
      <c r="AM12" s="8" t="n">
        <f aca="true">IF(AM10+AM11=0,INT(RAND()*90+2),IF(RAND()&lt;0.5,INT(RAND()*(94-(AM11+AM10))+1),0-INT(RAND()*(AM11+AM10)+1)))</f>
        <v>-24</v>
      </c>
      <c r="AN12" s="9" t="n">
        <f aca="true">IF(AN10+AN11=0,INT(RAND()*90+2),IF(RAND()&lt;0.5,INT(RAND()*(94-(AN11+AN10))+1),0-INT(RAND()*(AN11+AN10)+1)))</f>
        <v>-1</v>
      </c>
      <c r="AO12" s="8" t="n">
        <f aca="true">IF(AO10+AO11=0,INT(RAND()*90+2),IF(RAND()&lt;0.5,INT(RAND()*(94-(AO11+AO10))+1),0-INT(RAND()*(AO11+AO10)+1)))</f>
        <v>2</v>
      </c>
      <c r="AP12" s="8" t="n">
        <f aca="true">IF(AP10+AP11=0,INT(RAND()*90+2),IF(RAND()&lt;0.5,INT(RAND()*(94-(AP11+AP10))+1),0-INT(RAND()*(AP11+AP10)+1)))</f>
        <v>48</v>
      </c>
      <c r="AQ12" s="8" t="n">
        <f aca="true">IF(AQ10+AQ11=0,INT(RAND()*90+2),IF(RAND()&lt;0.5,INT(RAND()*(94-(AQ11+AQ10))+1),0-INT(RAND()*(AQ11+AQ10)+1)))</f>
        <v>2</v>
      </c>
      <c r="AR12" s="8" t="n">
        <f aca="true">IF(AR10+AR11=0,INT(RAND()*90+2),IF(RAND()&lt;0.5,INT(RAND()*(94-(AR11+AR10))+1),0-INT(RAND()*(AR11+AR10)+1)))</f>
        <v>5</v>
      </c>
      <c r="AS12" s="8" t="n">
        <f aca="true">IF(AS10+AS11=0,INT(RAND()*90+2),IF(RAND()&lt;0.5,INT(RAND()*(94-(AS11+AS10))+1),0-INT(RAND()*(AS11+AS10)+1)))</f>
        <v>19</v>
      </c>
      <c r="AT12" s="8" t="n">
        <f aca="true">IF(AT10+AT11=0,INT(RAND()*90+2),IF(RAND()&lt;0.5,INT(RAND()*(94-(AT11+AT10))+1),0-INT(RAND()*(AT11+AT10)+1)))</f>
        <v>1</v>
      </c>
      <c r="AU12" s="8" t="n">
        <f aca="true">IF(AU10+AU11=0,INT(RAND()*90+2),IF(RAND()&lt;0.5,INT(RAND()*(94-(AU11+AU10))+1),0-INT(RAND()*(AU11+AU10)+1)))</f>
        <v>92</v>
      </c>
      <c r="AV12" s="8" t="n">
        <f aca="true">IF(AV10+AV11=0,INT(RAND()*90+2),IF(RAND()&lt;0.5,INT(RAND()*(94-(AV11+AV10))+1),0-INT(RAND()*(AV11+AV10)+1)))</f>
        <v>3</v>
      </c>
      <c r="AW12" s="8" t="n">
        <f aca="true">IF(AW10+AW11=0,INT(RAND()*90+2),IF(RAND()&lt;0.5,INT(RAND()*(94-(AW11+AW10))+1),0-INT(RAND()*(AW11+AW10)+1)))</f>
        <v>15</v>
      </c>
      <c r="AX12" s="9" t="n">
        <f aca="true">IF(AX10+AX11=0,INT(RAND()*90+2),IF(RAND()&lt;0.5,INT(RAND()*(94-(AX11+AX10))+1),0-INT(RAND()*(AX11+AX10)+1)))</f>
        <v>-14</v>
      </c>
    </row>
    <row r="13" customFormat="false" ht="24.75" hidden="false" customHeight="true" outlineLevel="0" collapsed="false">
      <c r="A13" s="8" t="n">
        <f aca="true">IF(A10+A11+A12=0,INT(RAND()*90+2),IF(RAND()&lt;0.5,INT(RAND()*(96-(A10+A11+A12))+1),0-INT(RAND()*(A12+A11+A10)+1)))</f>
        <v>-6</v>
      </c>
      <c r="B13" s="8" t="n">
        <f aca="true">IF(B10+B11+B12=0,INT(RAND()*90+2),IF(RAND()&lt;0.5,INT(RAND()*(96-(B10+B11+B12))+1),0-INT(RAND()*(B12+B11+B10)+1)))</f>
        <v>-66</v>
      </c>
      <c r="C13" s="8" t="n">
        <f aca="true">IF(C10+C11+C12=0,INT(RAND()*90+2),IF(RAND()&lt;0.5,INT(RAND()*(96-(C10+C11+C12))+1),0-INT(RAND()*(C12+C11+C10)+1)))</f>
        <v>17</v>
      </c>
      <c r="D13" s="8" t="n">
        <f aca="true">IF(D10+D11+D12=0,INT(RAND()*90+2),IF(RAND()&lt;0.5,INT(RAND()*(96-(D10+D11+D12))+1),0-INT(RAND()*(D12+D11+D10)+1)))</f>
        <v>-24</v>
      </c>
      <c r="E13" s="8" t="n">
        <f aca="true">IF(E10+E11+E12=0,INT(RAND()*90+2),IF(RAND()&lt;0.5,INT(RAND()*(96-(E10+E11+E12))+1),0-INT(RAND()*(E12+E11+E10)+1)))</f>
        <v>5</v>
      </c>
      <c r="F13" s="8" t="n">
        <f aca="true">IF(F10+F11+F12=0,INT(RAND()*90+2),IF(RAND()&lt;0.5,INT(RAND()*(96-(F10+F11+F12))+1),0-INT(RAND()*(F12+F11+F10)+1)))</f>
        <v>55</v>
      </c>
      <c r="G13" s="8" t="n">
        <f aca="true">IF(G10+G11+G12=0,INT(RAND()*90+2),IF(RAND()&lt;0.5,INT(RAND()*(96-(G10+G11+G12))+1),0-INT(RAND()*(G12+G11+G10)+1)))</f>
        <v>-43</v>
      </c>
      <c r="H13" s="8" t="n">
        <f aca="true">IF(H10+H11+H12=0,INT(RAND()*90+2),IF(RAND()&lt;0.5,INT(RAND()*(96-(H10+H11+H12))+1),0-INT(RAND()*(H12+H11+H10)+1)))</f>
        <v>-43</v>
      </c>
      <c r="I13" s="8" t="n">
        <f aca="true">IF(I10+I11+I12=0,INT(RAND()*90+2),IF(RAND()&lt;0.5,INT(RAND()*(96-(I10+I11+I12))+1),0-INT(RAND()*(I12+I11+I10)+1)))</f>
        <v>5</v>
      </c>
      <c r="J13" s="9" t="n">
        <f aca="true">IF(J10+J11+J12=0,INT(RAND()*90+2),IF(RAND()&lt;0.5,INT(RAND()*(96-(J10+J11+J12))+1),0-INT(RAND()*(J12+J11+J10)+1)))</f>
        <v>2</v>
      </c>
      <c r="K13" s="8" t="n">
        <f aca="true">IF(K10+K11+K12=0,INT(RAND()*90+2),IF(RAND()&lt;0.5,INT(RAND()*(96-(K10+K11+K12))+1),0-INT(RAND()*(K12+K11+K10)+1)))</f>
        <v>70</v>
      </c>
      <c r="L13" s="8" t="n">
        <f aca="true">IF(L10+L11+L12=0,INT(RAND()*90+2),IF(RAND()&lt;0.5,INT(RAND()*(96-(L10+L11+L12))+1),0-INT(RAND()*(L12+L11+L10)+1)))</f>
        <v>-45</v>
      </c>
      <c r="M13" s="8" t="n">
        <f aca="true">IF(M10+M11+M12=0,INT(RAND()*90+2),IF(RAND()&lt;0.5,INT(RAND()*(96-(M10+M11+M12))+1),0-INT(RAND()*(M12+M11+M10)+1)))</f>
        <v>61</v>
      </c>
      <c r="N13" s="8" t="n">
        <f aca="true">IF(N10+N11+N12=0,INT(RAND()*90+2),IF(RAND()&lt;0.5,INT(RAND()*(96-(N10+N11+N12))+1),0-INT(RAND()*(N12+N11+N10)+1)))</f>
        <v>-27</v>
      </c>
      <c r="O13" s="8" t="n">
        <f aca="true">IF(O10+O11+O12=0,INT(RAND()*90+2),IF(RAND()&lt;0.5,INT(RAND()*(96-(O10+O11+O12))+1),0-INT(RAND()*(O12+O11+O10)+1)))</f>
        <v>3</v>
      </c>
      <c r="P13" s="8" t="n">
        <f aca="true">IF(P10+P11+P12=0,INT(RAND()*90+2),IF(RAND()&lt;0.5,INT(RAND()*(96-(P10+P11+P12))+1),0-INT(RAND()*(P12+P11+P10)+1)))</f>
        <v>-6</v>
      </c>
      <c r="Q13" s="8" t="n">
        <f aca="true">IF(Q10+Q11+Q12=0,INT(RAND()*90+2),IF(RAND()&lt;0.5,INT(RAND()*(96-(Q10+Q11+Q12))+1),0-INT(RAND()*(Q12+Q11+Q10)+1)))</f>
        <v>-50</v>
      </c>
      <c r="R13" s="8" t="n">
        <f aca="true">IF(R10+R11+R12=0,INT(RAND()*90+2),IF(RAND()&lt;0.5,INT(RAND()*(96-(R10+R11+R12))+1),0-INT(RAND()*(R12+R11+R10)+1)))</f>
        <v>-12</v>
      </c>
      <c r="S13" s="8" t="n">
        <f aca="true">IF(S10+S11+S12=0,INT(RAND()*90+2),IF(RAND()&lt;0.5,INT(RAND()*(96-(S10+S11+S12))+1),0-INT(RAND()*(S12+S11+S10)+1)))</f>
        <v>-1</v>
      </c>
      <c r="T13" s="9" t="n">
        <f aca="true">IF(T10+T11+T12=0,INT(RAND()*90+2),IF(RAND()&lt;0.5,INT(RAND()*(96-(T10+T11+T12))+1),0-INT(RAND()*(T12+T11+T10)+1)))</f>
        <v>3</v>
      </c>
      <c r="U13" s="8" t="n">
        <f aca="true">IF(U10+U11+U12=0,INT(RAND()*90+2),IF(RAND()&lt;0.5,INT(RAND()*(96-(U10+U11+U12))+1),0-INT(RAND()*(U12+U11+U10)+1)))</f>
        <v>32</v>
      </c>
      <c r="V13" s="8" t="n">
        <f aca="true">IF(V10+V11+V12=0,INT(RAND()*90+2),IF(RAND()&lt;0.5,INT(RAND()*(96-(V10+V11+V12))+1),0-INT(RAND()*(V12+V11+V10)+1)))</f>
        <v>-1</v>
      </c>
      <c r="W13" s="8" t="n">
        <f aca="true">IF(W10+W11+W12=0,INT(RAND()*90+2),IF(RAND()&lt;0.5,INT(RAND()*(96-(W10+W11+W12))+1),0-INT(RAND()*(W12+W11+W10)+1)))</f>
        <v>-9</v>
      </c>
      <c r="X13" s="8" t="n">
        <f aca="true">IF(X10+X11+X12=0,INT(RAND()*90+2),IF(RAND()&lt;0.5,INT(RAND()*(96-(X10+X11+X12))+1),0-INT(RAND()*(X12+X11+X10)+1)))</f>
        <v>-6</v>
      </c>
      <c r="Y13" s="8" t="n">
        <f aca="true">IF(Y10+Y11+Y12=0,INT(RAND()*90+2),IF(RAND()&lt;0.5,INT(RAND()*(96-(Y10+Y11+Y12))+1),0-INT(RAND()*(Y12+Y11+Y10)+1)))</f>
        <v>4</v>
      </c>
      <c r="Z13" s="8" t="n">
        <f aca="true">IF(Z10+Z11+Z12=0,INT(RAND()*90+2),IF(RAND()&lt;0.5,INT(RAND()*(96-(Z10+Z11+Z12))+1),0-INT(RAND()*(Z12+Z11+Z10)+1)))</f>
        <v>34</v>
      </c>
      <c r="AA13" s="8" t="n">
        <f aca="true">IF(AA10+AA11+AA12=0,INT(RAND()*90+2),IF(RAND()&lt;0.5,INT(RAND()*(96-(AA10+AA11+AA12))+1),0-INT(RAND()*(AA12+AA11+AA10)+1)))</f>
        <v>12</v>
      </c>
      <c r="AB13" s="8" t="n">
        <f aca="true">IF(AB10+AB11+AB12=0,INT(RAND()*90+2),IF(RAND()&lt;0.5,INT(RAND()*(96-(AB10+AB11+AB12))+1),0-INT(RAND()*(AB12+AB11+AB10)+1)))</f>
        <v>52</v>
      </c>
      <c r="AC13" s="8" t="n">
        <f aca="true">IF(AC10+AC11+AC12=0,INT(RAND()*90+2),IF(RAND()&lt;0.5,INT(RAND()*(96-(AC10+AC11+AC12))+1),0-INT(RAND()*(AC12+AC11+AC10)+1)))</f>
        <v>25</v>
      </c>
      <c r="AD13" s="9" t="n">
        <f aca="true">IF(AD10+AD11+AD12=0,INT(RAND()*90+2),IF(RAND()&lt;0.5,INT(RAND()*(96-(AD10+AD11+AD12))+1),0-INT(RAND()*(AD12+AD11+AD10)+1)))</f>
        <v>-15</v>
      </c>
      <c r="AE13" s="8" t="n">
        <f aca="true">IF(AE10+AE11+AE12=0,INT(RAND()*90+2),IF(RAND()&lt;0.5,INT(RAND()*(96-(AE10+AE11+AE12))+1),0-INT(RAND()*(AE12+AE11+AE10)+1)))</f>
        <v>-70</v>
      </c>
      <c r="AF13" s="8" t="n">
        <f aca="true">IF(AF10+AF11+AF12=0,INT(RAND()*90+2),IF(RAND()&lt;0.5,INT(RAND()*(96-(AF10+AF11+AF12))+1),0-INT(RAND()*(AF12+AF11+AF10)+1)))</f>
        <v>-3</v>
      </c>
      <c r="AG13" s="8" t="n">
        <f aca="true">IF(AG10+AG11+AG12=0,INT(RAND()*90+2),IF(RAND()&lt;0.5,INT(RAND()*(96-(AG10+AG11+AG12))+1),0-INT(RAND()*(AG12+AG11+AG10)+1)))</f>
        <v>35</v>
      </c>
      <c r="AH13" s="8" t="n">
        <f aca="true">IF(AH10+AH11+AH12=0,INT(RAND()*90+2),IF(RAND()&lt;0.5,INT(RAND()*(96-(AH10+AH11+AH12))+1),0-INT(RAND()*(AH12+AH11+AH10)+1)))</f>
        <v>-3</v>
      </c>
      <c r="AI13" s="8" t="n">
        <f aca="true">IF(AI10+AI11+AI12=0,INT(RAND()*90+2),IF(RAND()&lt;0.5,INT(RAND()*(96-(AI10+AI11+AI12))+1),0-INT(RAND()*(AI12+AI11+AI10)+1)))</f>
        <v>-25</v>
      </c>
      <c r="AJ13" s="8" t="n">
        <f aca="true">IF(AJ10+AJ11+AJ12=0,INT(RAND()*90+2),IF(RAND()&lt;0.5,INT(RAND()*(96-(AJ10+AJ11+AJ12))+1),0-INT(RAND()*(AJ12+AJ11+AJ10)+1)))</f>
        <v>-7</v>
      </c>
      <c r="AK13" s="8" t="n">
        <f aca="true">IF(AK10+AK11+AK12=0,INT(RAND()*90+2),IF(RAND()&lt;0.5,INT(RAND()*(96-(AK10+AK11+AK12))+1),0-INT(RAND()*(AK12+AK11+AK10)+1)))</f>
        <v>18</v>
      </c>
      <c r="AL13" s="8" t="n">
        <f aca="true">IF(AL10+AL11+AL12=0,INT(RAND()*90+2),IF(RAND()&lt;0.5,INT(RAND()*(96-(AL10+AL11+AL12))+1),0-INT(RAND()*(AL12+AL11+AL10)+1)))</f>
        <v>73</v>
      </c>
      <c r="AM13" s="8" t="n">
        <f aca="true">IF(AM10+AM11+AM12=0,INT(RAND()*90+2),IF(RAND()&lt;0.5,INT(RAND()*(96-(AM10+AM11+AM12))+1),0-INT(RAND()*(AM12+AM11+AM10)+1)))</f>
        <v>40</v>
      </c>
      <c r="AN13" s="9" t="n">
        <f aca="true">IF(AN10+AN11+AN12=0,INT(RAND()*90+2),IF(RAND()&lt;0.5,INT(RAND()*(96-(AN10+AN11+AN12))+1),0-INT(RAND()*(AN12+AN11+AN10)+1)))</f>
        <v>-1</v>
      </c>
      <c r="AO13" s="8" t="n">
        <f aca="true">IF(AO10+AO11+AO12=0,INT(RAND()*90+2),IF(RAND()&lt;0.5,INT(RAND()*(96-(AO10+AO11+AO12))+1),0-INT(RAND()*(AO12+AO11+AO10)+1)))</f>
        <v>-17</v>
      </c>
      <c r="AP13" s="8" t="n">
        <f aca="true">IF(AP10+AP11+AP12=0,INT(RAND()*90+2),IF(RAND()&lt;0.5,INT(RAND()*(96-(AP10+AP11+AP12))+1),0-INT(RAND()*(AP12+AP11+AP10)+1)))</f>
        <v>-53</v>
      </c>
      <c r="AQ13" s="8" t="n">
        <f aca="true">IF(AQ10+AQ11+AQ12=0,INT(RAND()*90+2),IF(RAND()&lt;0.5,INT(RAND()*(96-(AQ10+AQ11+AQ12))+1),0-INT(RAND()*(AQ12+AQ11+AQ10)+1)))</f>
        <v>-20</v>
      </c>
      <c r="AR13" s="8" t="n">
        <f aca="true">IF(AR10+AR11+AR12=0,INT(RAND()*90+2),IF(RAND()&lt;0.5,INT(RAND()*(96-(AR10+AR11+AR12))+1),0-INT(RAND()*(AR12+AR11+AR10)+1)))</f>
        <v>-53</v>
      </c>
      <c r="AS13" s="8" t="n">
        <f aca="true">IF(AS10+AS11+AS12=0,INT(RAND()*90+2),IF(RAND()&lt;0.5,INT(RAND()*(96-(AS10+AS11+AS12))+1),0-INT(RAND()*(AS12+AS11+AS10)+1)))</f>
        <v>3</v>
      </c>
      <c r="AT13" s="8" t="n">
        <f aca="true">IF(AT10+AT11+AT12=0,INT(RAND()*90+2),IF(RAND()&lt;0.5,INT(RAND()*(96-(AT10+AT11+AT12))+1),0-INT(RAND()*(AT12+AT11+AT10)+1)))</f>
        <v>-25</v>
      </c>
      <c r="AU13" s="8" t="n">
        <f aca="true">IF(AU10+AU11+AU12=0,INT(RAND()*90+2),IF(RAND()&lt;0.5,INT(RAND()*(96-(AU10+AU11+AU12))+1),0-INT(RAND()*(AU12+AU11+AU10)+1)))</f>
        <v>-85</v>
      </c>
      <c r="AV13" s="8" t="n">
        <f aca="true">IF(AV10+AV11+AV12=0,INT(RAND()*90+2),IF(RAND()&lt;0.5,INT(RAND()*(96-(AV10+AV11+AV12))+1),0-INT(RAND()*(AV12+AV11+AV10)+1)))</f>
        <v>-45</v>
      </c>
      <c r="AW13" s="8" t="n">
        <f aca="true">IF(AW10+AW11+AW12=0,INT(RAND()*90+2),IF(RAND()&lt;0.5,INT(RAND()*(96-(AW10+AW11+AW12))+1),0-INT(RAND()*(AW12+AW11+AW10)+1)))</f>
        <v>9</v>
      </c>
      <c r="AX13" s="9" t="n">
        <f aca="true">IF(AX10+AX11+AX12=0,INT(RAND()*90+2),IF(RAND()&lt;0.5,INT(RAND()*(96-(AX10+AX11+AX12))+1),0-INT(RAND()*(AX12+AX11+AX10)+1)))</f>
        <v>-51</v>
      </c>
    </row>
    <row r="14" customFormat="false" ht="24.75" hidden="false" customHeight="true" outlineLevel="0" collapsed="false">
      <c r="A14" s="10" t="n">
        <f aca="true">IF(A10+A11+A12+A13=0,INT(RAND()*90+2),IF(RAND()&lt;0.5,INT(RAND()*(98-(A10+A11+A12+A13))+1),0-INT(RAND()*(A13+A12+A11+A10)+1)))</f>
        <v>37</v>
      </c>
      <c r="B14" s="10" t="n">
        <f aca="true">IF(B10+B11+B12+B13=0,INT(RAND()*90+2),IF(RAND()&lt;0.5,INT(RAND()*(98-(B10+B11+B12+B13))+1),0-INT(RAND()*(B13+B12+B11+B10)+1)))</f>
        <v>-1</v>
      </c>
      <c r="C14" s="10" t="n">
        <f aca="true">IF(C10+C11+C12+C13=0,INT(RAND()*90+2),IF(RAND()&lt;0.5,INT(RAND()*(98-(C10+C11+C12+C13))+1),0-INT(RAND()*(C13+C12+C11+C10)+1)))</f>
        <v>39</v>
      </c>
      <c r="D14" s="10" t="n">
        <f aca="true">IF(D10+D11+D12+D13=0,INT(RAND()*90+2),IF(RAND()&lt;0.5,INT(RAND()*(98-(D10+D11+D12+D13))+1),0-INT(RAND()*(D13+D12+D11+D10)+1)))</f>
        <v>50</v>
      </c>
      <c r="E14" s="10" t="n">
        <f aca="true">IF(E10+E11+E12+E13=0,INT(RAND()*90+2),IF(RAND()&lt;0.5,INT(RAND()*(98-(E10+E11+E12+E13))+1),0-INT(RAND()*(E13+E12+E11+E10)+1)))</f>
        <v>-93</v>
      </c>
      <c r="F14" s="10" t="n">
        <f aca="true">IF(F10+F11+F12+F13=0,INT(RAND()*90+2),IF(RAND()&lt;0.5,INT(RAND()*(98-(F10+F11+F12+F13))+1),0-INT(RAND()*(F13+F12+F11+F10)+1)))</f>
        <v>-13</v>
      </c>
      <c r="G14" s="10" t="n">
        <f aca="true">IF(G10+G11+G12+G13=0,INT(RAND()*90+2),IF(RAND()&lt;0.5,INT(RAND()*(98-(G10+G11+G12+G13))+1),0-INT(RAND()*(G13+G12+G11+G10)+1)))</f>
        <v>6</v>
      </c>
      <c r="H14" s="10" t="n">
        <f aca="true">IF(H10+H11+H12+H13=0,INT(RAND()*90+2),IF(RAND()&lt;0.5,INT(RAND()*(98-(H10+H11+H12+H13))+1),0-INT(RAND()*(H13+H12+H11+H10)+1)))</f>
        <v>-3</v>
      </c>
      <c r="I14" s="10" t="n">
        <f aca="true">IF(I10+I11+I12+I13=0,INT(RAND()*90+2),IF(RAND()&lt;0.5,INT(RAND()*(98-(I10+I11+I12+I13))+1),0-INT(RAND()*(I13+I12+I11+I10)+1)))</f>
        <v>17</v>
      </c>
      <c r="J14" s="11" t="n">
        <f aca="true">IF(J10+J11+J12+J13=0,INT(RAND()*90+2),IF(RAND()&lt;0.5,INT(RAND()*(98-(J10+J11+J12+J13))+1),0-INT(RAND()*(J13+J12+J11+J10)+1)))</f>
        <v>-91</v>
      </c>
      <c r="K14" s="10" t="n">
        <f aca="true">IF(K10+K11+K12+K13=0,INT(RAND()*90+2),IF(RAND()&lt;0.5,INT(RAND()*(98-(K10+K11+K12+K13))+1),0-INT(RAND()*(K13+K12+K11+K10)+1)))</f>
        <v>3</v>
      </c>
      <c r="L14" s="10" t="n">
        <f aca="true">IF(L10+L11+L12+L13=0,INT(RAND()*90+2),IF(RAND()&lt;0.5,INT(RAND()*(98-(L10+L11+L12+L13))+1),0-INT(RAND()*(L13+L12+L11+L10)+1)))</f>
        <v>-41</v>
      </c>
      <c r="M14" s="10" t="n">
        <f aca="true">IF(M10+M11+M12+M13=0,INT(RAND()*90+2),IF(RAND()&lt;0.5,INT(RAND()*(98-(M10+M11+M12+M13))+1),0-INT(RAND()*(M13+M12+M11+M10)+1)))</f>
        <v>5</v>
      </c>
      <c r="N14" s="10" t="n">
        <f aca="true">IF(N10+N11+N12+N13=0,INT(RAND()*90+2),IF(RAND()&lt;0.5,INT(RAND()*(98-(N10+N11+N12+N13))+1),0-INT(RAND()*(N13+N12+N11+N10)+1)))</f>
        <v>-35</v>
      </c>
      <c r="O14" s="10" t="n">
        <f aca="true">IF(O10+O11+O12+O13=0,INT(RAND()*90+2),IF(RAND()&lt;0.5,INT(RAND()*(98-(O10+O11+O12+O13))+1),0-INT(RAND()*(O13+O12+O11+O10)+1)))</f>
        <v>2</v>
      </c>
      <c r="P14" s="10" t="n">
        <f aca="true">IF(P10+P11+P12+P13=0,INT(RAND()*90+2),IF(RAND()&lt;0.5,INT(RAND()*(98-(P10+P11+P12+P13))+1),0-INT(RAND()*(P13+P12+P11+P10)+1)))</f>
        <v>-5</v>
      </c>
      <c r="Q14" s="10" t="n">
        <f aca="true">IF(Q10+Q11+Q12+Q13=0,INT(RAND()*90+2),IF(RAND()&lt;0.5,INT(RAND()*(98-(Q10+Q11+Q12+Q13))+1),0-INT(RAND()*(Q13+Q12+Q11+Q10)+1)))</f>
        <v>-24</v>
      </c>
      <c r="R14" s="10" t="n">
        <f aca="true">IF(R10+R11+R12+R13=0,INT(RAND()*90+2),IF(RAND()&lt;0.5,INT(RAND()*(98-(R10+R11+R12+R13))+1),0-INT(RAND()*(R13+R12+R11+R10)+1)))</f>
        <v>-13</v>
      </c>
      <c r="S14" s="10" t="n">
        <f aca="true">IF(S10+S11+S12+S13=0,INT(RAND()*90+2),IF(RAND()&lt;0.5,INT(RAND()*(98-(S10+S11+S12+S13))+1),0-INT(RAND()*(S13+S12+S11+S10)+1)))</f>
        <v>-11</v>
      </c>
      <c r="T14" s="11" t="n">
        <f aca="true">IF(T10+T11+T12+T13=0,INT(RAND()*90+2),IF(RAND()&lt;0.5,INT(RAND()*(98-(T10+T11+T12+T13))+1),0-INT(RAND()*(T13+T12+T11+T10)+1)))</f>
        <v>11</v>
      </c>
      <c r="U14" s="10" t="n">
        <f aca="true">IF(U10+U11+U12+U13=0,INT(RAND()*90+2),IF(RAND()&lt;0.5,INT(RAND()*(98-(U10+U11+U12+U13))+1),0-INT(RAND()*(U13+U12+U11+U10)+1)))</f>
        <v>24</v>
      </c>
      <c r="V14" s="10" t="n">
        <f aca="true">IF(V10+V11+V12+V13=0,INT(RAND()*90+2),IF(RAND()&lt;0.5,INT(RAND()*(98-(V10+V11+V12+V13))+1),0-INT(RAND()*(V13+V12+V11+V10)+1)))</f>
        <v>40</v>
      </c>
      <c r="W14" s="10" t="n">
        <f aca="true">IF(W10+W11+W12+W13=0,INT(RAND()*90+2),IF(RAND()&lt;0.5,INT(RAND()*(98-(W10+W11+W12+W13))+1),0-INT(RAND()*(W13+W12+W11+W10)+1)))</f>
        <v>-1</v>
      </c>
      <c r="X14" s="10" t="n">
        <f aca="true">IF(X10+X11+X12+X13=0,INT(RAND()*90+2),IF(RAND()&lt;0.5,INT(RAND()*(98-(X10+X11+X12+X13))+1),0-INT(RAND()*(X13+X12+X11+X10)+1)))</f>
        <v>-11</v>
      </c>
      <c r="Y14" s="10" t="n">
        <f aca="true">IF(Y10+Y11+Y12+Y13=0,INT(RAND()*90+2),IF(RAND()&lt;0.5,INT(RAND()*(98-(Y10+Y11+Y12+Y13))+1),0-INT(RAND()*(Y13+Y12+Y11+Y10)+1)))</f>
        <v>3</v>
      </c>
      <c r="Z14" s="10" t="n">
        <f aca="true">IF(Z10+Z11+Z12+Z13=0,INT(RAND()*90+2),IF(RAND()&lt;0.5,INT(RAND()*(98-(Z10+Z11+Z12+Z13))+1),0-INT(RAND()*(Z13+Z12+Z11+Z10)+1)))</f>
        <v>3</v>
      </c>
      <c r="AA14" s="10" t="n">
        <f aca="true">IF(AA10+AA11+AA12+AA13=0,INT(RAND()*90+2),IF(RAND()&lt;0.5,INT(RAND()*(98-(AA10+AA11+AA12+AA13))+1),0-INT(RAND()*(AA13+AA12+AA11+AA10)+1)))</f>
        <v>20</v>
      </c>
      <c r="AB14" s="10" t="n">
        <f aca="true">IF(AB10+AB11+AB12+AB13=0,INT(RAND()*90+2),IF(RAND()&lt;0.5,INT(RAND()*(98-(AB10+AB11+AB12+AB13))+1),0-INT(RAND()*(AB13+AB12+AB11+AB10)+1)))</f>
        <v>-11</v>
      </c>
      <c r="AC14" s="10" t="n">
        <f aca="true">IF(AC10+AC11+AC12+AC13=0,INT(RAND()*90+2),IF(RAND()&lt;0.5,INT(RAND()*(98-(AC10+AC11+AC12+AC13))+1),0-INT(RAND()*(AC13+AC12+AC11+AC10)+1)))</f>
        <v>-10</v>
      </c>
      <c r="AD14" s="11" t="n">
        <f aca="true">IF(AD10+AD11+AD12+AD13=0,INT(RAND()*90+2),IF(RAND()&lt;0.5,INT(RAND()*(98-(AD10+AD11+AD12+AD13))+1),0-INT(RAND()*(AD13+AD12+AD11+AD10)+1)))</f>
        <v>39</v>
      </c>
      <c r="AE14" s="10" t="n">
        <f aca="true">IF(AE10+AE11+AE12+AE13=0,INT(RAND()*90+2),IF(RAND()&lt;0.5,INT(RAND()*(98-(AE10+AE11+AE12+AE13))+1),0-INT(RAND()*(AE13+AE12+AE11+AE10)+1)))</f>
        <v>1</v>
      </c>
      <c r="AF14" s="10" t="n">
        <f aca="true">IF(AF10+AF11+AF12+AF13=0,INT(RAND()*90+2),IF(RAND()&lt;0.5,INT(RAND()*(98-(AF10+AF11+AF12+AF13))+1),0-INT(RAND()*(AF13+AF12+AF11+AF10)+1)))</f>
        <v>79</v>
      </c>
      <c r="AG14" s="10" t="n">
        <f aca="true">IF(AG10+AG11+AG12+AG13=0,INT(RAND()*90+2),IF(RAND()&lt;0.5,INT(RAND()*(98-(AG10+AG11+AG12+AG13))+1),0-INT(RAND()*(AG13+AG12+AG11+AG10)+1)))</f>
        <v>6</v>
      </c>
      <c r="AH14" s="10" t="n">
        <f aca="true">IF(AH10+AH11+AH12+AH13=0,INT(RAND()*90+2),IF(RAND()&lt;0.5,INT(RAND()*(98-(AH10+AH11+AH12+AH13))+1),0-INT(RAND()*(AH13+AH12+AH11+AH10)+1)))</f>
        <v>51</v>
      </c>
      <c r="AI14" s="10" t="n">
        <f aca="true">IF(AI10+AI11+AI12+AI13=0,INT(RAND()*90+2),IF(RAND()&lt;0.5,INT(RAND()*(98-(AI10+AI11+AI12+AI13))+1),0-INT(RAND()*(AI13+AI12+AI11+AI10)+1)))</f>
        <v>9</v>
      </c>
      <c r="AJ14" s="10" t="n">
        <f aca="true">IF(AJ10+AJ11+AJ12+AJ13=0,INT(RAND()*90+2),IF(RAND()&lt;0.5,INT(RAND()*(98-(AJ10+AJ11+AJ12+AJ13))+1),0-INT(RAND()*(AJ13+AJ12+AJ11+AJ10)+1)))</f>
        <v>79</v>
      </c>
      <c r="AK14" s="10" t="n">
        <f aca="true">IF(AK10+AK11+AK12+AK13=0,INT(RAND()*90+2),IF(RAND()&lt;0.5,INT(RAND()*(98-(AK10+AK11+AK12+AK13))+1),0-INT(RAND()*(AK13+AK12+AK11+AK10)+1)))</f>
        <v>-16</v>
      </c>
      <c r="AL14" s="10" t="n">
        <f aca="true">IF(AL10+AL11+AL12+AL13=0,INT(RAND()*90+2),IF(RAND()&lt;0.5,INT(RAND()*(98-(AL10+AL11+AL12+AL13))+1),0-INT(RAND()*(AL13+AL12+AL11+AL10)+1)))</f>
        <v>-19</v>
      </c>
      <c r="AM14" s="10" t="n">
        <f aca="true">IF(AM10+AM11+AM12+AM13=0,INT(RAND()*90+2),IF(RAND()&lt;0.5,INT(RAND()*(98-(AM10+AM11+AM12+AM13))+1),0-INT(RAND()*(AM13+AM12+AM11+AM10)+1)))</f>
        <v>21</v>
      </c>
      <c r="AN14" s="11" t="n">
        <f aca="true">IF(AN10+AN11+AN12+AN13=0,INT(RAND()*90+2),IF(RAND()&lt;0.5,INT(RAND()*(98-(AN10+AN11+AN12+AN13))+1),0-INT(RAND()*(AN13+AN12+AN11+AN10)+1)))</f>
        <v>39</v>
      </c>
      <c r="AO14" s="10" t="n">
        <f aca="true">IF(AO10+AO11+AO12+AO13=0,INT(RAND()*90+2),IF(RAND()&lt;0.5,INT(RAND()*(98-(AO10+AO11+AO12+AO13))+1),0-INT(RAND()*(AO13+AO12+AO11+AO10)+1)))</f>
        <v>-4</v>
      </c>
      <c r="AP14" s="10" t="n">
        <f aca="true">IF(AP10+AP11+AP12+AP13=0,INT(RAND()*90+2),IF(RAND()&lt;0.5,INT(RAND()*(98-(AP10+AP11+AP12+AP13))+1),0-INT(RAND()*(AP13+AP12+AP11+AP10)+1)))</f>
        <v>64</v>
      </c>
      <c r="AQ14" s="10" t="n">
        <f aca="true">IF(AQ10+AQ11+AQ12+AQ13=0,INT(RAND()*90+2),IF(RAND()&lt;0.5,INT(RAND()*(98-(AQ10+AQ11+AQ12+AQ13))+1),0-INT(RAND()*(AQ13+AQ12+AQ11+AQ10)+1)))</f>
        <v>24</v>
      </c>
      <c r="AR14" s="10" t="n">
        <f aca="true">IF(AR10+AR11+AR12+AR13=0,INT(RAND()*90+2),IF(RAND()&lt;0.5,INT(RAND()*(98-(AR10+AR11+AR12+AR13))+1),0-INT(RAND()*(AR13+AR12+AR11+AR10)+1)))</f>
        <v>-2</v>
      </c>
      <c r="AS14" s="10" t="n">
        <f aca="true">IF(AS10+AS11+AS12+AS13=0,INT(RAND()*90+2),IF(RAND()&lt;0.5,INT(RAND()*(98-(AS10+AS11+AS12+AS13))+1),0-INT(RAND()*(AS13+AS12+AS11+AS10)+1)))</f>
        <v>-16</v>
      </c>
      <c r="AT14" s="10" t="n">
        <f aca="true">IF(AT10+AT11+AT12+AT13=0,INT(RAND()*90+2),IF(RAND()&lt;0.5,INT(RAND()*(98-(AT10+AT11+AT12+AT13))+1),0-INT(RAND()*(AT13+AT12+AT11+AT10)+1)))</f>
        <v>25</v>
      </c>
      <c r="AU14" s="10" t="n">
        <f aca="true">IF(AU10+AU11+AU12+AU13=0,INT(RAND()*90+2),IF(RAND()&lt;0.5,INT(RAND()*(98-(AU10+AU11+AU12+AU13))+1),0-INT(RAND()*(AU13+AU12+AU11+AU10)+1)))</f>
        <v>-1</v>
      </c>
      <c r="AV14" s="10" t="n">
        <f aca="true">IF(AV10+AV11+AV12+AV13=0,INT(RAND()*90+2),IF(RAND()&lt;0.5,INT(RAND()*(98-(AV10+AV11+AV12+AV13))+1),0-INT(RAND()*(AV13+AV12+AV11+AV10)+1)))</f>
        <v>28</v>
      </c>
      <c r="AW14" s="10" t="n">
        <f aca="true">IF(AW10+AW11+AW12+AW13=0,INT(RAND()*90+2),IF(RAND()&lt;0.5,INT(RAND()*(98-(AW10+AW11+AW12+AW13))+1),0-INT(RAND()*(AW13+AW12+AW11+AW10)+1)))</f>
        <v>4</v>
      </c>
      <c r="AX14" s="11" t="n">
        <f aca="true">IF(AX10+AX11+AX12+AX13=0,INT(RAND()*90+2),IF(RAND()&lt;0.5,INT(RAND()*(98-(AX10+AX11+AX12+AX13))+1),0-INT(RAND()*(AX13+AX12+AX11+AX10)+1)))</f>
        <v>39</v>
      </c>
    </row>
    <row r="15" customFormat="false" ht="24.75" hidden="false" customHeight="true" outlineLevel="0" collapsed="false">
      <c r="A15" s="12"/>
      <c r="B15" s="13"/>
      <c r="C15" s="13"/>
      <c r="D15" s="14"/>
      <c r="E15" s="13"/>
      <c r="F15" s="14"/>
      <c r="G15" s="13"/>
      <c r="H15" s="14"/>
      <c r="I15" s="13"/>
      <c r="J15" s="15"/>
      <c r="K15" s="12"/>
      <c r="L15" s="13"/>
      <c r="M15" s="13"/>
      <c r="N15" s="14"/>
      <c r="O15" s="13"/>
      <c r="P15" s="14"/>
      <c r="Q15" s="13"/>
      <c r="R15" s="14"/>
      <c r="S15" s="13"/>
      <c r="T15" s="15"/>
      <c r="U15" s="12"/>
      <c r="V15" s="13"/>
      <c r="W15" s="13"/>
      <c r="X15" s="14"/>
      <c r="Y15" s="13"/>
      <c r="Z15" s="14"/>
      <c r="AA15" s="13"/>
      <c r="AB15" s="14"/>
      <c r="AC15" s="13"/>
      <c r="AD15" s="15"/>
      <c r="AE15" s="12"/>
      <c r="AF15" s="13"/>
      <c r="AG15" s="13"/>
      <c r="AH15" s="14"/>
      <c r="AI15" s="13"/>
      <c r="AJ15" s="14"/>
      <c r="AK15" s="13"/>
      <c r="AL15" s="14"/>
      <c r="AM15" s="13"/>
      <c r="AN15" s="15"/>
      <c r="AO15" s="12"/>
      <c r="AP15" s="13"/>
      <c r="AQ15" s="13"/>
      <c r="AR15" s="14"/>
      <c r="AS15" s="13"/>
      <c r="AT15" s="14"/>
      <c r="AU15" s="13"/>
      <c r="AV15" s="14"/>
      <c r="AW15" s="13"/>
      <c r="AX15" s="15"/>
    </row>
    <row r="16" customFormat="false" ht="24.75" hidden="false" customHeight="true" outlineLevel="0" collapsed="false">
      <c r="A16" s="3" t="s">
        <v>25</v>
      </c>
      <c r="B16" s="4" t="s">
        <v>26</v>
      </c>
      <c r="C16" s="3" t="s">
        <v>27</v>
      </c>
      <c r="D16" s="4" t="s">
        <v>28</v>
      </c>
      <c r="E16" s="3" t="s">
        <v>29</v>
      </c>
      <c r="F16" s="4" t="s">
        <v>30</v>
      </c>
      <c r="G16" s="3" t="s">
        <v>31</v>
      </c>
      <c r="H16" s="4" t="s">
        <v>32</v>
      </c>
      <c r="I16" s="3" t="s">
        <v>33</v>
      </c>
      <c r="J16" s="5" t="s">
        <v>34</v>
      </c>
      <c r="K16" s="3" t="s">
        <v>25</v>
      </c>
      <c r="L16" s="4" t="s">
        <v>26</v>
      </c>
      <c r="M16" s="3" t="s">
        <v>27</v>
      </c>
      <c r="N16" s="4" t="s">
        <v>28</v>
      </c>
      <c r="O16" s="3" t="s">
        <v>29</v>
      </c>
      <c r="P16" s="4" t="s">
        <v>30</v>
      </c>
      <c r="Q16" s="3" t="s">
        <v>31</v>
      </c>
      <c r="R16" s="4" t="s">
        <v>32</v>
      </c>
      <c r="S16" s="3" t="s">
        <v>33</v>
      </c>
      <c r="T16" s="5" t="s">
        <v>34</v>
      </c>
      <c r="U16" s="3" t="s">
        <v>25</v>
      </c>
      <c r="V16" s="4" t="s">
        <v>26</v>
      </c>
      <c r="W16" s="3" t="s">
        <v>27</v>
      </c>
      <c r="X16" s="4" t="s">
        <v>28</v>
      </c>
      <c r="Y16" s="3" t="s">
        <v>29</v>
      </c>
      <c r="Z16" s="4" t="s">
        <v>30</v>
      </c>
      <c r="AA16" s="3" t="s">
        <v>31</v>
      </c>
      <c r="AB16" s="4" t="s">
        <v>32</v>
      </c>
      <c r="AC16" s="3" t="s">
        <v>33</v>
      </c>
      <c r="AD16" s="5" t="s">
        <v>34</v>
      </c>
      <c r="AE16" s="3" t="s">
        <v>25</v>
      </c>
      <c r="AF16" s="4" t="s">
        <v>26</v>
      </c>
      <c r="AG16" s="3" t="s">
        <v>27</v>
      </c>
      <c r="AH16" s="4" t="s">
        <v>28</v>
      </c>
      <c r="AI16" s="3" t="s">
        <v>29</v>
      </c>
      <c r="AJ16" s="4" t="s">
        <v>30</v>
      </c>
      <c r="AK16" s="3" t="s">
        <v>31</v>
      </c>
      <c r="AL16" s="4" t="s">
        <v>32</v>
      </c>
      <c r="AM16" s="3" t="s">
        <v>33</v>
      </c>
      <c r="AN16" s="5" t="s">
        <v>34</v>
      </c>
      <c r="AO16" s="3" t="s">
        <v>25</v>
      </c>
      <c r="AP16" s="4" t="s">
        <v>26</v>
      </c>
      <c r="AQ16" s="3" t="s">
        <v>27</v>
      </c>
      <c r="AR16" s="4" t="s">
        <v>28</v>
      </c>
      <c r="AS16" s="3" t="s">
        <v>29</v>
      </c>
      <c r="AT16" s="4" t="s">
        <v>30</v>
      </c>
      <c r="AU16" s="3" t="s">
        <v>31</v>
      </c>
      <c r="AV16" s="4" t="s">
        <v>32</v>
      </c>
      <c r="AW16" s="3" t="s">
        <v>33</v>
      </c>
      <c r="AX16" s="5" t="s">
        <v>34</v>
      </c>
    </row>
    <row r="17" customFormat="false" ht="24.75" hidden="false" customHeight="true" outlineLevel="0" collapsed="false">
      <c r="A17" s="6" t="n">
        <f aca="true">INT(RAND()*90+2)</f>
        <v>27</v>
      </c>
      <c r="B17" s="6" t="n">
        <f aca="true">INT(RAND()*90+2)</f>
        <v>85</v>
      </c>
      <c r="C17" s="6" t="n">
        <f aca="true">INT(RAND()*90+2)</f>
        <v>32</v>
      </c>
      <c r="D17" s="6" t="n">
        <f aca="true">INT(RAND()*90+2)</f>
        <v>86</v>
      </c>
      <c r="E17" s="6" t="n">
        <f aca="true">INT(RAND()*90+2)</f>
        <v>87</v>
      </c>
      <c r="F17" s="6" t="n">
        <f aca="true">INT(RAND()*90+2)</f>
        <v>39</v>
      </c>
      <c r="G17" s="6" t="n">
        <f aca="true">INT(RAND()*90+2)</f>
        <v>55</v>
      </c>
      <c r="H17" s="6" t="n">
        <f aca="true">INT(RAND()*90+2)</f>
        <v>63</v>
      </c>
      <c r="I17" s="6" t="n">
        <f aca="true">INT(RAND()*90+2)</f>
        <v>16</v>
      </c>
      <c r="J17" s="7" t="n">
        <f aca="true">INT(RAND()*90+2)</f>
        <v>50</v>
      </c>
      <c r="K17" s="6" t="n">
        <f aca="true">INT(RAND()*90+2)</f>
        <v>86</v>
      </c>
      <c r="L17" s="6" t="n">
        <f aca="true">INT(RAND()*90+2)</f>
        <v>88</v>
      </c>
      <c r="M17" s="6" t="n">
        <f aca="true">INT(RAND()*90+2)</f>
        <v>56</v>
      </c>
      <c r="N17" s="6" t="n">
        <f aca="true">INT(RAND()*90+2)</f>
        <v>24</v>
      </c>
      <c r="O17" s="6" t="n">
        <f aca="true">INT(RAND()*90+2)</f>
        <v>56</v>
      </c>
      <c r="P17" s="6" t="n">
        <f aca="true">INT(RAND()*90+2)</f>
        <v>54</v>
      </c>
      <c r="Q17" s="6" t="n">
        <f aca="true">INT(RAND()*90+2)</f>
        <v>22</v>
      </c>
      <c r="R17" s="6" t="n">
        <f aca="true">INT(RAND()*90+2)</f>
        <v>6</v>
      </c>
      <c r="S17" s="6" t="n">
        <f aca="true">INT(RAND()*90+2)</f>
        <v>69</v>
      </c>
      <c r="T17" s="7" t="n">
        <f aca="true">INT(RAND()*90+2)</f>
        <v>11</v>
      </c>
      <c r="U17" s="6" t="n">
        <f aca="true">INT(RAND()*90+2)</f>
        <v>16</v>
      </c>
      <c r="V17" s="6" t="n">
        <f aca="true">INT(RAND()*90+2)</f>
        <v>68</v>
      </c>
      <c r="W17" s="6" t="n">
        <f aca="true">INT(RAND()*90+2)</f>
        <v>28</v>
      </c>
      <c r="X17" s="6" t="n">
        <f aca="true">INT(RAND()*90+2)</f>
        <v>60</v>
      </c>
      <c r="Y17" s="6" t="n">
        <f aca="true">INT(RAND()*90+2)</f>
        <v>37</v>
      </c>
      <c r="Z17" s="6" t="n">
        <f aca="true">INT(RAND()*90+2)</f>
        <v>55</v>
      </c>
      <c r="AA17" s="6" t="n">
        <f aca="true">INT(RAND()*90+2)</f>
        <v>49</v>
      </c>
      <c r="AB17" s="6" t="n">
        <f aca="true">INT(RAND()*90+2)</f>
        <v>88</v>
      </c>
      <c r="AC17" s="6" t="n">
        <f aca="true">INT(RAND()*90+2)</f>
        <v>6</v>
      </c>
      <c r="AD17" s="7" t="n">
        <f aca="true">INT(RAND()*90+2)</f>
        <v>90</v>
      </c>
      <c r="AE17" s="6" t="n">
        <f aca="true">INT(RAND()*90+2)</f>
        <v>31</v>
      </c>
      <c r="AF17" s="6" t="n">
        <f aca="true">INT(RAND()*90+2)</f>
        <v>50</v>
      </c>
      <c r="AG17" s="6" t="n">
        <f aca="true">INT(RAND()*90+2)</f>
        <v>37</v>
      </c>
      <c r="AH17" s="6" t="n">
        <f aca="true">INT(RAND()*90+2)</f>
        <v>80</v>
      </c>
      <c r="AI17" s="6" t="n">
        <f aca="true">INT(RAND()*90+2)</f>
        <v>10</v>
      </c>
      <c r="AJ17" s="6" t="n">
        <f aca="true">INT(RAND()*90+2)</f>
        <v>57</v>
      </c>
      <c r="AK17" s="6" t="n">
        <f aca="true">INT(RAND()*90+2)</f>
        <v>44</v>
      </c>
      <c r="AL17" s="6" t="n">
        <f aca="true">INT(RAND()*90+2)</f>
        <v>86</v>
      </c>
      <c r="AM17" s="6" t="n">
        <f aca="true">INT(RAND()*90+2)</f>
        <v>80</v>
      </c>
      <c r="AN17" s="7" t="n">
        <f aca="true">INT(RAND()*90+2)</f>
        <v>23</v>
      </c>
      <c r="AO17" s="6" t="n">
        <f aca="true">INT(RAND()*90+2)</f>
        <v>33</v>
      </c>
      <c r="AP17" s="6" t="n">
        <f aca="true">INT(RAND()*90+2)</f>
        <v>18</v>
      </c>
      <c r="AQ17" s="6" t="n">
        <f aca="true">INT(RAND()*90+2)</f>
        <v>68</v>
      </c>
      <c r="AR17" s="6" t="n">
        <f aca="true">INT(RAND()*90+2)</f>
        <v>83</v>
      </c>
      <c r="AS17" s="6" t="n">
        <f aca="true">INT(RAND()*90+2)</f>
        <v>19</v>
      </c>
      <c r="AT17" s="6" t="n">
        <f aca="true">INT(RAND()*90+2)</f>
        <v>71</v>
      </c>
      <c r="AU17" s="6" t="n">
        <f aca="true">INT(RAND()*90+2)</f>
        <v>75</v>
      </c>
      <c r="AV17" s="6" t="n">
        <f aca="true">INT(RAND()*90+2)</f>
        <v>9</v>
      </c>
      <c r="AW17" s="6" t="n">
        <f aca="true">INT(RAND()*90+2)</f>
        <v>20</v>
      </c>
      <c r="AX17" s="7" t="n">
        <f aca="true">INT(RAND()*90+2)</f>
        <v>84</v>
      </c>
    </row>
    <row r="18" customFormat="false" ht="24.75" hidden="false" customHeight="true" outlineLevel="0" collapsed="false">
      <c r="A18" s="8" t="n">
        <f aca="true">IF(RAND()&lt;0.5,INT(RAND()*(92-A17)+1),0-INT(RAND()*(A17)+1))</f>
        <v>24</v>
      </c>
      <c r="B18" s="8" t="n">
        <f aca="true">IF(RAND()&lt;0.5,INT(RAND()*(92-B17)+1),0-INT(RAND()*(B17)+1))</f>
        <v>7</v>
      </c>
      <c r="C18" s="8" t="n">
        <f aca="true">IF(RAND()&lt;0.5,INT(RAND()*(92-C17)+1),0-INT(RAND()*(C17)+1))</f>
        <v>30</v>
      </c>
      <c r="D18" s="8" t="n">
        <f aca="true">IF(RAND()&lt;0.5,INT(RAND()*(92-D17)+1),0-INT(RAND()*(D17)+1))</f>
        <v>-21</v>
      </c>
      <c r="E18" s="8" t="n">
        <f aca="true">IF(RAND()&lt;0.5,INT(RAND()*(92-E17)+1),0-INT(RAND()*(E17)+1))</f>
        <v>-38</v>
      </c>
      <c r="F18" s="8" t="n">
        <f aca="true">IF(RAND()&lt;0.5,INT(RAND()*(92-F17)+1),0-INT(RAND()*(F17)+1))</f>
        <v>12</v>
      </c>
      <c r="G18" s="8" t="n">
        <f aca="true">IF(RAND()&lt;0.5,INT(RAND()*(92-G17)+1),0-INT(RAND()*(G17)+1))</f>
        <v>-30</v>
      </c>
      <c r="H18" s="8" t="n">
        <f aca="true">IF(RAND()&lt;0.5,INT(RAND()*(92-H17)+1),0-INT(RAND()*(H17)+1))</f>
        <v>29</v>
      </c>
      <c r="I18" s="8" t="n">
        <f aca="true">IF(RAND()&lt;0.5,INT(RAND()*(92-I17)+1),0-INT(RAND()*(I17)+1))</f>
        <v>55</v>
      </c>
      <c r="J18" s="9" t="n">
        <f aca="true">IF(RAND()&lt;0.5,INT(RAND()*(92-J17)+1),0-INT(RAND()*(J17)+1))</f>
        <v>-38</v>
      </c>
      <c r="K18" s="8" t="n">
        <f aca="true">IF(RAND()&lt;0.5,INT(RAND()*(92-K17)+1),0-INT(RAND()*(K17)+1))</f>
        <v>3</v>
      </c>
      <c r="L18" s="8" t="n">
        <f aca="true">IF(RAND()&lt;0.5,INT(RAND()*(92-L17)+1),0-INT(RAND()*(L17)+1))</f>
        <v>-65</v>
      </c>
      <c r="M18" s="8" t="n">
        <f aca="true">IF(RAND()&lt;0.5,INT(RAND()*(92-M17)+1),0-INT(RAND()*(M17)+1))</f>
        <v>-3</v>
      </c>
      <c r="N18" s="8" t="n">
        <f aca="true">IF(RAND()&lt;0.5,INT(RAND()*(92-N17)+1),0-INT(RAND()*(N17)+1))</f>
        <v>42</v>
      </c>
      <c r="O18" s="8" t="n">
        <f aca="true">IF(RAND()&lt;0.5,INT(RAND()*(92-O17)+1),0-INT(RAND()*(O17)+1))</f>
        <v>4</v>
      </c>
      <c r="P18" s="8" t="n">
        <f aca="true">IF(RAND()&lt;0.5,INT(RAND()*(92-P17)+1),0-INT(RAND()*(P17)+1))</f>
        <v>29</v>
      </c>
      <c r="Q18" s="8" t="n">
        <f aca="true">IF(RAND()&lt;0.5,INT(RAND()*(92-Q17)+1),0-INT(RAND()*(Q17)+1))</f>
        <v>38</v>
      </c>
      <c r="R18" s="8" t="n">
        <f aca="true">IF(RAND()&lt;0.5,INT(RAND()*(92-R17)+1),0-INT(RAND()*(R17)+1))</f>
        <v>81</v>
      </c>
      <c r="S18" s="8" t="n">
        <f aca="true">IF(RAND()&lt;0.5,INT(RAND()*(92-S17)+1),0-INT(RAND()*(S17)+1))</f>
        <v>18</v>
      </c>
      <c r="T18" s="9" t="n">
        <f aca="true">IF(RAND()&lt;0.5,INT(RAND()*(92-T17)+1),0-INT(RAND()*(T17)+1))</f>
        <v>59</v>
      </c>
      <c r="U18" s="8" t="n">
        <f aca="true">IF(RAND()&lt;0.5,INT(RAND()*(92-U17)+1),0-INT(RAND()*(U17)+1))</f>
        <v>25</v>
      </c>
      <c r="V18" s="8" t="n">
        <f aca="true">IF(RAND()&lt;0.5,INT(RAND()*(92-V17)+1),0-INT(RAND()*(V17)+1))</f>
        <v>-51</v>
      </c>
      <c r="W18" s="8" t="n">
        <f aca="true">IF(RAND()&lt;0.5,INT(RAND()*(92-W17)+1),0-INT(RAND()*(W17)+1))</f>
        <v>-12</v>
      </c>
      <c r="X18" s="8" t="n">
        <f aca="true">IF(RAND()&lt;0.5,INT(RAND()*(92-X17)+1),0-INT(RAND()*(X17)+1))</f>
        <v>27</v>
      </c>
      <c r="Y18" s="8" t="n">
        <f aca="true">IF(RAND()&lt;0.5,INT(RAND()*(92-Y17)+1),0-INT(RAND()*(Y17)+1))</f>
        <v>4</v>
      </c>
      <c r="Z18" s="8" t="n">
        <f aca="true">IF(RAND()&lt;0.5,INT(RAND()*(92-Z17)+1),0-INT(RAND()*(Z17)+1))</f>
        <v>15</v>
      </c>
      <c r="AA18" s="8" t="n">
        <f aca="true">IF(RAND()&lt;0.5,INT(RAND()*(92-AA17)+1),0-INT(RAND()*(AA17)+1))</f>
        <v>-11</v>
      </c>
      <c r="AB18" s="8" t="n">
        <f aca="true">IF(RAND()&lt;0.5,INT(RAND()*(92-AB17)+1),0-INT(RAND()*(AB17)+1))</f>
        <v>1</v>
      </c>
      <c r="AC18" s="8" t="n">
        <f aca="true">IF(RAND()&lt;0.5,INT(RAND()*(92-AC17)+1),0-INT(RAND()*(AC17)+1))</f>
        <v>-4</v>
      </c>
      <c r="AD18" s="9" t="n">
        <f aca="true">IF(RAND()&lt;0.5,INT(RAND()*(92-AD17)+1),0-INT(RAND()*(AD17)+1))</f>
        <v>2</v>
      </c>
      <c r="AE18" s="8" t="n">
        <f aca="true">IF(RAND()&lt;0.5,INT(RAND()*(92-AE17)+1),0-INT(RAND()*(AE17)+1))</f>
        <v>-3</v>
      </c>
      <c r="AF18" s="8" t="n">
        <f aca="true">IF(RAND()&lt;0.5,INT(RAND()*(92-AF17)+1),0-INT(RAND()*(AF17)+1))</f>
        <v>11</v>
      </c>
      <c r="AG18" s="8" t="n">
        <f aca="true">IF(RAND()&lt;0.5,INT(RAND()*(92-AG17)+1),0-INT(RAND()*(AG17)+1))</f>
        <v>39</v>
      </c>
      <c r="AH18" s="8" t="n">
        <f aca="true">IF(RAND()&lt;0.5,INT(RAND()*(92-AH17)+1),0-INT(RAND()*(AH17)+1))</f>
        <v>-11</v>
      </c>
      <c r="AI18" s="8" t="n">
        <f aca="true">IF(RAND()&lt;0.5,INT(RAND()*(92-AI17)+1),0-INT(RAND()*(AI17)+1))</f>
        <v>-10</v>
      </c>
      <c r="AJ18" s="8" t="n">
        <f aca="true">IF(RAND()&lt;0.5,INT(RAND()*(92-AJ17)+1),0-INT(RAND()*(AJ17)+1))</f>
        <v>21</v>
      </c>
      <c r="AK18" s="8" t="n">
        <f aca="true">IF(RAND()&lt;0.5,INT(RAND()*(92-AK17)+1),0-INT(RAND()*(AK17)+1))</f>
        <v>-14</v>
      </c>
      <c r="AL18" s="8" t="n">
        <f aca="true">IF(RAND()&lt;0.5,INT(RAND()*(92-AL17)+1),0-INT(RAND()*(AL17)+1))</f>
        <v>-80</v>
      </c>
      <c r="AM18" s="8" t="n">
        <f aca="true">IF(RAND()&lt;0.5,INT(RAND()*(92-AM17)+1),0-INT(RAND()*(AM17)+1))</f>
        <v>-3</v>
      </c>
      <c r="AN18" s="9" t="n">
        <f aca="true">IF(RAND()&lt;0.5,INT(RAND()*(92-AN17)+1),0-INT(RAND()*(AN17)+1))</f>
        <v>-8</v>
      </c>
      <c r="AO18" s="8" t="n">
        <f aca="true">IF(RAND()&lt;0.5,INT(RAND()*(92-AO17)+1),0-INT(RAND()*(AO17)+1))</f>
        <v>16</v>
      </c>
      <c r="AP18" s="8" t="n">
        <f aca="true">IF(RAND()&lt;0.5,INT(RAND()*(92-AP17)+1),0-INT(RAND()*(AP17)+1))</f>
        <v>32</v>
      </c>
      <c r="AQ18" s="8" t="n">
        <f aca="true">IF(RAND()&lt;0.5,INT(RAND()*(92-AQ17)+1),0-INT(RAND()*(AQ17)+1))</f>
        <v>12</v>
      </c>
      <c r="AR18" s="8" t="n">
        <f aca="true">IF(RAND()&lt;0.5,INT(RAND()*(92-AR17)+1),0-INT(RAND()*(AR17)+1))</f>
        <v>-35</v>
      </c>
      <c r="AS18" s="8" t="n">
        <f aca="true">IF(RAND()&lt;0.5,INT(RAND()*(92-AS17)+1),0-INT(RAND()*(AS17)+1))</f>
        <v>21</v>
      </c>
      <c r="AT18" s="8" t="n">
        <f aca="true">IF(RAND()&lt;0.5,INT(RAND()*(92-AT17)+1),0-INT(RAND()*(AT17)+1))</f>
        <v>-64</v>
      </c>
      <c r="AU18" s="8" t="n">
        <f aca="true">IF(RAND()&lt;0.5,INT(RAND()*(92-AU17)+1),0-INT(RAND()*(AU17)+1))</f>
        <v>12</v>
      </c>
      <c r="AV18" s="8" t="n">
        <f aca="true">IF(RAND()&lt;0.5,INT(RAND()*(92-AV17)+1),0-INT(RAND()*(AV17)+1))</f>
        <v>57</v>
      </c>
      <c r="AW18" s="8" t="n">
        <f aca="true">IF(RAND()&lt;0.5,INT(RAND()*(92-AW17)+1),0-INT(RAND()*(AW17)+1))</f>
        <v>-4</v>
      </c>
      <c r="AX18" s="9" t="n">
        <f aca="true">IF(RAND()&lt;0.5,INT(RAND()*(92-AX17)+1),0-INT(RAND()*(AX17)+1))</f>
        <v>3</v>
      </c>
    </row>
    <row r="19" customFormat="false" ht="24.75" hidden="false" customHeight="true" outlineLevel="0" collapsed="false">
      <c r="A19" s="8" t="n">
        <f aca="true">IF(A17+A18=0,INT(RAND()*90+2),IF(RAND()&lt;0.5,INT(RAND()*(94-(A18+A17))+1),0-INT(RAND()*(A18+A17)+1)))</f>
        <v>-1</v>
      </c>
      <c r="B19" s="8" t="n">
        <f aca="true">IF(B17+B18=0,INT(RAND()*90+2),IF(RAND()&lt;0.5,INT(RAND()*(94-(B18+B17))+1),0-INT(RAND()*(B18+B17)+1)))</f>
        <v>-55</v>
      </c>
      <c r="C19" s="8" t="n">
        <f aca="true">IF(C17+C18=0,INT(RAND()*90+2),IF(RAND()&lt;0.5,INT(RAND()*(94-(C18+C17))+1),0-INT(RAND()*(C18+C17)+1)))</f>
        <v>15</v>
      </c>
      <c r="D19" s="8" t="n">
        <f aca="true">IF(D17+D18=0,INT(RAND()*90+2),IF(RAND()&lt;0.5,INT(RAND()*(94-(D18+D17))+1),0-INT(RAND()*(D18+D17)+1)))</f>
        <v>29</v>
      </c>
      <c r="E19" s="8" t="n">
        <f aca="true">IF(E17+E18=0,INT(RAND()*90+2),IF(RAND()&lt;0.5,INT(RAND()*(94-(E18+E17))+1),0-INT(RAND()*(E18+E17)+1)))</f>
        <v>-18</v>
      </c>
      <c r="F19" s="8" t="n">
        <f aca="true">IF(F17+F18=0,INT(RAND()*90+2),IF(RAND()&lt;0.5,INT(RAND()*(94-(F18+F17))+1),0-INT(RAND()*(F18+F17)+1)))</f>
        <v>33</v>
      </c>
      <c r="G19" s="8" t="n">
        <f aca="true">IF(G17+G18=0,INT(RAND()*90+2),IF(RAND()&lt;0.5,INT(RAND()*(94-(G18+G17))+1),0-INT(RAND()*(G18+G17)+1)))</f>
        <v>-17</v>
      </c>
      <c r="H19" s="8" t="n">
        <f aca="true">IF(H17+H18=0,INT(RAND()*90+2),IF(RAND()&lt;0.5,INT(RAND()*(94-(H18+H17))+1),0-INT(RAND()*(H18+H17)+1)))</f>
        <v>-57</v>
      </c>
      <c r="I19" s="8" t="n">
        <f aca="true">IF(I17+I18=0,INT(RAND()*90+2),IF(RAND()&lt;0.5,INT(RAND()*(94-(I18+I17))+1),0-INT(RAND()*(I18+I17)+1)))</f>
        <v>16</v>
      </c>
      <c r="J19" s="9" t="n">
        <f aca="true">IF(J17+J18=0,INT(RAND()*90+2),IF(RAND()&lt;0.5,INT(RAND()*(94-(J18+J17))+1),0-INT(RAND()*(J18+J17)+1)))</f>
        <v>-2</v>
      </c>
      <c r="K19" s="8" t="n">
        <f aca="true">IF(K17+K18=0,INT(RAND()*90+2),IF(RAND()&lt;0.5,INT(RAND()*(94-(K18+K17))+1),0-INT(RAND()*(K18+K17)+1)))</f>
        <v>-78</v>
      </c>
      <c r="L19" s="8" t="n">
        <f aca="true">IF(L17+L18=0,INT(RAND()*90+2),IF(RAND()&lt;0.5,INT(RAND()*(94-(L18+L17))+1),0-INT(RAND()*(L18+L17)+1)))</f>
        <v>13</v>
      </c>
      <c r="M19" s="8" t="n">
        <f aca="true">IF(M17+M18=0,INT(RAND()*90+2),IF(RAND()&lt;0.5,INT(RAND()*(94-(M18+M17))+1),0-INT(RAND()*(M18+M17)+1)))</f>
        <v>-18</v>
      </c>
      <c r="N19" s="8" t="n">
        <f aca="true">IF(N17+N18=0,INT(RAND()*90+2),IF(RAND()&lt;0.5,INT(RAND()*(94-(N18+N17))+1),0-INT(RAND()*(N18+N17)+1)))</f>
        <v>10</v>
      </c>
      <c r="O19" s="8" t="n">
        <f aca="true">IF(O17+O18=0,INT(RAND()*90+2),IF(RAND()&lt;0.5,INT(RAND()*(94-(O18+O17))+1),0-INT(RAND()*(O18+O17)+1)))</f>
        <v>11</v>
      </c>
      <c r="P19" s="8" t="n">
        <f aca="true">IF(P17+P18=0,INT(RAND()*90+2),IF(RAND()&lt;0.5,INT(RAND()*(94-(P18+P17))+1),0-INT(RAND()*(P18+P17)+1)))</f>
        <v>-20</v>
      </c>
      <c r="Q19" s="8" t="n">
        <f aca="true">IF(Q17+Q18=0,INT(RAND()*90+2),IF(RAND()&lt;0.5,INT(RAND()*(94-(Q18+Q17))+1),0-INT(RAND()*(Q18+Q17)+1)))</f>
        <v>26</v>
      </c>
      <c r="R19" s="8" t="n">
        <f aca="true">IF(R17+R18=0,INT(RAND()*90+2),IF(RAND()&lt;0.5,INT(RAND()*(94-(R18+R17))+1),0-INT(RAND()*(R18+R17)+1)))</f>
        <v>-11</v>
      </c>
      <c r="S19" s="8" t="n">
        <f aca="true">IF(S17+S18=0,INT(RAND()*90+2),IF(RAND()&lt;0.5,INT(RAND()*(94-(S18+S17))+1),0-INT(RAND()*(S18+S17)+1)))</f>
        <v>6</v>
      </c>
      <c r="T19" s="9" t="n">
        <f aca="true">IF(T17+T18=0,INT(RAND()*90+2),IF(RAND()&lt;0.5,INT(RAND()*(94-(T18+T17))+1),0-INT(RAND()*(T18+T17)+1)))</f>
        <v>-51</v>
      </c>
      <c r="U19" s="8" t="n">
        <f aca="true">IF(U17+U18=0,INT(RAND()*90+2),IF(RAND()&lt;0.5,INT(RAND()*(94-(U18+U17))+1),0-INT(RAND()*(U18+U17)+1)))</f>
        <v>37</v>
      </c>
      <c r="V19" s="8" t="n">
        <f aca="true">IF(V17+V18=0,INT(RAND()*90+2),IF(RAND()&lt;0.5,INT(RAND()*(94-(V18+V17))+1),0-INT(RAND()*(V18+V17)+1)))</f>
        <v>48</v>
      </c>
      <c r="W19" s="8" t="n">
        <f aca="true">IF(W17+W18=0,INT(RAND()*90+2),IF(RAND()&lt;0.5,INT(RAND()*(94-(W18+W17))+1),0-INT(RAND()*(W18+W17)+1)))</f>
        <v>-4</v>
      </c>
      <c r="X19" s="8" t="n">
        <f aca="true">IF(X17+X18=0,INT(RAND()*90+2),IF(RAND()&lt;0.5,INT(RAND()*(94-(X18+X17))+1),0-INT(RAND()*(X18+X17)+1)))</f>
        <v>7</v>
      </c>
      <c r="Y19" s="8" t="n">
        <f aca="true">IF(Y17+Y18=0,INT(RAND()*90+2),IF(RAND()&lt;0.5,INT(RAND()*(94-(Y18+Y17))+1),0-INT(RAND()*(Y18+Y17)+1)))</f>
        <v>48</v>
      </c>
      <c r="Z19" s="8" t="n">
        <f aca="true">IF(Z17+Z18=0,INT(RAND()*90+2),IF(RAND()&lt;0.5,INT(RAND()*(94-(Z18+Z17))+1),0-INT(RAND()*(Z18+Z17)+1)))</f>
        <v>5</v>
      </c>
      <c r="AA19" s="8" t="n">
        <f aca="true">IF(AA17+AA18=0,INT(RAND()*90+2),IF(RAND()&lt;0.5,INT(RAND()*(94-(AA18+AA17))+1),0-INT(RAND()*(AA18+AA17)+1)))</f>
        <v>-3</v>
      </c>
      <c r="AB19" s="8" t="n">
        <f aca="true">IF(AB17+AB18=0,INT(RAND()*90+2),IF(RAND()&lt;0.5,INT(RAND()*(94-(AB18+AB17))+1),0-INT(RAND()*(AB18+AB17)+1)))</f>
        <v>-2</v>
      </c>
      <c r="AC19" s="8" t="n">
        <f aca="true">IF(AC17+AC18=0,INT(RAND()*90+2),IF(RAND()&lt;0.5,INT(RAND()*(94-(AC18+AC17))+1),0-INT(RAND()*(AC18+AC17)+1)))</f>
        <v>-1</v>
      </c>
      <c r="AD19" s="9" t="n">
        <f aca="true">IF(AD17+AD18=0,INT(RAND()*90+2),IF(RAND()&lt;0.5,INT(RAND()*(94-(AD18+AD17))+1),0-INT(RAND()*(AD18+AD17)+1)))</f>
        <v>1</v>
      </c>
      <c r="AE19" s="8" t="n">
        <f aca="true">IF(AE17+AE18=0,INT(RAND()*90+2),IF(RAND()&lt;0.5,INT(RAND()*(94-(AE18+AE17))+1),0-INT(RAND()*(AE18+AE17)+1)))</f>
        <v>-14</v>
      </c>
      <c r="AF19" s="8" t="n">
        <f aca="true">IF(AF17+AF18=0,INT(RAND()*90+2),IF(RAND()&lt;0.5,INT(RAND()*(94-(AF18+AF17))+1),0-INT(RAND()*(AF18+AF17)+1)))</f>
        <v>-51</v>
      </c>
      <c r="AG19" s="8" t="n">
        <f aca="true">IF(AG17+AG18=0,INT(RAND()*90+2),IF(RAND()&lt;0.5,INT(RAND()*(94-(AG18+AG17))+1),0-INT(RAND()*(AG18+AG17)+1)))</f>
        <v>18</v>
      </c>
      <c r="AH19" s="8" t="n">
        <f aca="true">IF(AH17+AH18=0,INT(RAND()*90+2),IF(RAND()&lt;0.5,INT(RAND()*(94-(AH18+AH17))+1),0-INT(RAND()*(AH18+AH17)+1)))</f>
        <v>-9</v>
      </c>
      <c r="AI19" s="8" t="n">
        <f aca="true">IF(AI17+AI18=0,INT(RAND()*90+2),IF(RAND()&lt;0.5,INT(RAND()*(94-(AI18+AI17))+1),0-INT(RAND()*(AI18+AI17)+1)))</f>
        <v>85</v>
      </c>
      <c r="AJ19" s="8" t="n">
        <f aca="true">IF(AJ17+AJ18=0,INT(RAND()*90+2),IF(RAND()&lt;0.5,INT(RAND()*(94-(AJ18+AJ17))+1),0-INT(RAND()*(AJ18+AJ17)+1)))</f>
        <v>6</v>
      </c>
      <c r="AK19" s="8" t="n">
        <f aca="true">IF(AK17+AK18=0,INT(RAND()*90+2),IF(RAND()&lt;0.5,INT(RAND()*(94-(AK18+AK17))+1),0-INT(RAND()*(AK18+AK17)+1)))</f>
        <v>-7</v>
      </c>
      <c r="AL19" s="8" t="n">
        <f aca="true">IF(AL17+AL18=0,INT(RAND()*90+2),IF(RAND()&lt;0.5,INT(RAND()*(94-(AL18+AL17))+1),0-INT(RAND()*(AL18+AL17)+1)))</f>
        <v>9</v>
      </c>
      <c r="AM19" s="8" t="n">
        <f aca="true">IF(AM17+AM18=0,INT(RAND()*90+2),IF(RAND()&lt;0.5,INT(RAND()*(94-(AM18+AM17))+1),0-INT(RAND()*(AM18+AM17)+1)))</f>
        <v>-50</v>
      </c>
      <c r="AN19" s="9" t="n">
        <f aca="true">IF(AN17+AN18=0,INT(RAND()*90+2),IF(RAND()&lt;0.5,INT(RAND()*(94-(AN18+AN17))+1),0-INT(RAND()*(AN18+AN17)+1)))</f>
        <v>11</v>
      </c>
      <c r="AO19" s="8" t="n">
        <f aca="true">IF(AO17+AO18=0,INT(RAND()*90+2),IF(RAND()&lt;0.5,INT(RAND()*(94-(AO18+AO17))+1),0-INT(RAND()*(AO18+AO17)+1)))</f>
        <v>-36</v>
      </c>
      <c r="AP19" s="8" t="n">
        <f aca="true">IF(AP17+AP18=0,INT(RAND()*90+2),IF(RAND()&lt;0.5,INT(RAND()*(94-(AP18+AP17))+1),0-INT(RAND()*(AP18+AP17)+1)))</f>
        <v>-5</v>
      </c>
      <c r="AQ19" s="8" t="n">
        <f aca="true">IF(AQ17+AQ18=0,INT(RAND()*90+2),IF(RAND()&lt;0.5,INT(RAND()*(94-(AQ18+AQ17))+1),0-INT(RAND()*(AQ18+AQ17)+1)))</f>
        <v>-10</v>
      </c>
      <c r="AR19" s="8" t="n">
        <f aca="true">IF(AR17+AR18=0,INT(RAND()*90+2),IF(RAND()&lt;0.5,INT(RAND()*(94-(AR18+AR17))+1),0-INT(RAND()*(AR18+AR17)+1)))</f>
        <v>-24</v>
      </c>
      <c r="AS19" s="8" t="n">
        <f aca="true">IF(AS17+AS18=0,INT(RAND()*90+2),IF(RAND()&lt;0.5,INT(RAND()*(94-(AS18+AS17))+1),0-INT(RAND()*(AS18+AS17)+1)))</f>
        <v>-1</v>
      </c>
      <c r="AT19" s="8" t="n">
        <f aca="true">IF(AT17+AT18=0,INT(RAND()*90+2),IF(RAND()&lt;0.5,INT(RAND()*(94-(AT18+AT17))+1),0-INT(RAND()*(AT18+AT17)+1)))</f>
        <v>-3</v>
      </c>
      <c r="AU19" s="8" t="n">
        <f aca="true">IF(AU17+AU18=0,INT(RAND()*90+2),IF(RAND()&lt;0.5,INT(RAND()*(94-(AU18+AU17))+1),0-INT(RAND()*(AU18+AU17)+1)))</f>
        <v>-38</v>
      </c>
      <c r="AV19" s="8" t="n">
        <f aca="true">IF(AV17+AV18=0,INT(RAND()*90+2),IF(RAND()&lt;0.5,INT(RAND()*(94-(AV18+AV17))+1),0-INT(RAND()*(AV18+AV17)+1)))</f>
        <v>-31</v>
      </c>
      <c r="AW19" s="8" t="n">
        <f aca="true">IF(AW17+AW18=0,INT(RAND()*90+2),IF(RAND()&lt;0.5,INT(RAND()*(94-(AW18+AW17))+1),0-INT(RAND()*(AW18+AW17)+1)))</f>
        <v>7</v>
      </c>
      <c r="AX19" s="9" t="n">
        <f aca="true">IF(AX17+AX18=0,INT(RAND()*90+2),IF(RAND()&lt;0.5,INT(RAND()*(94-(AX18+AX17))+1),0-INT(RAND()*(AX18+AX17)+1)))</f>
        <v>-22</v>
      </c>
    </row>
    <row r="20" customFormat="false" ht="24.75" hidden="false" customHeight="true" outlineLevel="0" collapsed="false">
      <c r="A20" s="8" t="n">
        <f aca="true">IF(A17+A18+A19=0,INT(RAND()*90+2),IF(RAND()&lt;0.5,INT(RAND()*(96-(A17+A18+A19))+1),0-INT(RAND()*(A19+A18+A17)+1)))</f>
        <v>-36</v>
      </c>
      <c r="B20" s="8" t="n">
        <f aca="true">IF(B17+B18+B19=0,INT(RAND()*90+2),IF(RAND()&lt;0.5,INT(RAND()*(96-(B17+B18+B19))+1),0-INT(RAND()*(B19+B18+B17)+1)))</f>
        <v>2</v>
      </c>
      <c r="C20" s="8" t="n">
        <f aca="true">IF(C17+C18+C19=0,INT(RAND()*90+2),IF(RAND()&lt;0.5,INT(RAND()*(96-(C17+C18+C19))+1),0-INT(RAND()*(C19+C18+C17)+1)))</f>
        <v>13</v>
      </c>
      <c r="D20" s="8" t="n">
        <f aca="true">IF(D17+D18+D19=0,INT(RAND()*90+2),IF(RAND()&lt;0.5,INT(RAND()*(96-(D17+D18+D19))+1),0-INT(RAND()*(D19+D18+D17)+1)))</f>
        <v>2</v>
      </c>
      <c r="E20" s="8" t="n">
        <f aca="true">IF(E17+E18+E19=0,INT(RAND()*90+2),IF(RAND()&lt;0.5,INT(RAND()*(96-(E17+E18+E19))+1),0-INT(RAND()*(E19+E18+E17)+1)))</f>
        <v>54</v>
      </c>
      <c r="F20" s="8" t="n">
        <f aca="true">IF(F17+F18+F19=0,INT(RAND()*90+2),IF(RAND()&lt;0.5,INT(RAND()*(96-(F17+F18+F19))+1),0-INT(RAND()*(F19+F18+F17)+1)))</f>
        <v>-84</v>
      </c>
      <c r="G20" s="8" t="n">
        <f aca="true">IF(G17+G18+G19=0,INT(RAND()*90+2),IF(RAND()&lt;0.5,INT(RAND()*(96-(G17+G18+G19))+1),0-INT(RAND()*(G19+G18+G17)+1)))</f>
        <v>-3</v>
      </c>
      <c r="H20" s="8" t="n">
        <f aca="true">IF(H17+H18+H19=0,INT(RAND()*90+2),IF(RAND()&lt;0.5,INT(RAND()*(96-(H17+H18+H19))+1),0-INT(RAND()*(H19+H18+H17)+1)))</f>
        <v>-8</v>
      </c>
      <c r="I20" s="8" t="n">
        <f aca="true">IF(I17+I18+I19=0,INT(RAND()*90+2),IF(RAND()&lt;0.5,INT(RAND()*(96-(I17+I18+I19))+1),0-INT(RAND()*(I19+I18+I17)+1)))</f>
        <v>6</v>
      </c>
      <c r="J20" s="9" t="n">
        <f aca="true">IF(J17+J18+J19=0,INT(RAND()*90+2),IF(RAND()&lt;0.5,INT(RAND()*(96-(J17+J18+J19))+1),0-INT(RAND()*(J19+J18+J17)+1)))</f>
        <v>2</v>
      </c>
      <c r="K20" s="8" t="n">
        <f aca="true">IF(K17+K18+K19=0,INT(RAND()*90+2),IF(RAND()&lt;0.5,INT(RAND()*(96-(K17+K18+K19))+1),0-INT(RAND()*(K19+K18+K17)+1)))</f>
        <v>-3</v>
      </c>
      <c r="L20" s="8" t="n">
        <f aca="true">IF(L17+L18+L19=0,INT(RAND()*90+2),IF(RAND()&lt;0.5,INT(RAND()*(96-(L17+L18+L19))+1),0-INT(RAND()*(L19+L18+L17)+1)))</f>
        <v>-7</v>
      </c>
      <c r="M20" s="8" t="n">
        <f aca="true">IF(M17+M18+M19=0,INT(RAND()*90+2),IF(RAND()&lt;0.5,INT(RAND()*(96-(M17+M18+M19))+1),0-INT(RAND()*(M19+M18+M17)+1)))</f>
        <v>41</v>
      </c>
      <c r="N20" s="8" t="n">
        <f aca="true">IF(N17+N18+N19=0,INT(RAND()*90+2),IF(RAND()&lt;0.5,INT(RAND()*(96-(N17+N18+N19))+1),0-INT(RAND()*(N19+N18+N17)+1)))</f>
        <v>10</v>
      </c>
      <c r="O20" s="8" t="n">
        <f aca="true">IF(O17+O18+O19=0,INT(RAND()*90+2),IF(RAND()&lt;0.5,INT(RAND()*(96-(O17+O18+O19))+1),0-INT(RAND()*(O19+O18+O17)+1)))</f>
        <v>-7</v>
      </c>
      <c r="P20" s="8" t="n">
        <f aca="true">IF(P17+P18+P19=0,INT(RAND()*90+2),IF(RAND()&lt;0.5,INT(RAND()*(96-(P17+P18+P19))+1),0-INT(RAND()*(P19+P18+P17)+1)))</f>
        <v>10</v>
      </c>
      <c r="Q20" s="8" t="n">
        <f aca="true">IF(Q17+Q18+Q19=0,INT(RAND()*90+2),IF(RAND()&lt;0.5,INT(RAND()*(96-(Q17+Q18+Q19))+1),0-INT(RAND()*(Q19+Q18+Q17)+1)))</f>
        <v>-82</v>
      </c>
      <c r="R20" s="8" t="n">
        <f aca="true">IF(R17+R18+R19=0,INT(RAND()*90+2),IF(RAND()&lt;0.5,INT(RAND()*(96-(R17+R18+R19))+1),0-INT(RAND()*(R19+R18+R17)+1)))</f>
        <v>-51</v>
      </c>
      <c r="S20" s="8" t="n">
        <f aca="true">IF(S17+S18+S19=0,INT(RAND()*90+2),IF(RAND()&lt;0.5,INT(RAND()*(96-(S17+S18+S19))+1),0-INT(RAND()*(S19+S18+S17)+1)))</f>
        <v>-60</v>
      </c>
      <c r="T20" s="9" t="n">
        <f aca="true">IF(T17+T18+T19=0,INT(RAND()*90+2),IF(RAND()&lt;0.5,INT(RAND()*(96-(T17+T18+T19))+1),0-INT(RAND()*(T19+T18+T17)+1)))</f>
        <v>-12</v>
      </c>
      <c r="U20" s="8" t="n">
        <f aca="true">IF(U17+U18+U19=0,INT(RAND()*90+2),IF(RAND()&lt;0.5,INT(RAND()*(96-(U17+U18+U19))+1),0-INT(RAND()*(U19+U18+U17)+1)))</f>
        <v>13</v>
      </c>
      <c r="V20" s="8" t="n">
        <f aca="true">IF(V17+V18+V19=0,INT(RAND()*90+2),IF(RAND()&lt;0.5,INT(RAND()*(96-(V17+V18+V19))+1),0-INT(RAND()*(V19+V18+V17)+1)))</f>
        <v>27</v>
      </c>
      <c r="W20" s="8" t="n">
        <f aca="true">IF(W17+W18+W19=0,INT(RAND()*90+2),IF(RAND()&lt;0.5,INT(RAND()*(96-(W17+W18+W19))+1),0-INT(RAND()*(W19+W18+W17)+1)))</f>
        <v>75</v>
      </c>
      <c r="X20" s="8" t="n">
        <f aca="true">IF(X17+X18+X19=0,INT(RAND()*90+2),IF(RAND()&lt;0.5,INT(RAND()*(96-(X17+X18+X19))+1),0-INT(RAND()*(X19+X18+X17)+1)))</f>
        <v>-3</v>
      </c>
      <c r="Y20" s="8" t="n">
        <f aca="true">IF(Y17+Y18+Y19=0,INT(RAND()*90+2),IF(RAND()&lt;0.5,INT(RAND()*(96-(Y17+Y18+Y19))+1),0-INT(RAND()*(Y19+Y18+Y17)+1)))</f>
        <v>-2</v>
      </c>
      <c r="Z20" s="8" t="n">
        <f aca="true">IF(Z17+Z18+Z19=0,INT(RAND()*90+2),IF(RAND()&lt;0.5,INT(RAND()*(96-(Z17+Z18+Z19))+1),0-INT(RAND()*(Z19+Z18+Z17)+1)))</f>
        <v>-12</v>
      </c>
      <c r="AA20" s="8" t="n">
        <f aca="true">IF(AA17+AA18+AA19=0,INT(RAND()*90+2),IF(RAND()&lt;0.5,INT(RAND()*(96-(AA17+AA18+AA19))+1),0-INT(RAND()*(AA19+AA18+AA17)+1)))</f>
        <v>-23</v>
      </c>
      <c r="AB20" s="8" t="n">
        <f aca="true">IF(AB17+AB18+AB19=0,INT(RAND()*90+2),IF(RAND()&lt;0.5,INT(RAND()*(96-(AB17+AB18+AB19))+1),0-INT(RAND()*(AB19+AB18+AB17)+1)))</f>
        <v>-55</v>
      </c>
      <c r="AC20" s="8" t="n">
        <f aca="true">IF(AC17+AC18+AC19=0,INT(RAND()*90+2),IF(RAND()&lt;0.5,INT(RAND()*(96-(AC17+AC18+AC19))+1),0-INT(RAND()*(AC19+AC18+AC17)+1)))</f>
        <v>83</v>
      </c>
      <c r="AD20" s="9" t="n">
        <f aca="true">IF(AD17+AD18+AD19=0,INT(RAND()*90+2),IF(RAND()&lt;0.5,INT(RAND()*(96-(AD17+AD18+AD19))+1),0-INT(RAND()*(AD19+AD18+AD17)+1)))</f>
        <v>-2</v>
      </c>
      <c r="AE20" s="8" t="n">
        <f aca="true">IF(AE17+AE18+AE19=0,INT(RAND()*90+2),IF(RAND()&lt;0.5,INT(RAND()*(96-(AE17+AE18+AE19))+1),0-INT(RAND()*(AE19+AE18+AE17)+1)))</f>
        <v>-11</v>
      </c>
      <c r="AF20" s="8" t="n">
        <f aca="true">IF(AF17+AF18+AF19=0,INT(RAND()*90+2),IF(RAND()&lt;0.5,INT(RAND()*(96-(AF17+AF18+AF19))+1),0-INT(RAND()*(AF19+AF18+AF17)+1)))</f>
        <v>-10</v>
      </c>
      <c r="AG20" s="8" t="n">
        <f aca="true">IF(AG17+AG18+AG19=0,INT(RAND()*90+2),IF(RAND()&lt;0.5,INT(RAND()*(96-(AG17+AG18+AG19))+1),0-INT(RAND()*(AG19+AG18+AG17)+1)))</f>
        <v>2</v>
      </c>
      <c r="AH20" s="8" t="n">
        <f aca="true">IF(AH17+AH18+AH19=0,INT(RAND()*90+2),IF(RAND()&lt;0.5,INT(RAND()*(96-(AH17+AH18+AH19))+1),0-INT(RAND()*(AH19+AH18+AH17)+1)))</f>
        <v>9</v>
      </c>
      <c r="AI20" s="8" t="n">
        <f aca="true">IF(AI17+AI18+AI19=0,INT(RAND()*90+2),IF(RAND()&lt;0.5,INT(RAND()*(96-(AI17+AI18+AI19))+1),0-INT(RAND()*(AI19+AI18+AI17)+1)))</f>
        <v>3</v>
      </c>
      <c r="AJ20" s="8" t="n">
        <f aca="true">IF(AJ17+AJ18+AJ19=0,INT(RAND()*90+2),IF(RAND()&lt;0.5,INT(RAND()*(96-(AJ17+AJ18+AJ19))+1),0-INT(RAND()*(AJ19+AJ18+AJ17)+1)))</f>
        <v>-75</v>
      </c>
      <c r="AK20" s="8" t="n">
        <f aca="true">IF(AK17+AK18+AK19=0,INT(RAND()*90+2),IF(RAND()&lt;0.5,INT(RAND()*(96-(AK17+AK18+AK19))+1),0-INT(RAND()*(AK19+AK18+AK17)+1)))</f>
        <v>27</v>
      </c>
      <c r="AL20" s="8" t="n">
        <f aca="true">IF(AL17+AL18+AL19=0,INT(RAND()*90+2),IF(RAND()&lt;0.5,INT(RAND()*(96-(AL17+AL18+AL19))+1),0-INT(RAND()*(AL19+AL18+AL17)+1)))</f>
        <v>-8</v>
      </c>
      <c r="AM20" s="8" t="n">
        <f aca="true">IF(AM17+AM18+AM19=0,INT(RAND()*90+2),IF(RAND()&lt;0.5,INT(RAND()*(96-(AM17+AM18+AM19))+1),0-INT(RAND()*(AM19+AM18+AM17)+1)))</f>
        <v>25</v>
      </c>
      <c r="AN20" s="9" t="n">
        <f aca="true">IF(AN17+AN18+AN19=0,INT(RAND()*90+2),IF(RAND()&lt;0.5,INT(RAND()*(96-(AN17+AN18+AN19))+1),0-INT(RAND()*(AN19+AN18+AN17)+1)))</f>
        <v>50</v>
      </c>
      <c r="AO20" s="8" t="n">
        <f aca="true">IF(AO17+AO18+AO19=0,INT(RAND()*90+2),IF(RAND()&lt;0.5,INT(RAND()*(96-(AO17+AO18+AO19))+1),0-INT(RAND()*(AO19+AO18+AO17)+1)))</f>
        <v>50</v>
      </c>
      <c r="AP20" s="8" t="n">
        <f aca="true">IF(AP17+AP18+AP19=0,INT(RAND()*90+2),IF(RAND()&lt;0.5,INT(RAND()*(96-(AP17+AP18+AP19))+1),0-INT(RAND()*(AP19+AP18+AP17)+1)))</f>
        <v>-23</v>
      </c>
      <c r="AQ20" s="8" t="n">
        <f aca="true">IF(AQ17+AQ18+AQ19=0,INT(RAND()*90+2),IF(RAND()&lt;0.5,INT(RAND()*(96-(AQ17+AQ18+AQ19))+1),0-INT(RAND()*(AQ19+AQ18+AQ17)+1)))</f>
        <v>-40</v>
      </c>
      <c r="AR20" s="8" t="n">
        <f aca="true">IF(AR17+AR18+AR19=0,INT(RAND()*90+2),IF(RAND()&lt;0.5,INT(RAND()*(96-(AR17+AR18+AR19))+1),0-INT(RAND()*(AR19+AR18+AR17)+1)))</f>
        <v>-14</v>
      </c>
      <c r="AS20" s="8" t="n">
        <f aca="true">IF(AS17+AS18+AS19=0,INT(RAND()*90+2),IF(RAND()&lt;0.5,INT(RAND()*(96-(AS17+AS18+AS19))+1),0-INT(RAND()*(AS19+AS18+AS17)+1)))</f>
        <v>-7</v>
      </c>
      <c r="AT20" s="8" t="n">
        <f aca="true">IF(AT17+AT18+AT19=0,INT(RAND()*90+2),IF(RAND()&lt;0.5,INT(RAND()*(96-(AT17+AT18+AT19))+1),0-INT(RAND()*(AT19+AT18+AT17)+1)))</f>
        <v>-1</v>
      </c>
      <c r="AU20" s="8" t="n">
        <f aca="true">IF(AU17+AU18+AU19=0,INT(RAND()*90+2),IF(RAND()&lt;0.5,INT(RAND()*(96-(AU17+AU18+AU19))+1),0-INT(RAND()*(AU19+AU18+AU17)+1)))</f>
        <v>17</v>
      </c>
      <c r="AV20" s="8" t="n">
        <f aca="true">IF(AV17+AV18+AV19=0,INT(RAND()*90+2),IF(RAND()&lt;0.5,INT(RAND()*(96-(AV17+AV18+AV19))+1),0-INT(RAND()*(AV19+AV18+AV17)+1)))</f>
        <v>-32</v>
      </c>
      <c r="AW20" s="8" t="n">
        <f aca="true">IF(AW17+AW18+AW19=0,INT(RAND()*90+2),IF(RAND()&lt;0.5,INT(RAND()*(96-(AW17+AW18+AW19))+1),0-INT(RAND()*(AW19+AW18+AW17)+1)))</f>
        <v>49</v>
      </c>
      <c r="AX20" s="9" t="n">
        <f aca="true">IF(AX17+AX18+AX19=0,INT(RAND()*90+2),IF(RAND()&lt;0.5,INT(RAND()*(96-(AX17+AX18+AX19))+1),0-INT(RAND()*(AX19+AX18+AX17)+1)))</f>
        <v>5</v>
      </c>
    </row>
    <row r="21" customFormat="false" ht="24.75" hidden="false" customHeight="true" outlineLevel="0" collapsed="false">
      <c r="A21" s="10" t="n">
        <f aca="true">IF(A17+A18+A19+A20=0,INT(RAND()*90+2),IF(RAND()&lt;0.5,INT(RAND()*(98-(A17+A18+A19+A20))+1),0-INT(RAND()*(A20+A19+A18+A17)+1)))</f>
        <v>5</v>
      </c>
      <c r="B21" s="10" t="n">
        <f aca="true">IF(B17+B18+B19+B20=0,INT(RAND()*90+2),IF(RAND()&lt;0.5,INT(RAND()*(98-(B17+B18+B19+B20))+1),0-INT(RAND()*(B20+B19+B18+B17)+1)))</f>
        <v>41</v>
      </c>
      <c r="C21" s="10" t="n">
        <f aca="true">IF(C17+C18+C19+C20=0,INT(RAND()*90+2),IF(RAND()&lt;0.5,INT(RAND()*(98-(C17+C18+C19+C20))+1),0-INT(RAND()*(C20+C19+C18+C17)+1)))</f>
        <v>-71</v>
      </c>
      <c r="D21" s="10" t="n">
        <f aca="true">IF(D17+D18+D19+D20=0,INT(RAND()*90+2),IF(RAND()&lt;0.5,INT(RAND()*(98-(D17+D18+D19+D20))+1),0-INT(RAND()*(D20+D19+D18+D17)+1)))</f>
        <v>1</v>
      </c>
      <c r="E21" s="10" t="n">
        <f aca="true">IF(E17+E18+E19+E20=0,INT(RAND()*90+2),IF(RAND()&lt;0.5,INT(RAND()*(98-(E17+E18+E19+E20))+1),0-INT(RAND()*(E20+E19+E18+E17)+1)))</f>
        <v>-12</v>
      </c>
      <c r="F21" s="10" t="n">
        <f aca="true">IF(F17+F18+F19+F20=0,INT(RAND()*90+2),IF(RAND()&lt;0.5,INT(RAND()*(98-(F17+F18+F19+F20))+1),0-INT(RAND()*(F20+F19+F18+F17)+1)))</f>
        <v>67</v>
      </c>
      <c r="G21" s="10" t="n">
        <f aca="true">IF(G17+G18+G19+G20=0,INT(RAND()*90+2),IF(RAND()&lt;0.5,INT(RAND()*(98-(G17+G18+G19+G20))+1),0-INT(RAND()*(G20+G19+G18+G17)+1)))</f>
        <v>83</v>
      </c>
      <c r="H21" s="10" t="n">
        <f aca="true">IF(H17+H18+H19+H20=0,INT(RAND()*90+2),IF(RAND()&lt;0.5,INT(RAND()*(98-(H17+H18+H19+H20))+1),0-INT(RAND()*(H20+H19+H18+H17)+1)))</f>
        <v>6</v>
      </c>
      <c r="I21" s="10" t="n">
        <f aca="true">IF(I17+I18+I19+I20=0,INT(RAND()*90+2),IF(RAND()&lt;0.5,INT(RAND()*(98-(I17+I18+I19+I20))+1),0-INT(RAND()*(I20+I19+I18+I17)+1)))</f>
        <v>-32</v>
      </c>
      <c r="J21" s="11" t="n">
        <f aca="true">IF(J17+J18+J19+J20=0,INT(RAND()*90+2),IF(RAND()&lt;0.5,INT(RAND()*(98-(J17+J18+J19+J20))+1),0-INT(RAND()*(J20+J19+J18+J17)+1)))</f>
        <v>72</v>
      </c>
      <c r="K21" s="10" t="n">
        <f aca="true">IF(K17+K18+K19+K20=0,INT(RAND()*90+2),IF(RAND()&lt;0.5,INT(RAND()*(98-(K17+K18+K19+K20))+1),0-INT(RAND()*(K20+K19+K18+K17)+1)))</f>
        <v>56</v>
      </c>
      <c r="L21" s="10" t="n">
        <f aca="true">IF(L17+L18+L19+L20=0,INT(RAND()*90+2),IF(RAND()&lt;0.5,INT(RAND()*(98-(L17+L18+L19+L20))+1),0-INT(RAND()*(L20+L19+L18+L17)+1)))</f>
        <v>-13</v>
      </c>
      <c r="M21" s="10" t="n">
        <f aca="true">IF(M17+M18+M19+M20=0,INT(RAND()*90+2),IF(RAND()&lt;0.5,INT(RAND()*(98-(M17+M18+M19+M20))+1),0-INT(RAND()*(M20+M19+M18+M17)+1)))</f>
        <v>-24</v>
      </c>
      <c r="N21" s="10" t="n">
        <f aca="true">IF(N17+N18+N19+N20=0,INT(RAND()*90+2),IF(RAND()&lt;0.5,INT(RAND()*(98-(N17+N18+N19+N20))+1),0-INT(RAND()*(N20+N19+N18+N17)+1)))</f>
        <v>-78</v>
      </c>
      <c r="O21" s="10" t="n">
        <f aca="true">IF(O17+O18+O19+O20=0,INT(RAND()*90+2),IF(RAND()&lt;0.5,INT(RAND()*(98-(O17+O18+O19+O20))+1),0-INT(RAND()*(O20+O19+O18+O17)+1)))</f>
        <v>-52</v>
      </c>
      <c r="P21" s="10" t="n">
        <f aca="true">IF(P17+P18+P19+P20=0,INT(RAND()*90+2),IF(RAND()&lt;0.5,INT(RAND()*(98-(P17+P18+P19+P20))+1),0-INT(RAND()*(P20+P19+P18+P17)+1)))</f>
        <v>7</v>
      </c>
      <c r="Q21" s="10" t="n">
        <f aca="true">IF(Q17+Q18+Q19+Q20=0,INT(RAND()*90+2),IF(RAND()&lt;0.5,INT(RAND()*(98-(Q17+Q18+Q19+Q20))+1),0-INT(RAND()*(Q20+Q19+Q18+Q17)+1)))</f>
        <v>-2</v>
      </c>
      <c r="R21" s="10" t="n">
        <f aca="true">IF(R17+R18+R19+R20=0,INT(RAND()*90+2),IF(RAND()&lt;0.5,INT(RAND()*(98-(R17+R18+R19+R20))+1),0-INT(RAND()*(R20+R19+R18+R17)+1)))</f>
        <v>-20</v>
      </c>
      <c r="S21" s="10" t="n">
        <f aca="true">IF(S17+S18+S19+S20=0,INT(RAND()*90+2),IF(RAND()&lt;0.5,INT(RAND()*(98-(S17+S18+S19+S20))+1),0-INT(RAND()*(S20+S19+S18+S17)+1)))</f>
        <v>-8</v>
      </c>
      <c r="T21" s="11" t="n">
        <f aca="true">IF(T17+T18+T19+T20=0,INT(RAND()*90+2),IF(RAND()&lt;0.5,INT(RAND()*(98-(T17+T18+T19+T20))+1),0-INT(RAND()*(T20+T19+T18+T17)+1)))</f>
        <v>89</v>
      </c>
      <c r="U21" s="10" t="n">
        <f aca="true">IF(U17+U18+U19+U20=0,INT(RAND()*90+2),IF(RAND()&lt;0.5,INT(RAND()*(98-(U17+U18+U19+U20))+1),0-INT(RAND()*(U20+U19+U18+U17)+1)))</f>
        <v>4</v>
      </c>
      <c r="V21" s="10" t="n">
        <f aca="true">IF(V17+V18+V19+V20=0,INT(RAND()*90+2),IF(RAND()&lt;0.5,INT(RAND()*(98-(V17+V18+V19+V20))+1),0-INT(RAND()*(V20+V19+V18+V17)+1)))</f>
        <v>-30</v>
      </c>
      <c r="W21" s="10" t="n">
        <f aca="true">IF(W17+W18+W19+W20=0,INT(RAND()*90+2),IF(RAND()&lt;0.5,INT(RAND()*(98-(W17+W18+W19+W20))+1),0-INT(RAND()*(W20+W19+W18+W17)+1)))</f>
        <v>-56</v>
      </c>
      <c r="X21" s="10" t="n">
        <f aca="true">IF(X17+X18+X19+X20=0,INT(RAND()*90+2),IF(RAND()&lt;0.5,INT(RAND()*(98-(X17+X18+X19+X20))+1),0-INT(RAND()*(X20+X19+X18+X17)+1)))</f>
        <v>-36</v>
      </c>
      <c r="Y21" s="10" t="n">
        <f aca="true">IF(Y17+Y18+Y19+Y20=0,INT(RAND()*90+2),IF(RAND()&lt;0.5,INT(RAND()*(98-(Y17+Y18+Y19+Y20))+1),0-INT(RAND()*(Y20+Y19+Y18+Y17)+1)))</f>
        <v>11</v>
      </c>
      <c r="Z21" s="10" t="n">
        <f aca="true">IF(Z17+Z18+Z19+Z20=0,INT(RAND()*90+2),IF(RAND()&lt;0.5,INT(RAND()*(98-(Z17+Z18+Z19+Z20))+1),0-INT(RAND()*(Z20+Z19+Z18+Z17)+1)))</f>
        <v>-15</v>
      </c>
      <c r="AA21" s="10" t="n">
        <f aca="true">IF(AA17+AA18+AA19+AA20=0,INT(RAND()*90+2),IF(RAND()&lt;0.5,INT(RAND()*(98-(AA17+AA18+AA19+AA20))+1),0-INT(RAND()*(AA20+AA19+AA18+AA17)+1)))</f>
        <v>-8</v>
      </c>
      <c r="AB21" s="10" t="n">
        <f aca="true">IF(AB17+AB18+AB19+AB20=0,INT(RAND()*90+2),IF(RAND()&lt;0.5,INT(RAND()*(98-(AB17+AB18+AB19+AB20))+1),0-INT(RAND()*(AB20+AB19+AB18+AB17)+1)))</f>
        <v>50</v>
      </c>
      <c r="AC21" s="10" t="n">
        <f aca="true">IF(AC17+AC18+AC19+AC20=0,INT(RAND()*90+2),IF(RAND()&lt;0.5,INT(RAND()*(98-(AC17+AC18+AC19+AC20))+1),0-INT(RAND()*(AC20+AC19+AC18+AC17)+1)))</f>
        <v>-79</v>
      </c>
      <c r="AD21" s="11" t="n">
        <f aca="true">IF(AD17+AD18+AD19+AD20=0,INT(RAND()*90+2),IF(RAND()&lt;0.5,INT(RAND()*(98-(AD17+AD18+AD19+AD20))+1),0-INT(RAND()*(AD20+AD19+AD18+AD17)+1)))</f>
        <v>-65</v>
      </c>
      <c r="AE21" s="10" t="n">
        <f aca="true">IF(AE17+AE18+AE19+AE20=0,INT(RAND()*90+2),IF(RAND()&lt;0.5,INT(RAND()*(98-(AE17+AE18+AE19+AE20))+1),0-INT(RAND()*(AE20+AE19+AE18+AE17)+1)))</f>
        <v>91</v>
      </c>
      <c r="AF21" s="10" t="n">
        <f aca="true">IF(AF17+AF18+AF19+AF20=0,INT(RAND()*90+2),IF(RAND()&lt;0.5,INT(RAND()*(98-(AF17+AF18+AF19+AF20))+1),0-INT(RAND()*(AF20+AF19+AF18+AF17)+1)))</f>
        <v>3</v>
      </c>
      <c r="AG21" s="10" t="n">
        <f aca="true">IF(AG17+AG18+AG19+AG20=0,INT(RAND()*90+2),IF(RAND()&lt;0.5,INT(RAND()*(98-(AG17+AG18+AG19+AG20))+1),0-INT(RAND()*(AG20+AG19+AG18+AG17)+1)))</f>
        <v>1</v>
      </c>
      <c r="AH21" s="10" t="n">
        <f aca="true">IF(AH17+AH18+AH19+AH20=0,INT(RAND()*90+2),IF(RAND()&lt;0.5,INT(RAND()*(98-(AH17+AH18+AH19+AH20))+1),0-INT(RAND()*(AH20+AH19+AH18+AH17)+1)))</f>
        <v>-50</v>
      </c>
      <c r="AI21" s="10" t="n">
        <f aca="true">IF(AI17+AI18+AI19+AI20=0,INT(RAND()*90+2),IF(RAND()&lt;0.5,INT(RAND()*(98-(AI17+AI18+AI19+AI20))+1),0-INT(RAND()*(AI20+AI19+AI18+AI17)+1)))</f>
        <v>4</v>
      </c>
      <c r="AJ21" s="10" t="n">
        <f aca="true">IF(AJ17+AJ18+AJ19+AJ20=0,INT(RAND()*90+2),IF(RAND()&lt;0.5,INT(RAND()*(98-(AJ17+AJ18+AJ19+AJ20))+1),0-INT(RAND()*(AJ20+AJ19+AJ18+AJ17)+1)))</f>
        <v>-8</v>
      </c>
      <c r="AK21" s="10" t="n">
        <f aca="true">IF(AK17+AK18+AK19+AK20=0,INT(RAND()*90+2),IF(RAND()&lt;0.5,INT(RAND()*(98-(AK17+AK18+AK19+AK20))+1),0-INT(RAND()*(AK20+AK19+AK18+AK17)+1)))</f>
        <v>8</v>
      </c>
      <c r="AL21" s="10" t="n">
        <f aca="true">IF(AL17+AL18+AL19+AL20=0,INT(RAND()*90+2),IF(RAND()&lt;0.5,INT(RAND()*(98-(AL17+AL18+AL19+AL20))+1),0-INT(RAND()*(AL20+AL19+AL18+AL17)+1)))</f>
        <v>35</v>
      </c>
      <c r="AM21" s="10" t="n">
        <f aca="true">IF(AM17+AM18+AM19+AM20=0,INT(RAND()*90+2),IF(RAND()&lt;0.5,INT(RAND()*(98-(AM17+AM18+AM19+AM20))+1),0-INT(RAND()*(AM20+AM19+AM18+AM17)+1)))</f>
        <v>-41</v>
      </c>
      <c r="AN21" s="11" t="n">
        <f aca="true">IF(AN17+AN18+AN19+AN20=0,INT(RAND()*90+2),IF(RAND()&lt;0.5,INT(RAND()*(98-(AN17+AN18+AN19+AN20))+1),0-INT(RAND()*(AN20+AN19+AN18+AN17)+1)))</f>
        <v>20</v>
      </c>
      <c r="AO21" s="10" t="n">
        <f aca="true">IF(AO17+AO18+AO19+AO20=0,INT(RAND()*90+2),IF(RAND()&lt;0.5,INT(RAND()*(98-(AO17+AO18+AO19+AO20))+1),0-INT(RAND()*(AO20+AO19+AO18+AO17)+1)))</f>
        <v>13</v>
      </c>
      <c r="AP21" s="10" t="n">
        <f aca="true">IF(AP17+AP18+AP19+AP20=0,INT(RAND()*90+2),IF(RAND()&lt;0.5,INT(RAND()*(98-(AP17+AP18+AP19+AP20))+1),0-INT(RAND()*(AP20+AP19+AP18+AP17)+1)))</f>
        <v>70</v>
      </c>
      <c r="AQ21" s="10" t="n">
        <f aca="true">IF(AQ17+AQ18+AQ19+AQ20=0,INT(RAND()*90+2),IF(RAND()&lt;0.5,INT(RAND()*(98-(AQ17+AQ18+AQ19+AQ20))+1),0-INT(RAND()*(AQ20+AQ19+AQ18+AQ17)+1)))</f>
        <v>48</v>
      </c>
      <c r="AR21" s="10" t="n">
        <f aca="true">IF(AR17+AR18+AR19+AR20=0,INT(RAND()*90+2),IF(RAND()&lt;0.5,INT(RAND()*(98-(AR17+AR18+AR19+AR20))+1),0-INT(RAND()*(AR20+AR19+AR18+AR17)+1)))</f>
        <v>-10</v>
      </c>
      <c r="AS21" s="10" t="n">
        <f aca="true">IF(AS17+AS18+AS19+AS20=0,INT(RAND()*90+2),IF(RAND()&lt;0.5,INT(RAND()*(98-(AS17+AS18+AS19+AS20))+1),0-INT(RAND()*(AS20+AS19+AS18+AS17)+1)))</f>
        <v>-22</v>
      </c>
      <c r="AT21" s="10" t="n">
        <f aca="true">IF(AT17+AT18+AT19+AT20=0,INT(RAND()*90+2),IF(RAND()&lt;0.5,INT(RAND()*(98-(AT17+AT18+AT19+AT20))+1),0-INT(RAND()*(AT20+AT19+AT18+AT17)+1)))</f>
        <v>-2</v>
      </c>
      <c r="AU21" s="10" t="n">
        <f aca="true">IF(AU17+AU18+AU19+AU20=0,INT(RAND()*90+2),IF(RAND()&lt;0.5,INT(RAND()*(98-(AU17+AU18+AU19+AU20))+1),0-INT(RAND()*(AU20+AU19+AU18+AU17)+1)))</f>
        <v>-62</v>
      </c>
      <c r="AV21" s="10" t="n">
        <f aca="true">IF(AV17+AV18+AV19+AV20=0,INT(RAND()*90+2),IF(RAND()&lt;0.5,INT(RAND()*(98-(AV17+AV18+AV19+AV20))+1),0-INT(RAND()*(AV20+AV19+AV18+AV17)+1)))</f>
        <v>-2</v>
      </c>
      <c r="AW21" s="10" t="n">
        <f aca="true">IF(AW17+AW18+AW19+AW20=0,INT(RAND()*90+2),IF(RAND()&lt;0.5,INT(RAND()*(98-(AW17+AW18+AW19+AW20))+1),0-INT(RAND()*(AW20+AW19+AW18+AW17)+1)))</f>
        <v>22</v>
      </c>
      <c r="AX21" s="11" t="n">
        <f aca="true">IF(AX17+AX18+AX19+AX20=0,INT(RAND()*90+2),IF(RAND()&lt;0.5,INT(RAND()*(98-(AX17+AX18+AX19+AX20))+1),0-INT(RAND()*(AX20+AX19+AX18+AX17)+1)))</f>
        <v>7</v>
      </c>
    </row>
    <row r="22" customFormat="false" ht="24.75" hidden="false" customHeight="true" outlineLevel="0" collapsed="false">
      <c r="A22" s="12"/>
      <c r="B22" s="13"/>
      <c r="C22" s="13"/>
      <c r="D22" s="14"/>
      <c r="E22" s="13"/>
      <c r="F22" s="14"/>
      <c r="G22" s="13"/>
      <c r="H22" s="14"/>
      <c r="I22" s="13"/>
      <c r="J22" s="15"/>
      <c r="K22" s="12"/>
      <c r="L22" s="13"/>
      <c r="M22" s="13"/>
      <c r="N22" s="14"/>
      <c r="O22" s="13"/>
      <c r="P22" s="14"/>
      <c r="Q22" s="13"/>
      <c r="R22" s="14"/>
      <c r="S22" s="13"/>
      <c r="T22" s="15"/>
      <c r="U22" s="12"/>
      <c r="V22" s="13"/>
      <c r="W22" s="13"/>
      <c r="X22" s="14"/>
      <c r="Y22" s="13"/>
      <c r="Z22" s="14"/>
      <c r="AA22" s="13"/>
      <c r="AB22" s="14"/>
      <c r="AC22" s="13"/>
      <c r="AD22" s="15"/>
      <c r="AE22" s="12"/>
      <c r="AF22" s="13"/>
      <c r="AG22" s="13"/>
      <c r="AH22" s="14"/>
      <c r="AI22" s="13"/>
      <c r="AJ22" s="14"/>
      <c r="AK22" s="13"/>
      <c r="AL22" s="14"/>
      <c r="AM22" s="13"/>
      <c r="AN22" s="15"/>
      <c r="AO22" s="12"/>
      <c r="AP22" s="13"/>
      <c r="AQ22" s="13"/>
      <c r="AR22" s="14"/>
      <c r="AS22" s="13"/>
      <c r="AT22" s="14"/>
      <c r="AU22" s="13"/>
      <c r="AV22" s="14"/>
      <c r="AW22" s="13"/>
      <c r="AX22" s="15"/>
    </row>
    <row r="23" customFormat="false" ht="24.75" hidden="false" customHeight="true" outlineLevel="0" collapsed="false">
      <c r="A23" s="3" t="s">
        <v>35</v>
      </c>
      <c r="B23" s="4" t="s">
        <v>36</v>
      </c>
      <c r="C23" s="3" t="s">
        <v>37</v>
      </c>
      <c r="D23" s="4" t="s">
        <v>38</v>
      </c>
      <c r="E23" s="3" t="s">
        <v>39</v>
      </c>
      <c r="F23" s="4" t="s">
        <v>40</v>
      </c>
      <c r="G23" s="3" t="s">
        <v>41</v>
      </c>
      <c r="H23" s="4" t="s">
        <v>42</v>
      </c>
      <c r="I23" s="3" t="s">
        <v>43</v>
      </c>
      <c r="J23" s="5" t="s">
        <v>44</v>
      </c>
      <c r="K23" s="3" t="s">
        <v>35</v>
      </c>
      <c r="L23" s="4" t="s">
        <v>36</v>
      </c>
      <c r="M23" s="3" t="s">
        <v>37</v>
      </c>
      <c r="N23" s="4" t="s">
        <v>38</v>
      </c>
      <c r="O23" s="3" t="s">
        <v>39</v>
      </c>
      <c r="P23" s="4" t="s">
        <v>40</v>
      </c>
      <c r="Q23" s="3" t="s">
        <v>41</v>
      </c>
      <c r="R23" s="4" t="s">
        <v>42</v>
      </c>
      <c r="S23" s="3" t="s">
        <v>43</v>
      </c>
      <c r="T23" s="5" t="s">
        <v>44</v>
      </c>
      <c r="U23" s="3" t="s">
        <v>35</v>
      </c>
      <c r="V23" s="4" t="s">
        <v>36</v>
      </c>
      <c r="W23" s="3" t="s">
        <v>37</v>
      </c>
      <c r="X23" s="4" t="s">
        <v>38</v>
      </c>
      <c r="Y23" s="3" t="s">
        <v>39</v>
      </c>
      <c r="Z23" s="4" t="s">
        <v>40</v>
      </c>
      <c r="AA23" s="3" t="s">
        <v>41</v>
      </c>
      <c r="AB23" s="4" t="s">
        <v>42</v>
      </c>
      <c r="AC23" s="3" t="s">
        <v>43</v>
      </c>
      <c r="AD23" s="5" t="s">
        <v>44</v>
      </c>
      <c r="AE23" s="3" t="s">
        <v>35</v>
      </c>
      <c r="AF23" s="4" t="s">
        <v>36</v>
      </c>
      <c r="AG23" s="3" t="s">
        <v>37</v>
      </c>
      <c r="AH23" s="4" t="s">
        <v>38</v>
      </c>
      <c r="AI23" s="3" t="s">
        <v>39</v>
      </c>
      <c r="AJ23" s="4" t="s">
        <v>40</v>
      </c>
      <c r="AK23" s="3" t="s">
        <v>41</v>
      </c>
      <c r="AL23" s="4" t="s">
        <v>42</v>
      </c>
      <c r="AM23" s="3" t="s">
        <v>43</v>
      </c>
      <c r="AN23" s="5" t="s">
        <v>44</v>
      </c>
      <c r="AO23" s="3" t="s">
        <v>35</v>
      </c>
      <c r="AP23" s="4" t="s">
        <v>36</v>
      </c>
      <c r="AQ23" s="3" t="s">
        <v>37</v>
      </c>
      <c r="AR23" s="4" t="s">
        <v>38</v>
      </c>
      <c r="AS23" s="3" t="s">
        <v>39</v>
      </c>
      <c r="AT23" s="4" t="s">
        <v>40</v>
      </c>
      <c r="AU23" s="3" t="s">
        <v>41</v>
      </c>
      <c r="AV23" s="4" t="s">
        <v>42</v>
      </c>
      <c r="AW23" s="3" t="s">
        <v>43</v>
      </c>
      <c r="AX23" s="5" t="s">
        <v>44</v>
      </c>
    </row>
    <row r="24" customFormat="false" ht="24.75" hidden="false" customHeight="true" outlineLevel="0" collapsed="false">
      <c r="A24" s="6" t="n">
        <f aca="true">INT(RAND()*90+2)</f>
        <v>81</v>
      </c>
      <c r="B24" s="6" t="n">
        <f aca="true">INT(RAND()*90+2)</f>
        <v>47</v>
      </c>
      <c r="C24" s="6" t="n">
        <f aca="true">INT(RAND()*90+2)</f>
        <v>86</v>
      </c>
      <c r="D24" s="6" t="n">
        <f aca="true">INT(RAND()*90+2)</f>
        <v>76</v>
      </c>
      <c r="E24" s="6" t="n">
        <f aca="true">INT(RAND()*90+2)</f>
        <v>56</v>
      </c>
      <c r="F24" s="6" t="n">
        <f aca="true">INT(RAND()*90+2)</f>
        <v>69</v>
      </c>
      <c r="G24" s="6" t="n">
        <f aca="true">INT(RAND()*90+2)</f>
        <v>3</v>
      </c>
      <c r="H24" s="6" t="n">
        <f aca="true">INT(RAND()*90+2)</f>
        <v>3</v>
      </c>
      <c r="I24" s="6" t="n">
        <f aca="true">INT(RAND()*90+2)</f>
        <v>90</v>
      </c>
      <c r="J24" s="7" t="n">
        <f aca="true">INT(RAND()*90+2)</f>
        <v>88</v>
      </c>
      <c r="K24" s="6" t="n">
        <f aca="true">INT(RAND()*90+2)</f>
        <v>7</v>
      </c>
      <c r="L24" s="6" t="n">
        <f aca="true">INT(RAND()*90+2)</f>
        <v>10</v>
      </c>
      <c r="M24" s="6" t="n">
        <f aca="true">INT(RAND()*90+2)</f>
        <v>33</v>
      </c>
      <c r="N24" s="6" t="n">
        <f aca="true">INT(RAND()*90+2)</f>
        <v>54</v>
      </c>
      <c r="O24" s="6" t="n">
        <f aca="true">INT(RAND()*90+2)</f>
        <v>7</v>
      </c>
      <c r="P24" s="6" t="n">
        <f aca="true">INT(RAND()*90+2)</f>
        <v>70</v>
      </c>
      <c r="Q24" s="6" t="n">
        <f aca="true">INT(RAND()*90+2)</f>
        <v>39</v>
      </c>
      <c r="R24" s="6" t="n">
        <f aca="true">INT(RAND()*90+2)</f>
        <v>10</v>
      </c>
      <c r="S24" s="6" t="n">
        <f aca="true">INT(RAND()*90+2)</f>
        <v>66</v>
      </c>
      <c r="T24" s="7" t="n">
        <f aca="true">INT(RAND()*90+2)</f>
        <v>71</v>
      </c>
      <c r="U24" s="6" t="n">
        <f aca="true">INT(RAND()*90+2)</f>
        <v>86</v>
      </c>
      <c r="V24" s="6" t="n">
        <f aca="true">INT(RAND()*90+2)</f>
        <v>38</v>
      </c>
      <c r="W24" s="6" t="n">
        <f aca="true">INT(RAND()*90+2)</f>
        <v>31</v>
      </c>
      <c r="X24" s="6" t="n">
        <f aca="true">INT(RAND()*90+2)</f>
        <v>65</v>
      </c>
      <c r="Y24" s="6" t="n">
        <f aca="true">INT(RAND()*90+2)</f>
        <v>30</v>
      </c>
      <c r="Z24" s="6" t="n">
        <f aca="true">INT(RAND()*90+2)</f>
        <v>43</v>
      </c>
      <c r="AA24" s="6" t="n">
        <f aca="true">INT(RAND()*90+2)</f>
        <v>17</v>
      </c>
      <c r="AB24" s="6" t="n">
        <f aca="true">INT(RAND()*90+2)</f>
        <v>60</v>
      </c>
      <c r="AC24" s="6" t="n">
        <f aca="true">INT(RAND()*90+2)</f>
        <v>18</v>
      </c>
      <c r="AD24" s="7" t="n">
        <f aca="true">INT(RAND()*90+2)</f>
        <v>67</v>
      </c>
      <c r="AE24" s="6" t="n">
        <f aca="true">INT(RAND()*90+2)</f>
        <v>45</v>
      </c>
      <c r="AF24" s="6" t="n">
        <f aca="true">INT(RAND()*90+2)</f>
        <v>46</v>
      </c>
      <c r="AG24" s="6" t="n">
        <f aca="true">INT(RAND()*90+2)</f>
        <v>34</v>
      </c>
      <c r="AH24" s="6" t="n">
        <f aca="true">INT(RAND()*90+2)</f>
        <v>40</v>
      </c>
      <c r="AI24" s="6" t="n">
        <f aca="true">INT(RAND()*90+2)</f>
        <v>31</v>
      </c>
      <c r="AJ24" s="6" t="n">
        <f aca="true">INT(RAND()*90+2)</f>
        <v>83</v>
      </c>
      <c r="AK24" s="6" t="n">
        <f aca="true">INT(RAND()*90+2)</f>
        <v>67</v>
      </c>
      <c r="AL24" s="6" t="n">
        <f aca="true">INT(RAND()*90+2)</f>
        <v>84</v>
      </c>
      <c r="AM24" s="6" t="n">
        <f aca="true">INT(RAND()*90+2)</f>
        <v>76</v>
      </c>
      <c r="AN24" s="7" t="n">
        <f aca="true">INT(RAND()*90+2)</f>
        <v>52</v>
      </c>
      <c r="AO24" s="6" t="n">
        <f aca="true">INT(RAND()*90+2)</f>
        <v>75</v>
      </c>
      <c r="AP24" s="6" t="n">
        <f aca="true">INT(RAND()*90+2)</f>
        <v>36</v>
      </c>
      <c r="AQ24" s="6" t="n">
        <f aca="true">INT(RAND()*90+2)</f>
        <v>68</v>
      </c>
      <c r="AR24" s="6" t="n">
        <f aca="true">INT(RAND()*90+2)</f>
        <v>54</v>
      </c>
      <c r="AS24" s="6" t="n">
        <f aca="true">INT(RAND()*90+2)</f>
        <v>82</v>
      </c>
      <c r="AT24" s="6" t="n">
        <f aca="true">INT(RAND()*90+2)</f>
        <v>42</v>
      </c>
      <c r="AU24" s="6" t="n">
        <f aca="true">INT(RAND()*90+2)</f>
        <v>38</v>
      </c>
      <c r="AV24" s="6" t="n">
        <f aca="true">INT(RAND()*90+2)</f>
        <v>59</v>
      </c>
      <c r="AW24" s="6" t="n">
        <f aca="true">INT(RAND()*90+2)</f>
        <v>58</v>
      </c>
      <c r="AX24" s="7" t="n">
        <f aca="true">INT(RAND()*90+2)</f>
        <v>74</v>
      </c>
    </row>
    <row r="25" customFormat="false" ht="24.75" hidden="false" customHeight="true" outlineLevel="0" collapsed="false">
      <c r="A25" s="8" t="n">
        <f aca="true">IF(RAND()&lt;0.5,INT(RAND()*(92-A24)+1),0-INT(RAND()*(A24)+1))</f>
        <v>-55</v>
      </c>
      <c r="B25" s="8" t="n">
        <f aca="true">IF(RAND()&lt;0.5,INT(RAND()*(92-B24)+1),0-INT(RAND()*(B24)+1))</f>
        <v>43</v>
      </c>
      <c r="C25" s="8" t="n">
        <f aca="true">IF(RAND()&lt;0.5,INT(RAND()*(92-C24)+1),0-INT(RAND()*(C24)+1))</f>
        <v>2</v>
      </c>
      <c r="D25" s="8" t="n">
        <f aca="true">IF(RAND()&lt;0.5,INT(RAND()*(92-D24)+1),0-INT(RAND()*(D24)+1))</f>
        <v>1</v>
      </c>
      <c r="E25" s="8" t="n">
        <f aca="true">IF(RAND()&lt;0.5,INT(RAND()*(92-E24)+1),0-INT(RAND()*(E24)+1))</f>
        <v>27</v>
      </c>
      <c r="F25" s="8" t="n">
        <f aca="true">IF(RAND()&lt;0.5,INT(RAND()*(92-F24)+1),0-INT(RAND()*(F24)+1))</f>
        <v>-25</v>
      </c>
      <c r="G25" s="8" t="n">
        <f aca="true">IF(RAND()&lt;0.5,INT(RAND()*(92-G24)+1),0-INT(RAND()*(G24)+1))</f>
        <v>-3</v>
      </c>
      <c r="H25" s="8" t="n">
        <f aca="true">IF(RAND()&lt;0.5,INT(RAND()*(92-H24)+1),0-INT(RAND()*(H24)+1))</f>
        <v>34</v>
      </c>
      <c r="I25" s="8" t="n">
        <f aca="true">IF(RAND()&lt;0.5,INT(RAND()*(92-I24)+1),0-INT(RAND()*(I24)+1))</f>
        <v>-72</v>
      </c>
      <c r="J25" s="9" t="n">
        <f aca="true">IF(RAND()&lt;0.5,INT(RAND()*(92-J24)+1),0-INT(RAND()*(J24)+1))</f>
        <v>1</v>
      </c>
      <c r="K25" s="8" t="n">
        <f aca="true">IF(RAND()&lt;0.5,INT(RAND()*(92-K24)+1),0-INT(RAND()*(K24)+1))</f>
        <v>-5</v>
      </c>
      <c r="L25" s="8" t="n">
        <f aca="true">IF(RAND()&lt;0.5,INT(RAND()*(92-L24)+1),0-INT(RAND()*(L24)+1))</f>
        <v>-3</v>
      </c>
      <c r="M25" s="8" t="n">
        <f aca="true">IF(RAND()&lt;0.5,INT(RAND()*(92-M24)+1),0-INT(RAND()*(M24)+1))</f>
        <v>-13</v>
      </c>
      <c r="N25" s="8" t="n">
        <f aca="true">IF(RAND()&lt;0.5,INT(RAND()*(92-N24)+1),0-INT(RAND()*(N24)+1))</f>
        <v>11</v>
      </c>
      <c r="O25" s="8" t="n">
        <f aca="true">IF(RAND()&lt;0.5,INT(RAND()*(92-O24)+1),0-INT(RAND()*(O24)+1))</f>
        <v>63</v>
      </c>
      <c r="P25" s="8" t="n">
        <f aca="true">IF(RAND()&lt;0.5,INT(RAND()*(92-P24)+1),0-INT(RAND()*(P24)+1))</f>
        <v>3</v>
      </c>
      <c r="Q25" s="8" t="n">
        <f aca="true">IF(RAND()&lt;0.5,INT(RAND()*(92-Q24)+1),0-INT(RAND()*(Q24)+1))</f>
        <v>-6</v>
      </c>
      <c r="R25" s="8" t="n">
        <f aca="true">IF(RAND()&lt;0.5,INT(RAND()*(92-R24)+1),0-INT(RAND()*(R24)+1))</f>
        <v>-8</v>
      </c>
      <c r="S25" s="8" t="n">
        <f aca="true">IF(RAND()&lt;0.5,INT(RAND()*(92-S24)+1),0-INT(RAND()*(S24)+1))</f>
        <v>26</v>
      </c>
      <c r="T25" s="9" t="n">
        <f aca="true">IF(RAND()&lt;0.5,INT(RAND()*(92-T24)+1),0-INT(RAND()*(T24)+1))</f>
        <v>-17</v>
      </c>
      <c r="U25" s="8" t="n">
        <f aca="true">IF(RAND()&lt;0.5,INT(RAND()*(92-U24)+1),0-INT(RAND()*(U24)+1))</f>
        <v>3</v>
      </c>
      <c r="V25" s="8" t="n">
        <f aca="true">IF(RAND()&lt;0.5,INT(RAND()*(92-V24)+1),0-INT(RAND()*(V24)+1))</f>
        <v>-13</v>
      </c>
      <c r="W25" s="8" t="n">
        <f aca="true">IF(RAND()&lt;0.5,INT(RAND()*(92-W24)+1),0-INT(RAND()*(W24)+1))</f>
        <v>53</v>
      </c>
      <c r="X25" s="8" t="n">
        <f aca="true">IF(RAND()&lt;0.5,INT(RAND()*(92-X24)+1),0-INT(RAND()*(X24)+1))</f>
        <v>-34</v>
      </c>
      <c r="Y25" s="8" t="n">
        <f aca="true">IF(RAND()&lt;0.5,INT(RAND()*(92-Y24)+1),0-INT(RAND()*(Y24)+1))</f>
        <v>-22</v>
      </c>
      <c r="Z25" s="8" t="n">
        <f aca="true">IF(RAND()&lt;0.5,INT(RAND()*(92-Z24)+1),0-INT(RAND()*(Z24)+1))</f>
        <v>-15</v>
      </c>
      <c r="AA25" s="8" t="n">
        <f aca="true">IF(RAND()&lt;0.5,INT(RAND()*(92-AA24)+1),0-INT(RAND()*(AA24)+1))</f>
        <v>-15</v>
      </c>
      <c r="AB25" s="8" t="n">
        <f aca="true">IF(RAND()&lt;0.5,INT(RAND()*(92-AB24)+1),0-INT(RAND()*(AB24)+1))</f>
        <v>5</v>
      </c>
      <c r="AC25" s="8" t="n">
        <f aca="true">IF(RAND()&lt;0.5,INT(RAND()*(92-AC24)+1),0-INT(RAND()*(AC24)+1))</f>
        <v>18</v>
      </c>
      <c r="AD25" s="9" t="n">
        <f aca="true">IF(RAND()&lt;0.5,INT(RAND()*(92-AD24)+1),0-INT(RAND()*(AD24)+1))</f>
        <v>-12</v>
      </c>
      <c r="AE25" s="8" t="n">
        <f aca="true">IF(RAND()&lt;0.5,INT(RAND()*(92-AE24)+1),0-INT(RAND()*(AE24)+1))</f>
        <v>-17</v>
      </c>
      <c r="AF25" s="8" t="n">
        <f aca="true">IF(RAND()&lt;0.5,INT(RAND()*(92-AF24)+1),0-INT(RAND()*(AF24)+1))</f>
        <v>23</v>
      </c>
      <c r="AG25" s="8" t="n">
        <f aca="true">IF(RAND()&lt;0.5,INT(RAND()*(92-AG24)+1),0-INT(RAND()*(AG24)+1))</f>
        <v>-24</v>
      </c>
      <c r="AH25" s="8" t="n">
        <f aca="true">IF(RAND()&lt;0.5,INT(RAND()*(92-AH24)+1),0-INT(RAND()*(AH24)+1))</f>
        <v>-9</v>
      </c>
      <c r="AI25" s="8" t="n">
        <f aca="true">IF(RAND()&lt;0.5,INT(RAND()*(92-AI24)+1),0-INT(RAND()*(AI24)+1))</f>
        <v>30</v>
      </c>
      <c r="AJ25" s="8" t="n">
        <f aca="true">IF(RAND()&lt;0.5,INT(RAND()*(92-AJ24)+1),0-INT(RAND()*(AJ24)+1))</f>
        <v>-77</v>
      </c>
      <c r="AK25" s="8" t="n">
        <f aca="true">IF(RAND()&lt;0.5,INT(RAND()*(92-AK24)+1),0-INT(RAND()*(AK24)+1))</f>
        <v>8</v>
      </c>
      <c r="AL25" s="8" t="n">
        <f aca="true">IF(RAND()&lt;0.5,INT(RAND()*(92-AL24)+1),0-INT(RAND()*(AL24)+1))</f>
        <v>8</v>
      </c>
      <c r="AM25" s="8" t="n">
        <f aca="true">IF(RAND()&lt;0.5,INT(RAND()*(92-AM24)+1),0-INT(RAND()*(AM24)+1))</f>
        <v>-54</v>
      </c>
      <c r="AN25" s="9" t="n">
        <f aca="true">IF(RAND()&lt;0.5,INT(RAND()*(92-AN24)+1),0-INT(RAND()*(AN24)+1))</f>
        <v>-40</v>
      </c>
      <c r="AO25" s="8" t="n">
        <f aca="true">IF(RAND()&lt;0.5,INT(RAND()*(92-AO24)+1),0-INT(RAND()*(AO24)+1))</f>
        <v>9</v>
      </c>
      <c r="AP25" s="8" t="n">
        <f aca="true">IF(RAND()&lt;0.5,INT(RAND()*(92-AP24)+1),0-INT(RAND()*(AP24)+1))</f>
        <v>-10</v>
      </c>
      <c r="AQ25" s="8" t="n">
        <f aca="true">IF(RAND()&lt;0.5,INT(RAND()*(92-AQ24)+1),0-INT(RAND()*(AQ24)+1))</f>
        <v>-45</v>
      </c>
      <c r="AR25" s="8" t="n">
        <f aca="true">IF(RAND()&lt;0.5,INT(RAND()*(92-AR24)+1),0-INT(RAND()*(AR24)+1))</f>
        <v>-34</v>
      </c>
      <c r="AS25" s="8" t="n">
        <f aca="true">IF(RAND()&lt;0.5,INT(RAND()*(92-AS24)+1),0-INT(RAND()*(AS24)+1))</f>
        <v>-60</v>
      </c>
      <c r="AT25" s="8" t="n">
        <f aca="true">IF(RAND()&lt;0.5,INT(RAND()*(92-AT24)+1),0-INT(RAND()*(AT24)+1))</f>
        <v>43</v>
      </c>
      <c r="AU25" s="8" t="n">
        <f aca="true">IF(RAND()&lt;0.5,INT(RAND()*(92-AU24)+1),0-INT(RAND()*(AU24)+1))</f>
        <v>17</v>
      </c>
      <c r="AV25" s="8" t="n">
        <f aca="true">IF(RAND()&lt;0.5,INT(RAND()*(92-AV24)+1),0-INT(RAND()*(AV24)+1))</f>
        <v>12</v>
      </c>
      <c r="AW25" s="8" t="n">
        <f aca="true">IF(RAND()&lt;0.5,INT(RAND()*(92-AW24)+1),0-INT(RAND()*(AW24)+1))</f>
        <v>10</v>
      </c>
      <c r="AX25" s="9" t="n">
        <f aca="true">IF(RAND()&lt;0.5,INT(RAND()*(92-AX24)+1),0-INT(RAND()*(AX24)+1))</f>
        <v>9</v>
      </c>
    </row>
    <row r="26" customFormat="false" ht="24.75" hidden="false" customHeight="true" outlineLevel="0" collapsed="false">
      <c r="A26" s="8" t="n">
        <f aca="true">IF(A24+A25=0,INT(RAND()*90+2),IF(RAND()&lt;0.5,INT(RAND()*(94-(A25+A24))+1),0-INT(RAND()*(A25+A24)+1)))</f>
        <v>63</v>
      </c>
      <c r="B26" s="8" t="n">
        <f aca="true">IF(B24+B25=0,INT(RAND()*90+2),IF(RAND()&lt;0.5,INT(RAND()*(94-(B25+B24))+1),0-INT(RAND()*(B25+B24)+1)))</f>
        <v>4</v>
      </c>
      <c r="C26" s="8" t="n">
        <f aca="true">IF(C24+C25=0,INT(RAND()*90+2),IF(RAND()&lt;0.5,INT(RAND()*(94-(C25+C24))+1),0-INT(RAND()*(C25+C24)+1)))</f>
        <v>-68</v>
      </c>
      <c r="D26" s="8" t="n">
        <f aca="true">IF(D24+D25=0,INT(RAND()*90+2),IF(RAND()&lt;0.5,INT(RAND()*(94-(D25+D24))+1),0-INT(RAND()*(D25+D24)+1)))</f>
        <v>-56</v>
      </c>
      <c r="E26" s="8" t="n">
        <f aca="true">IF(E24+E25=0,INT(RAND()*90+2),IF(RAND()&lt;0.5,INT(RAND()*(94-(E25+E24))+1),0-INT(RAND()*(E25+E24)+1)))</f>
        <v>8</v>
      </c>
      <c r="F26" s="8" t="n">
        <f aca="true">IF(F24+F25=0,INT(RAND()*90+2),IF(RAND()&lt;0.5,INT(RAND()*(94-(F25+F24))+1),0-INT(RAND()*(F25+F24)+1)))</f>
        <v>-28</v>
      </c>
      <c r="G26" s="8" t="n">
        <f aca="true">IF(G24+G25=0,INT(RAND()*90+2),IF(RAND()&lt;0.5,INT(RAND()*(94-(G25+G24))+1),0-INT(RAND()*(G25+G24)+1)))</f>
        <v>82</v>
      </c>
      <c r="H26" s="8" t="n">
        <f aca="true">IF(H24+H25=0,INT(RAND()*90+2),IF(RAND()&lt;0.5,INT(RAND()*(94-(H25+H24))+1),0-INT(RAND()*(H25+H24)+1)))</f>
        <v>-30</v>
      </c>
      <c r="I26" s="8" t="n">
        <f aca="true">IF(I24+I25=0,INT(RAND()*90+2),IF(RAND()&lt;0.5,INT(RAND()*(94-(I25+I24))+1),0-INT(RAND()*(I25+I24)+1)))</f>
        <v>-4</v>
      </c>
      <c r="J26" s="9" t="n">
        <f aca="true">IF(J24+J25=0,INT(RAND()*90+2),IF(RAND()&lt;0.5,INT(RAND()*(94-(J25+J24))+1),0-INT(RAND()*(J25+J24)+1)))</f>
        <v>-42</v>
      </c>
      <c r="K26" s="8" t="n">
        <f aca="true">IF(K24+K25=0,INT(RAND()*90+2),IF(RAND()&lt;0.5,INT(RAND()*(94-(K25+K24))+1),0-INT(RAND()*(K25+K24)+1)))</f>
        <v>-1</v>
      </c>
      <c r="L26" s="8" t="n">
        <f aca="true">IF(L24+L25=0,INT(RAND()*90+2),IF(RAND()&lt;0.5,INT(RAND()*(94-(L25+L24))+1),0-INT(RAND()*(L25+L24)+1)))</f>
        <v>-5</v>
      </c>
      <c r="M26" s="8" t="n">
        <f aca="true">IF(M24+M25=0,INT(RAND()*90+2),IF(RAND()&lt;0.5,INT(RAND()*(94-(M25+M24))+1),0-INT(RAND()*(M25+M24)+1)))</f>
        <v>31</v>
      </c>
      <c r="N26" s="8" t="n">
        <f aca="true">IF(N24+N25=0,INT(RAND()*90+2),IF(RAND()&lt;0.5,INT(RAND()*(94-(N25+N24))+1),0-INT(RAND()*(N25+N24)+1)))</f>
        <v>5</v>
      </c>
      <c r="O26" s="8" t="n">
        <f aca="true">IF(O24+O25=0,INT(RAND()*90+2),IF(RAND()&lt;0.5,INT(RAND()*(94-(O25+O24))+1),0-INT(RAND()*(O25+O24)+1)))</f>
        <v>-58</v>
      </c>
      <c r="P26" s="8" t="n">
        <f aca="true">IF(P24+P25=0,INT(RAND()*90+2),IF(RAND()&lt;0.5,INT(RAND()*(94-(P25+P24))+1),0-INT(RAND()*(P25+P24)+1)))</f>
        <v>-51</v>
      </c>
      <c r="Q26" s="8" t="n">
        <f aca="true">IF(Q24+Q25=0,INT(RAND()*90+2),IF(RAND()&lt;0.5,INT(RAND()*(94-(Q25+Q24))+1),0-INT(RAND()*(Q25+Q24)+1)))</f>
        <v>-30</v>
      </c>
      <c r="R26" s="8" t="n">
        <f aca="true">IF(R24+R25=0,INT(RAND()*90+2),IF(RAND()&lt;0.5,INT(RAND()*(94-(R25+R24))+1),0-INT(RAND()*(R25+R24)+1)))</f>
        <v>32</v>
      </c>
      <c r="S26" s="8" t="n">
        <f aca="true">IF(S24+S25=0,INT(RAND()*90+2),IF(RAND()&lt;0.5,INT(RAND()*(94-(S25+S24))+1),0-INT(RAND()*(S25+S24)+1)))</f>
        <v>-78</v>
      </c>
      <c r="T26" s="9" t="n">
        <f aca="true">IF(T24+T25=0,INT(RAND()*90+2),IF(RAND()&lt;0.5,INT(RAND()*(94-(T25+T24))+1),0-INT(RAND()*(T25+T24)+1)))</f>
        <v>-15</v>
      </c>
      <c r="U26" s="8" t="n">
        <f aca="true">IF(U24+U25=0,INT(RAND()*90+2),IF(RAND()&lt;0.5,INT(RAND()*(94-(U25+U24))+1),0-INT(RAND()*(U25+U24)+1)))</f>
        <v>-4</v>
      </c>
      <c r="V26" s="8" t="n">
        <f aca="true">IF(V24+V25=0,INT(RAND()*90+2),IF(RAND()&lt;0.5,INT(RAND()*(94-(V25+V24))+1),0-INT(RAND()*(V25+V24)+1)))</f>
        <v>-13</v>
      </c>
      <c r="W26" s="8" t="n">
        <f aca="true">IF(W24+W25=0,INT(RAND()*90+2),IF(RAND()&lt;0.5,INT(RAND()*(94-(W25+W24))+1),0-INT(RAND()*(W25+W24)+1)))</f>
        <v>9</v>
      </c>
      <c r="X26" s="8" t="n">
        <f aca="true">IF(X24+X25=0,INT(RAND()*90+2),IF(RAND()&lt;0.5,INT(RAND()*(94-(X25+X24))+1),0-INT(RAND()*(X25+X24)+1)))</f>
        <v>43</v>
      </c>
      <c r="Y26" s="8" t="n">
        <f aca="true">IF(Y24+Y25=0,INT(RAND()*90+2),IF(RAND()&lt;0.5,INT(RAND()*(94-(Y25+Y24))+1),0-INT(RAND()*(Y25+Y24)+1)))</f>
        <v>11</v>
      </c>
      <c r="Z26" s="8" t="n">
        <f aca="true">IF(Z24+Z25=0,INT(RAND()*90+2),IF(RAND()&lt;0.5,INT(RAND()*(94-(Z25+Z24))+1),0-INT(RAND()*(Z25+Z24)+1)))</f>
        <v>62</v>
      </c>
      <c r="AA26" s="8" t="n">
        <f aca="true">IF(AA24+AA25=0,INT(RAND()*90+2),IF(RAND()&lt;0.5,INT(RAND()*(94-(AA25+AA24))+1),0-INT(RAND()*(AA25+AA24)+1)))</f>
        <v>61</v>
      </c>
      <c r="AB26" s="8" t="n">
        <f aca="true">IF(AB24+AB25=0,INT(RAND()*90+2),IF(RAND()&lt;0.5,INT(RAND()*(94-(AB25+AB24))+1),0-INT(RAND()*(AB25+AB24)+1)))</f>
        <v>21</v>
      </c>
      <c r="AC26" s="8" t="n">
        <f aca="true">IF(AC24+AC25=0,INT(RAND()*90+2),IF(RAND()&lt;0.5,INT(RAND()*(94-(AC25+AC24))+1),0-INT(RAND()*(AC25+AC24)+1)))</f>
        <v>-31</v>
      </c>
      <c r="AD26" s="9" t="n">
        <f aca="true">IF(AD24+AD25=0,INT(RAND()*90+2),IF(RAND()&lt;0.5,INT(RAND()*(94-(AD25+AD24))+1),0-INT(RAND()*(AD25+AD24)+1)))</f>
        <v>-39</v>
      </c>
      <c r="AE26" s="8" t="n">
        <f aca="true">IF(AE24+AE25=0,INT(RAND()*90+2),IF(RAND()&lt;0.5,INT(RAND()*(94-(AE25+AE24))+1),0-INT(RAND()*(AE25+AE24)+1)))</f>
        <v>-24</v>
      </c>
      <c r="AF26" s="8" t="n">
        <f aca="true">IF(AF24+AF25=0,INT(RAND()*90+2),IF(RAND()&lt;0.5,INT(RAND()*(94-(AF25+AF24))+1),0-INT(RAND()*(AF25+AF24)+1)))</f>
        <v>-20</v>
      </c>
      <c r="AG26" s="8" t="n">
        <f aca="true">IF(AG24+AG25=0,INT(RAND()*90+2),IF(RAND()&lt;0.5,INT(RAND()*(94-(AG25+AG24))+1),0-INT(RAND()*(AG25+AG24)+1)))</f>
        <v>62</v>
      </c>
      <c r="AH26" s="8" t="n">
        <f aca="true">IF(AH24+AH25=0,INT(RAND()*90+2),IF(RAND()&lt;0.5,INT(RAND()*(94-(AH25+AH24))+1),0-INT(RAND()*(AH25+AH24)+1)))</f>
        <v>-6</v>
      </c>
      <c r="AI26" s="8" t="n">
        <f aca="true">IF(AI24+AI25=0,INT(RAND()*90+2),IF(RAND()&lt;0.5,INT(RAND()*(94-(AI25+AI24))+1),0-INT(RAND()*(AI25+AI24)+1)))</f>
        <v>4</v>
      </c>
      <c r="AJ26" s="8" t="n">
        <f aca="true">IF(AJ24+AJ25=0,INT(RAND()*90+2),IF(RAND()&lt;0.5,INT(RAND()*(94-(AJ25+AJ24))+1),0-INT(RAND()*(AJ25+AJ24)+1)))</f>
        <v>-3</v>
      </c>
      <c r="AK26" s="8" t="n">
        <f aca="true">IF(AK24+AK25=0,INT(RAND()*90+2),IF(RAND()&lt;0.5,INT(RAND()*(94-(AK25+AK24))+1),0-INT(RAND()*(AK25+AK24)+1)))</f>
        <v>1</v>
      </c>
      <c r="AL26" s="8" t="n">
        <f aca="true">IF(AL24+AL25=0,INT(RAND()*90+2),IF(RAND()&lt;0.5,INT(RAND()*(94-(AL25+AL24))+1),0-INT(RAND()*(AL25+AL24)+1)))</f>
        <v>1</v>
      </c>
      <c r="AM26" s="8" t="n">
        <f aca="true">IF(AM24+AM25=0,INT(RAND()*90+2),IF(RAND()&lt;0.5,INT(RAND()*(94-(AM25+AM24))+1),0-INT(RAND()*(AM25+AM24)+1)))</f>
        <v>20</v>
      </c>
      <c r="AN26" s="9" t="n">
        <f aca="true">IF(AN24+AN25=0,INT(RAND()*90+2),IF(RAND()&lt;0.5,INT(RAND()*(94-(AN25+AN24))+1),0-INT(RAND()*(AN25+AN24)+1)))</f>
        <v>-11</v>
      </c>
      <c r="AO26" s="8" t="n">
        <f aca="true">IF(AO24+AO25=0,INT(RAND()*90+2),IF(RAND()&lt;0.5,INT(RAND()*(94-(AO25+AO24))+1),0-INT(RAND()*(AO25+AO24)+1)))</f>
        <v>2</v>
      </c>
      <c r="AP26" s="8" t="n">
        <f aca="true">IF(AP24+AP25=0,INT(RAND()*90+2),IF(RAND()&lt;0.5,INT(RAND()*(94-(AP25+AP24))+1),0-INT(RAND()*(AP25+AP24)+1)))</f>
        <v>57</v>
      </c>
      <c r="AQ26" s="8" t="n">
        <f aca="true">IF(AQ24+AQ25=0,INT(RAND()*90+2),IF(RAND()&lt;0.5,INT(RAND()*(94-(AQ25+AQ24))+1),0-INT(RAND()*(AQ25+AQ24)+1)))</f>
        <v>24</v>
      </c>
      <c r="AR26" s="8" t="n">
        <f aca="true">IF(AR24+AR25=0,INT(RAND()*90+2),IF(RAND()&lt;0.5,INT(RAND()*(94-(AR25+AR24))+1),0-INT(RAND()*(AR25+AR24)+1)))</f>
        <v>39</v>
      </c>
      <c r="AS26" s="8" t="n">
        <f aca="true">IF(AS24+AS25=0,INT(RAND()*90+2),IF(RAND()&lt;0.5,INT(RAND()*(94-(AS25+AS24))+1),0-INT(RAND()*(AS25+AS24)+1)))</f>
        <v>-6</v>
      </c>
      <c r="AT26" s="8" t="n">
        <f aca="true">IF(AT24+AT25=0,INT(RAND()*90+2),IF(RAND()&lt;0.5,INT(RAND()*(94-(AT25+AT24))+1),0-INT(RAND()*(AT25+AT24)+1)))</f>
        <v>-73</v>
      </c>
      <c r="AU26" s="8" t="n">
        <f aca="true">IF(AU24+AU25=0,INT(RAND()*90+2),IF(RAND()&lt;0.5,INT(RAND()*(94-(AU25+AU24))+1),0-INT(RAND()*(AU25+AU24)+1)))</f>
        <v>-20</v>
      </c>
      <c r="AV26" s="8" t="n">
        <f aca="true">IF(AV24+AV25=0,INT(RAND()*90+2),IF(RAND()&lt;0.5,INT(RAND()*(94-(AV25+AV24))+1),0-INT(RAND()*(AV25+AV24)+1)))</f>
        <v>-40</v>
      </c>
      <c r="AW26" s="8" t="n">
        <f aca="true">IF(AW24+AW25=0,INT(RAND()*90+2),IF(RAND()&lt;0.5,INT(RAND()*(94-(AW25+AW24))+1),0-INT(RAND()*(AW25+AW24)+1)))</f>
        <v>11</v>
      </c>
      <c r="AX26" s="9" t="n">
        <f aca="true">IF(AX24+AX25=0,INT(RAND()*90+2),IF(RAND()&lt;0.5,INT(RAND()*(94-(AX25+AX24))+1),0-INT(RAND()*(AX25+AX24)+1)))</f>
        <v>11</v>
      </c>
    </row>
    <row r="27" customFormat="false" ht="24.75" hidden="false" customHeight="true" outlineLevel="0" collapsed="false">
      <c r="A27" s="8" t="n">
        <f aca="true">IF(A24+A25+A26=0,INT(RAND()*90+2),IF(RAND()&lt;0.5,INT(RAND()*(96-(A24+A25+A26))+1),0-INT(RAND()*(A26+A25+A24)+1)))</f>
        <v>-77</v>
      </c>
      <c r="B27" s="8" t="n">
        <f aca="true">IF(B24+B25+B26=0,INT(RAND()*90+2),IF(RAND()&lt;0.5,INT(RAND()*(96-(B24+B25+B26))+1),0-INT(RAND()*(B26+B25+B24)+1)))</f>
        <v>-49</v>
      </c>
      <c r="C27" s="8" t="n">
        <f aca="true">IF(C24+C25+C26=0,INT(RAND()*90+2),IF(RAND()&lt;0.5,INT(RAND()*(96-(C24+C25+C26))+1),0-INT(RAND()*(C26+C25+C24)+1)))</f>
        <v>-4</v>
      </c>
      <c r="D27" s="8" t="n">
        <f aca="true">IF(D24+D25+D26=0,INT(RAND()*90+2),IF(RAND()&lt;0.5,INT(RAND()*(96-(D24+D25+D26))+1),0-INT(RAND()*(D26+D25+D24)+1)))</f>
        <v>-20</v>
      </c>
      <c r="E27" s="8" t="n">
        <f aca="true">IF(E24+E25+E26=0,INT(RAND()*90+2),IF(RAND()&lt;0.5,INT(RAND()*(96-(E24+E25+E26))+1),0-INT(RAND()*(E26+E25+E24)+1)))</f>
        <v>-41</v>
      </c>
      <c r="F27" s="8" t="n">
        <f aca="true">IF(F24+F25+F26=0,INT(RAND()*90+2),IF(RAND()&lt;0.5,INT(RAND()*(96-(F24+F25+F26))+1),0-INT(RAND()*(F26+F25+F24)+1)))</f>
        <v>-12</v>
      </c>
      <c r="G27" s="8" t="n">
        <f aca="true">IF(G24+G25+G26=0,INT(RAND()*90+2),IF(RAND()&lt;0.5,INT(RAND()*(96-(G24+G25+G26))+1),0-INT(RAND()*(G26+G25+G24)+1)))</f>
        <v>-4</v>
      </c>
      <c r="H27" s="8" t="n">
        <f aca="true">IF(H24+H25+H26=0,INT(RAND()*90+2),IF(RAND()&lt;0.5,INT(RAND()*(96-(H24+H25+H26))+1),0-INT(RAND()*(H26+H25+H24)+1)))</f>
        <v>37</v>
      </c>
      <c r="I27" s="8" t="n">
        <f aca="true">IF(I24+I25+I26=0,INT(RAND()*90+2),IF(RAND()&lt;0.5,INT(RAND()*(96-(I24+I25+I26))+1),0-INT(RAND()*(I26+I25+I24)+1)))</f>
        <v>-2</v>
      </c>
      <c r="J27" s="9" t="n">
        <f aca="true">IF(J24+J25+J26=0,INT(RAND()*90+2),IF(RAND()&lt;0.5,INT(RAND()*(96-(J24+J25+J26))+1),0-INT(RAND()*(J26+J25+J24)+1)))</f>
        <v>32</v>
      </c>
      <c r="K27" s="8" t="n">
        <f aca="true">IF(K24+K25+K26=0,INT(RAND()*90+2),IF(RAND()&lt;0.5,INT(RAND()*(96-(K24+K25+K26))+1),0-INT(RAND()*(K26+K25+K24)+1)))</f>
        <v>-1</v>
      </c>
      <c r="L27" s="8" t="n">
        <f aca="true">IF(L24+L25+L26=0,INT(RAND()*90+2),IF(RAND()&lt;0.5,INT(RAND()*(96-(L24+L25+L26))+1),0-INT(RAND()*(L26+L25+L24)+1)))</f>
        <v>39</v>
      </c>
      <c r="M27" s="8" t="n">
        <f aca="true">IF(M24+M25+M26=0,INT(RAND()*90+2),IF(RAND()&lt;0.5,INT(RAND()*(96-(M24+M25+M26))+1),0-INT(RAND()*(M26+M25+M24)+1)))</f>
        <v>-49</v>
      </c>
      <c r="N27" s="8" t="n">
        <f aca="true">IF(N24+N25+N26=0,INT(RAND()*90+2),IF(RAND()&lt;0.5,INT(RAND()*(96-(N24+N25+N26))+1),0-INT(RAND()*(N26+N25+N24)+1)))</f>
        <v>16</v>
      </c>
      <c r="O27" s="8" t="n">
        <f aca="true">IF(O24+O25+O26=0,INT(RAND()*90+2),IF(RAND()&lt;0.5,INT(RAND()*(96-(O24+O25+O26))+1),0-INT(RAND()*(O26+O25+O24)+1)))</f>
        <v>-9</v>
      </c>
      <c r="P27" s="8" t="n">
        <f aca="true">IF(P24+P25+P26=0,INT(RAND()*90+2),IF(RAND()&lt;0.5,INT(RAND()*(96-(P24+P25+P26))+1),0-INT(RAND()*(P26+P25+P24)+1)))</f>
        <v>-9</v>
      </c>
      <c r="Q27" s="8" t="n">
        <f aca="true">IF(Q24+Q25+Q26=0,INT(RAND()*90+2),IF(RAND()&lt;0.5,INT(RAND()*(96-(Q24+Q25+Q26))+1),0-INT(RAND()*(Q26+Q25+Q24)+1)))</f>
        <v>35</v>
      </c>
      <c r="R27" s="8" t="n">
        <f aca="true">IF(R24+R25+R26=0,INT(RAND()*90+2),IF(RAND()&lt;0.5,INT(RAND()*(96-(R24+R25+R26))+1),0-INT(RAND()*(R26+R25+R24)+1)))</f>
        <v>-32</v>
      </c>
      <c r="S27" s="8" t="n">
        <f aca="true">IF(S24+S25+S26=0,INT(RAND()*90+2),IF(RAND()&lt;0.5,INT(RAND()*(96-(S24+S25+S26))+1),0-INT(RAND()*(S26+S25+S24)+1)))</f>
        <v>-14</v>
      </c>
      <c r="T27" s="9" t="n">
        <f aca="true">IF(T24+T25+T26=0,INT(RAND()*90+2),IF(RAND()&lt;0.5,INT(RAND()*(96-(T24+T25+T26))+1),0-INT(RAND()*(T26+T25+T24)+1)))</f>
        <v>21</v>
      </c>
      <c r="U27" s="8" t="n">
        <f aca="true">IF(U24+U25+U26=0,INT(RAND()*90+2),IF(RAND()&lt;0.5,INT(RAND()*(96-(U24+U25+U26))+1),0-INT(RAND()*(U26+U25+U24)+1)))</f>
        <v>-25</v>
      </c>
      <c r="V27" s="8" t="n">
        <f aca="true">IF(V24+V25+V26=0,INT(RAND()*90+2),IF(RAND()&lt;0.5,INT(RAND()*(96-(V24+V25+V26))+1),0-INT(RAND()*(V26+V25+V24)+1)))</f>
        <v>-2</v>
      </c>
      <c r="W27" s="8" t="n">
        <f aca="true">IF(W24+W25+W26=0,INT(RAND()*90+2),IF(RAND()&lt;0.5,INT(RAND()*(96-(W24+W25+W26))+1),0-INT(RAND()*(W26+W25+W24)+1)))</f>
        <v>1</v>
      </c>
      <c r="X27" s="8" t="n">
        <f aca="true">IF(X24+X25+X26=0,INT(RAND()*90+2),IF(RAND()&lt;0.5,INT(RAND()*(96-(X24+X25+X26))+1),0-INT(RAND()*(X26+X25+X24)+1)))</f>
        <v>-39</v>
      </c>
      <c r="Y27" s="8" t="n">
        <f aca="true">IF(Y24+Y25+Y26=0,INT(RAND()*90+2),IF(RAND()&lt;0.5,INT(RAND()*(96-(Y24+Y25+Y26))+1),0-INT(RAND()*(Y26+Y25+Y24)+1)))</f>
        <v>57</v>
      </c>
      <c r="Z27" s="8" t="n">
        <f aca="true">IF(Z24+Z25+Z26=0,INT(RAND()*90+2),IF(RAND()&lt;0.5,INT(RAND()*(96-(Z24+Z25+Z26))+1),0-INT(RAND()*(Z26+Z25+Z24)+1)))</f>
        <v>-26</v>
      </c>
      <c r="AA27" s="8" t="n">
        <f aca="true">IF(AA24+AA25+AA26=0,INT(RAND()*90+2),IF(RAND()&lt;0.5,INT(RAND()*(96-(AA24+AA25+AA26))+1),0-INT(RAND()*(AA26+AA25+AA24)+1)))</f>
        <v>11</v>
      </c>
      <c r="AB27" s="8" t="n">
        <f aca="true">IF(AB24+AB25+AB26=0,INT(RAND()*90+2),IF(RAND()&lt;0.5,INT(RAND()*(96-(AB24+AB25+AB26))+1),0-INT(RAND()*(AB26+AB25+AB24)+1)))</f>
        <v>5</v>
      </c>
      <c r="AC27" s="8" t="n">
        <f aca="true">IF(AC24+AC25+AC26=0,INT(RAND()*90+2),IF(RAND()&lt;0.5,INT(RAND()*(96-(AC24+AC25+AC26))+1),0-INT(RAND()*(AC26+AC25+AC24)+1)))</f>
        <v>-2</v>
      </c>
      <c r="AD27" s="9" t="n">
        <f aca="true">IF(AD24+AD25+AD26=0,INT(RAND()*90+2),IF(RAND()&lt;0.5,INT(RAND()*(96-(AD24+AD25+AD26))+1),0-INT(RAND()*(AD26+AD25+AD24)+1)))</f>
        <v>78</v>
      </c>
      <c r="AE27" s="8" t="n">
        <f aca="true">IF(AE24+AE25+AE26=0,INT(RAND()*90+2),IF(RAND()&lt;0.5,INT(RAND()*(96-(AE24+AE25+AE26))+1),0-INT(RAND()*(AE26+AE25+AE24)+1)))</f>
        <v>-1</v>
      </c>
      <c r="AF27" s="8" t="n">
        <f aca="true">IF(AF24+AF25+AF26=0,INT(RAND()*90+2),IF(RAND()&lt;0.5,INT(RAND()*(96-(AF24+AF25+AF26))+1),0-INT(RAND()*(AF26+AF25+AF24)+1)))</f>
        <v>3</v>
      </c>
      <c r="AG27" s="8" t="n">
        <f aca="true">IF(AG24+AG25+AG26=0,INT(RAND()*90+2),IF(RAND()&lt;0.5,INT(RAND()*(96-(AG24+AG25+AG26))+1),0-INT(RAND()*(AG26+AG25+AG24)+1)))</f>
        <v>-35</v>
      </c>
      <c r="AH27" s="8" t="n">
        <f aca="true">IF(AH24+AH25+AH26=0,INT(RAND()*90+2),IF(RAND()&lt;0.5,INT(RAND()*(96-(AH24+AH25+AH26))+1),0-INT(RAND()*(AH26+AH25+AH24)+1)))</f>
        <v>-10</v>
      </c>
      <c r="AI27" s="8" t="n">
        <f aca="true">IF(AI24+AI25+AI26=0,INT(RAND()*90+2),IF(RAND()&lt;0.5,INT(RAND()*(96-(AI24+AI25+AI26))+1),0-INT(RAND()*(AI26+AI25+AI24)+1)))</f>
        <v>-11</v>
      </c>
      <c r="AJ27" s="8" t="n">
        <f aca="true">IF(AJ24+AJ25+AJ26=0,INT(RAND()*90+2),IF(RAND()&lt;0.5,INT(RAND()*(96-(AJ24+AJ25+AJ26))+1),0-INT(RAND()*(AJ26+AJ25+AJ24)+1)))</f>
        <v>-2</v>
      </c>
      <c r="AK27" s="8" t="n">
        <f aca="true">IF(AK24+AK25+AK26=0,INT(RAND()*90+2),IF(RAND()&lt;0.5,INT(RAND()*(96-(AK24+AK25+AK26))+1),0-INT(RAND()*(AK26+AK25+AK24)+1)))</f>
        <v>4</v>
      </c>
      <c r="AL27" s="8" t="n">
        <f aca="true">IF(AL24+AL25+AL26=0,INT(RAND()*90+2),IF(RAND()&lt;0.5,INT(RAND()*(96-(AL24+AL25+AL26))+1),0-INT(RAND()*(AL26+AL25+AL24)+1)))</f>
        <v>-26</v>
      </c>
      <c r="AM27" s="8" t="n">
        <f aca="true">IF(AM24+AM25+AM26=0,INT(RAND()*90+2),IF(RAND()&lt;0.5,INT(RAND()*(96-(AM24+AM25+AM26))+1),0-INT(RAND()*(AM26+AM25+AM24)+1)))</f>
        <v>-20</v>
      </c>
      <c r="AN27" s="9" t="n">
        <f aca="true">IF(AN24+AN25+AN26=0,INT(RAND()*90+2),IF(RAND()&lt;0.5,INT(RAND()*(96-(AN24+AN25+AN26))+1),0-INT(RAND()*(AN26+AN25+AN24)+1)))</f>
        <v>-1</v>
      </c>
      <c r="AO27" s="8" t="n">
        <f aca="true">IF(AO24+AO25+AO26=0,INT(RAND()*90+2),IF(RAND()&lt;0.5,INT(RAND()*(96-(AO24+AO25+AO26))+1),0-INT(RAND()*(AO26+AO25+AO24)+1)))</f>
        <v>-60</v>
      </c>
      <c r="AP27" s="8" t="n">
        <f aca="true">IF(AP24+AP25+AP26=0,INT(RAND()*90+2),IF(RAND()&lt;0.5,INT(RAND()*(96-(AP24+AP25+AP26))+1),0-INT(RAND()*(AP26+AP25+AP24)+1)))</f>
        <v>-19</v>
      </c>
      <c r="AQ27" s="8" t="n">
        <f aca="true">IF(AQ24+AQ25+AQ26=0,INT(RAND()*90+2),IF(RAND()&lt;0.5,INT(RAND()*(96-(AQ24+AQ25+AQ26))+1),0-INT(RAND()*(AQ26+AQ25+AQ24)+1)))</f>
        <v>28</v>
      </c>
      <c r="AR27" s="8" t="n">
        <f aca="true">IF(AR24+AR25+AR26=0,INT(RAND()*90+2),IF(RAND()&lt;0.5,INT(RAND()*(96-(AR24+AR25+AR26))+1),0-INT(RAND()*(AR26+AR25+AR24)+1)))</f>
        <v>16</v>
      </c>
      <c r="AS27" s="8" t="n">
        <f aca="true">IF(AS24+AS25+AS26=0,INT(RAND()*90+2),IF(RAND()&lt;0.5,INT(RAND()*(96-(AS24+AS25+AS26))+1),0-INT(RAND()*(AS26+AS25+AS24)+1)))</f>
        <v>45</v>
      </c>
      <c r="AT27" s="8" t="n">
        <f aca="true">IF(AT24+AT25+AT26=0,INT(RAND()*90+2),IF(RAND()&lt;0.5,INT(RAND()*(96-(AT24+AT25+AT26))+1),0-INT(RAND()*(AT26+AT25+AT24)+1)))</f>
        <v>21</v>
      </c>
      <c r="AU27" s="8" t="n">
        <f aca="true">IF(AU24+AU25+AU26=0,INT(RAND()*90+2),IF(RAND()&lt;0.5,INT(RAND()*(96-(AU24+AU25+AU26))+1),0-INT(RAND()*(AU26+AU25+AU24)+1)))</f>
        <v>59</v>
      </c>
      <c r="AV27" s="8" t="n">
        <f aca="true">IF(AV24+AV25+AV26=0,INT(RAND()*90+2),IF(RAND()&lt;0.5,INT(RAND()*(96-(AV24+AV25+AV26))+1),0-INT(RAND()*(AV26+AV25+AV24)+1)))</f>
        <v>-22</v>
      </c>
      <c r="AW27" s="8" t="n">
        <f aca="true">IF(AW24+AW25+AW26=0,INT(RAND()*90+2),IF(RAND()&lt;0.5,INT(RAND()*(96-(AW24+AW25+AW26))+1),0-INT(RAND()*(AW26+AW25+AW24)+1)))</f>
        <v>-57</v>
      </c>
      <c r="AX27" s="9" t="n">
        <f aca="true">IF(AX24+AX25+AX26=0,INT(RAND()*90+2),IF(RAND()&lt;0.5,INT(RAND()*(96-(AX24+AX25+AX26))+1),0-INT(RAND()*(AX26+AX25+AX24)+1)))</f>
        <v>1</v>
      </c>
    </row>
    <row r="28" customFormat="false" ht="24.75" hidden="false" customHeight="true" outlineLevel="0" collapsed="false">
      <c r="A28" s="10" t="n">
        <f aca="true">IF(A24+A25+A26+A27=0,INT(RAND()*90+2),IF(RAND()&lt;0.5,INT(RAND()*(98-(A24+A25+A26+A27))+1),0-INT(RAND()*(A27+A26+A25+A24)+1)))</f>
        <v>-3</v>
      </c>
      <c r="B28" s="10" t="n">
        <f aca="true">IF(B24+B25+B26+B27=0,INT(RAND()*90+2),IF(RAND()&lt;0.5,INT(RAND()*(98-(B24+B25+B26+B27))+1),0-INT(RAND()*(B27+B26+B25+B24)+1)))</f>
        <v>8</v>
      </c>
      <c r="C28" s="10" t="n">
        <f aca="true">IF(C24+C25+C26+C27=0,INT(RAND()*90+2),IF(RAND()&lt;0.5,INT(RAND()*(98-(C24+C25+C26+C27))+1),0-INT(RAND()*(C27+C26+C25+C24)+1)))</f>
        <v>82</v>
      </c>
      <c r="D28" s="10" t="n">
        <f aca="true">IF(D24+D25+D26+D27=0,INT(RAND()*90+2),IF(RAND()&lt;0.5,INT(RAND()*(98-(D24+D25+D26+D27))+1),0-INT(RAND()*(D27+D26+D25+D24)+1)))</f>
        <v>-1</v>
      </c>
      <c r="E28" s="10" t="n">
        <f aca="true">IF(E24+E25+E26+E27=0,INT(RAND()*90+2),IF(RAND()&lt;0.5,INT(RAND()*(98-(E24+E25+E26+E27))+1),0-INT(RAND()*(E27+E26+E25+E24)+1)))</f>
        <v>26</v>
      </c>
      <c r="F28" s="10" t="n">
        <f aca="true">IF(F24+F25+F26+F27=0,INT(RAND()*90+2),IF(RAND()&lt;0.5,INT(RAND()*(98-(F24+F25+F26+F27))+1),0-INT(RAND()*(F27+F26+F25+F24)+1)))</f>
        <v>-1</v>
      </c>
      <c r="G28" s="10" t="n">
        <f aca="true">IF(G24+G25+G26+G27=0,INT(RAND()*90+2),IF(RAND()&lt;0.5,INT(RAND()*(98-(G24+G25+G26+G27))+1),0-INT(RAND()*(G27+G26+G25+G24)+1)))</f>
        <v>20</v>
      </c>
      <c r="H28" s="10" t="n">
        <f aca="true">IF(H24+H25+H26+H27=0,INT(RAND()*90+2),IF(RAND()&lt;0.5,INT(RAND()*(98-(H24+H25+H26+H27))+1),0-INT(RAND()*(H27+H26+H25+H24)+1)))</f>
        <v>-9</v>
      </c>
      <c r="I28" s="10" t="n">
        <f aca="true">IF(I24+I25+I26+I27=0,INT(RAND()*90+2),IF(RAND()&lt;0.5,INT(RAND()*(98-(I24+I25+I26+I27))+1),0-INT(RAND()*(I27+I26+I25+I24)+1)))</f>
        <v>-6</v>
      </c>
      <c r="J28" s="11" t="n">
        <f aca="true">IF(J24+J25+J26+J27=0,INT(RAND()*90+2),IF(RAND()&lt;0.5,INT(RAND()*(98-(J24+J25+J26+J27))+1),0-INT(RAND()*(J27+J26+J25+J24)+1)))</f>
        <v>-8</v>
      </c>
      <c r="K28" s="10" t="n">
        <f aca="true">IF(K24+K25+K26+K27=0,INT(RAND()*90+2),IF(RAND()&lt;0.5,INT(RAND()*(98-(K24+K25+K26+K27))+1),0-INT(RAND()*(K27+K26+K25+K24)+1)))</f>
        <v>73</v>
      </c>
      <c r="L28" s="10" t="n">
        <f aca="true">IF(L24+L25+L26+L27=0,INT(RAND()*90+2),IF(RAND()&lt;0.5,INT(RAND()*(98-(L24+L25+L26+L27))+1),0-INT(RAND()*(L27+L26+L25+L24)+1)))</f>
        <v>-11</v>
      </c>
      <c r="M28" s="10" t="n">
        <f aca="true">IF(M24+M25+M26+M27=0,INT(RAND()*90+2),IF(RAND()&lt;0.5,INT(RAND()*(98-(M24+M25+M26+M27))+1),0-INT(RAND()*(M27+M26+M25+M24)+1)))</f>
        <v>-2</v>
      </c>
      <c r="N28" s="10" t="n">
        <f aca="true">IF(N24+N25+N26+N27=0,INT(RAND()*90+2),IF(RAND()&lt;0.5,INT(RAND()*(98-(N24+N25+N26+N27))+1),0-INT(RAND()*(N27+N26+N25+N24)+1)))</f>
        <v>10</v>
      </c>
      <c r="O28" s="10" t="n">
        <f aca="true">IF(O24+O25+O26+O27=0,INT(RAND()*90+2),IF(RAND()&lt;0.5,INT(RAND()*(98-(O24+O25+O26+O27))+1),0-INT(RAND()*(O27+O26+O25+O24)+1)))</f>
        <v>66</v>
      </c>
      <c r="P28" s="10" t="n">
        <f aca="true">IF(P24+P25+P26+P27=0,INT(RAND()*90+2),IF(RAND()&lt;0.5,INT(RAND()*(98-(P24+P25+P26+P27))+1),0-INT(RAND()*(P27+P26+P25+P24)+1)))</f>
        <v>23</v>
      </c>
      <c r="Q28" s="10" t="n">
        <f aca="true">IF(Q24+Q25+Q26+Q27=0,INT(RAND()*90+2),IF(RAND()&lt;0.5,INT(RAND()*(98-(Q24+Q25+Q26+Q27))+1),0-INT(RAND()*(Q27+Q26+Q25+Q24)+1)))</f>
        <v>31</v>
      </c>
      <c r="R28" s="10" t="n">
        <f aca="true">IF(R24+R25+R26+R27=0,INT(RAND()*90+2),IF(RAND()&lt;0.5,INT(RAND()*(98-(R24+R25+R26+R27))+1),0-INT(RAND()*(R27+R26+R25+R24)+1)))</f>
        <v>-1</v>
      </c>
      <c r="S28" s="10" t="n">
        <f aca="true">IF(S24+S25+S26+S27=0,INT(RAND()*90+2),IF(RAND()&lt;0.5,INT(RAND()*(98-(S24+S25+S26+S27))+1),0-INT(RAND()*(S27+S26+S25+S24)+1)))</f>
        <v>40</v>
      </c>
      <c r="T28" s="11" t="n">
        <f aca="true">IF(T24+T25+T26+T27=0,INT(RAND()*90+2),IF(RAND()&lt;0.5,INT(RAND()*(98-(T24+T25+T26+T27))+1),0-INT(RAND()*(T27+T26+T25+T24)+1)))</f>
        <v>-41</v>
      </c>
      <c r="U28" s="10" t="n">
        <f aca="true">IF(U24+U25+U26+U27=0,INT(RAND()*90+2),IF(RAND()&lt;0.5,INT(RAND()*(98-(U24+U25+U26+U27))+1),0-INT(RAND()*(U27+U26+U25+U24)+1)))</f>
        <v>38</v>
      </c>
      <c r="V28" s="10" t="n">
        <f aca="true">IF(V24+V25+V26+V27=0,INT(RAND()*90+2),IF(RAND()&lt;0.5,INT(RAND()*(98-(V24+V25+V26+V27))+1),0-INT(RAND()*(V27+V26+V25+V24)+1)))</f>
        <v>83</v>
      </c>
      <c r="W28" s="10" t="n">
        <f aca="true">IF(W24+W25+W26+W27=0,INT(RAND()*90+2),IF(RAND()&lt;0.5,INT(RAND()*(98-(W24+W25+W26+W27))+1),0-INT(RAND()*(W27+W26+W25+W24)+1)))</f>
        <v>-17</v>
      </c>
      <c r="X28" s="10" t="n">
        <f aca="true">IF(X24+X25+X26+X27=0,INT(RAND()*90+2),IF(RAND()&lt;0.5,INT(RAND()*(98-(X24+X25+X26+X27))+1),0-INT(RAND()*(X27+X26+X25+X24)+1)))</f>
        <v>-2</v>
      </c>
      <c r="Y28" s="10" t="n">
        <f aca="true">IF(Y24+Y25+Y26+Y27=0,INT(RAND()*90+2),IF(RAND()&lt;0.5,INT(RAND()*(98-(Y24+Y25+Y26+Y27))+1),0-INT(RAND()*(Y27+Y26+Y25+Y24)+1)))</f>
        <v>12</v>
      </c>
      <c r="Z28" s="10" t="n">
        <f aca="true">IF(Z24+Z25+Z26+Z27=0,INT(RAND()*90+2),IF(RAND()&lt;0.5,INT(RAND()*(98-(Z24+Z25+Z26+Z27))+1),0-INT(RAND()*(Z27+Z26+Z25+Z24)+1)))</f>
        <v>11</v>
      </c>
      <c r="AA28" s="10" t="n">
        <f aca="true">IF(AA24+AA25+AA26+AA27=0,INT(RAND()*90+2),IF(RAND()&lt;0.5,INT(RAND()*(98-(AA24+AA25+AA26+AA27))+1),0-INT(RAND()*(AA27+AA26+AA25+AA24)+1)))</f>
        <v>-19</v>
      </c>
      <c r="AB28" s="10" t="n">
        <f aca="true">IF(AB24+AB25+AB26+AB27=0,INT(RAND()*90+2),IF(RAND()&lt;0.5,INT(RAND()*(98-(AB24+AB25+AB26+AB27))+1),0-INT(RAND()*(AB27+AB26+AB25+AB24)+1)))</f>
        <v>4</v>
      </c>
      <c r="AC28" s="10" t="n">
        <f aca="true">IF(AC24+AC25+AC26+AC27=0,INT(RAND()*90+2),IF(RAND()&lt;0.5,INT(RAND()*(98-(AC24+AC25+AC26+AC27))+1),0-INT(RAND()*(AC27+AC26+AC25+AC24)+1)))</f>
        <v>-3</v>
      </c>
      <c r="AD28" s="11" t="n">
        <f aca="true">IF(AD24+AD25+AD26+AD27=0,INT(RAND()*90+2),IF(RAND()&lt;0.5,INT(RAND()*(98-(AD24+AD25+AD26+AD27))+1),0-INT(RAND()*(AD27+AD26+AD25+AD24)+1)))</f>
        <v>1</v>
      </c>
      <c r="AE28" s="10" t="n">
        <f aca="true">IF(AE24+AE25+AE26+AE27=0,INT(RAND()*90+2),IF(RAND()&lt;0.5,INT(RAND()*(98-(AE24+AE25+AE26+AE27))+1),0-INT(RAND()*(AE27+AE26+AE25+AE24)+1)))</f>
        <v>8</v>
      </c>
      <c r="AF28" s="10" t="n">
        <f aca="true">IF(AF24+AF25+AF26+AF27=0,INT(RAND()*90+2),IF(RAND()&lt;0.5,INT(RAND()*(98-(AF24+AF25+AF26+AF27))+1),0-INT(RAND()*(AF27+AF26+AF25+AF24)+1)))</f>
        <v>-1</v>
      </c>
      <c r="AG28" s="10" t="n">
        <f aca="true">IF(AG24+AG25+AG26+AG27=0,INT(RAND()*90+2),IF(RAND()&lt;0.5,INT(RAND()*(98-(AG24+AG25+AG26+AG27))+1),0-INT(RAND()*(AG27+AG26+AG25+AG24)+1)))</f>
        <v>60</v>
      </c>
      <c r="AH28" s="10" t="n">
        <f aca="true">IF(AH24+AH25+AH26+AH27=0,INT(RAND()*90+2),IF(RAND()&lt;0.5,INT(RAND()*(98-(AH24+AH25+AH26+AH27))+1),0-INT(RAND()*(AH27+AH26+AH25+AH24)+1)))</f>
        <v>24</v>
      </c>
      <c r="AI28" s="10" t="n">
        <f aca="true">IF(AI24+AI25+AI26+AI27=0,INT(RAND()*90+2),IF(RAND()&lt;0.5,INT(RAND()*(98-(AI24+AI25+AI26+AI27))+1),0-INT(RAND()*(AI27+AI26+AI25+AI24)+1)))</f>
        <v>-50</v>
      </c>
      <c r="AJ28" s="10" t="n">
        <f aca="true">IF(AJ24+AJ25+AJ26+AJ27=0,INT(RAND()*90+2),IF(RAND()&lt;0.5,INT(RAND()*(98-(AJ24+AJ25+AJ26+AJ27))+1),0-INT(RAND()*(AJ27+AJ26+AJ25+AJ24)+1)))</f>
        <v>74</v>
      </c>
      <c r="AK28" s="10" t="n">
        <f aca="true">IF(AK24+AK25+AK26+AK27=0,INT(RAND()*90+2),IF(RAND()&lt;0.5,INT(RAND()*(98-(AK24+AK25+AK26+AK27))+1),0-INT(RAND()*(AK27+AK26+AK25+AK24)+1)))</f>
        <v>10</v>
      </c>
      <c r="AL28" s="10" t="n">
        <f aca="true">IF(AL24+AL25+AL26+AL27=0,INT(RAND()*90+2),IF(RAND()&lt;0.5,INT(RAND()*(98-(AL24+AL25+AL26+AL27))+1),0-INT(RAND()*(AL27+AL26+AL25+AL24)+1)))</f>
        <v>26</v>
      </c>
      <c r="AM28" s="10" t="n">
        <f aca="true">IF(AM24+AM25+AM26+AM27=0,INT(RAND()*90+2),IF(RAND()&lt;0.5,INT(RAND()*(98-(AM24+AM25+AM26+AM27))+1),0-INT(RAND()*(AM27+AM26+AM25+AM24)+1)))</f>
        <v>63</v>
      </c>
      <c r="AN28" s="11" t="n">
        <f aca="true">IF(AN24+AN25+AN26+AN27=0,INT(RAND()*90+2),IF(RAND()&lt;0.5,INT(RAND()*(98-(AN24+AN25+AN26+AN27))+1),0-INT(RAND()*(AN27+AN26+AN25+AN24)+1)))</f>
        <v>63</v>
      </c>
      <c r="AO28" s="10" t="n">
        <f aca="true">IF(AO24+AO25+AO26+AO27=0,INT(RAND()*90+2),IF(RAND()&lt;0.5,INT(RAND()*(98-(AO24+AO25+AO26+AO27))+1),0-INT(RAND()*(AO27+AO26+AO25+AO24)+1)))</f>
        <v>71</v>
      </c>
      <c r="AP28" s="10" t="n">
        <f aca="true">IF(AP24+AP25+AP26+AP27=0,INT(RAND()*90+2),IF(RAND()&lt;0.5,INT(RAND()*(98-(AP24+AP25+AP26+AP27))+1),0-INT(RAND()*(AP27+AP26+AP25+AP24)+1)))</f>
        <v>7</v>
      </c>
      <c r="AQ28" s="10" t="n">
        <f aca="true">IF(AQ24+AQ25+AQ26+AQ27=0,INT(RAND()*90+2),IF(RAND()&lt;0.5,INT(RAND()*(98-(AQ24+AQ25+AQ26+AQ27))+1),0-INT(RAND()*(AQ27+AQ26+AQ25+AQ24)+1)))</f>
        <v>-62</v>
      </c>
      <c r="AR28" s="10" t="n">
        <f aca="true">IF(AR24+AR25+AR26+AR27=0,INT(RAND()*90+2),IF(RAND()&lt;0.5,INT(RAND()*(98-(AR24+AR25+AR26+AR27))+1),0-INT(RAND()*(AR27+AR26+AR25+AR24)+1)))</f>
        <v>14</v>
      </c>
      <c r="AS28" s="10" t="n">
        <f aca="true">IF(AS24+AS25+AS26+AS27=0,INT(RAND()*90+2),IF(RAND()&lt;0.5,INT(RAND()*(98-(AS24+AS25+AS26+AS27))+1),0-INT(RAND()*(AS27+AS26+AS25+AS24)+1)))</f>
        <v>-36</v>
      </c>
      <c r="AT28" s="10" t="n">
        <f aca="true">IF(AT24+AT25+AT26+AT27=0,INT(RAND()*90+2),IF(RAND()&lt;0.5,INT(RAND()*(98-(AT24+AT25+AT26+AT27))+1),0-INT(RAND()*(AT27+AT26+AT25+AT24)+1)))</f>
        <v>-8</v>
      </c>
      <c r="AU28" s="10" t="n">
        <f aca="true">IF(AU24+AU25+AU26+AU27=0,INT(RAND()*90+2),IF(RAND()&lt;0.5,INT(RAND()*(98-(AU24+AU25+AU26+AU27))+1),0-INT(RAND()*(AU27+AU26+AU25+AU24)+1)))</f>
        <v>-54</v>
      </c>
      <c r="AV28" s="10" t="n">
        <f aca="true">IF(AV24+AV25+AV26+AV27=0,INT(RAND()*90+2),IF(RAND()&lt;0.5,INT(RAND()*(98-(AV24+AV25+AV26+AV27))+1),0-INT(RAND()*(AV27+AV26+AV25+AV24)+1)))</f>
        <v>-8</v>
      </c>
      <c r="AW28" s="10" t="n">
        <f aca="true">IF(AW24+AW25+AW26+AW27=0,INT(RAND()*90+2),IF(RAND()&lt;0.5,INT(RAND()*(98-(AW24+AW25+AW26+AW27))+1),0-INT(RAND()*(AW27+AW26+AW25+AW24)+1)))</f>
        <v>59</v>
      </c>
      <c r="AX28" s="11" t="n">
        <f aca="true">IF(AX24+AX25+AX26+AX27=0,INT(RAND()*90+2),IF(RAND()&lt;0.5,INT(RAND()*(98-(AX24+AX25+AX26+AX27))+1),0-INT(RAND()*(AX27+AX26+AX25+AX24)+1)))</f>
        <v>-95</v>
      </c>
    </row>
    <row r="29" customFormat="false" ht="24.75" hidden="false" customHeight="true" outlineLevel="0" collapsed="false">
      <c r="A29" s="12"/>
      <c r="B29" s="13"/>
      <c r="C29" s="13"/>
      <c r="D29" s="14"/>
      <c r="E29" s="13"/>
      <c r="F29" s="14"/>
      <c r="G29" s="13"/>
      <c r="H29" s="14"/>
      <c r="I29" s="13"/>
      <c r="J29" s="15"/>
      <c r="K29" s="12"/>
      <c r="L29" s="13"/>
      <c r="M29" s="13"/>
      <c r="N29" s="14"/>
      <c r="O29" s="13"/>
      <c r="P29" s="14"/>
      <c r="Q29" s="13"/>
      <c r="R29" s="14"/>
      <c r="S29" s="13"/>
      <c r="T29" s="15"/>
      <c r="U29" s="12"/>
      <c r="V29" s="13"/>
      <c r="W29" s="13"/>
      <c r="X29" s="14"/>
      <c r="Y29" s="13"/>
      <c r="Z29" s="14"/>
      <c r="AA29" s="13"/>
      <c r="AB29" s="14"/>
      <c r="AC29" s="13"/>
      <c r="AD29" s="15"/>
      <c r="AE29" s="12"/>
      <c r="AF29" s="13"/>
      <c r="AG29" s="13"/>
      <c r="AH29" s="14"/>
      <c r="AI29" s="13"/>
      <c r="AJ29" s="14"/>
      <c r="AK29" s="13"/>
      <c r="AL29" s="14"/>
      <c r="AM29" s="13"/>
      <c r="AN29" s="15"/>
      <c r="AO29" s="12"/>
      <c r="AP29" s="13"/>
      <c r="AQ29" s="13"/>
      <c r="AR29" s="14"/>
      <c r="AS29" s="13"/>
      <c r="AT29" s="14"/>
      <c r="AU29" s="13"/>
      <c r="AV29" s="14"/>
      <c r="AW29" s="13"/>
      <c r="AX29" s="15"/>
    </row>
    <row r="30" customFormat="false" ht="50.25" hidden="false" customHeight="true" outlineLevel="0" collapsed="false">
      <c r="A30" s="2" t="s">
        <v>45</v>
      </c>
      <c r="B30" s="2"/>
      <c r="C30" s="2"/>
      <c r="D30" s="2"/>
      <c r="E30" s="2"/>
      <c r="F30" s="2"/>
      <c r="G30" s="2"/>
      <c r="H30" s="2"/>
      <c r="I30" s="2"/>
      <c r="J30" s="2"/>
      <c r="K30" s="2" t="s">
        <v>46</v>
      </c>
      <c r="L30" s="2"/>
      <c r="M30" s="2"/>
      <c r="N30" s="2"/>
      <c r="O30" s="2"/>
      <c r="P30" s="2"/>
      <c r="Q30" s="2"/>
      <c r="R30" s="2"/>
      <c r="S30" s="2"/>
      <c r="T30" s="2"/>
      <c r="U30" s="2" t="s">
        <v>47</v>
      </c>
      <c r="V30" s="2"/>
      <c r="W30" s="2"/>
      <c r="X30" s="2"/>
      <c r="Y30" s="2"/>
      <c r="Z30" s="2"/>
      <c r="AA30" s="2"/>
      <c r="AB30" s="2"/>
      <c r="AC30" s="2"/>
      <c r="AD30" s="2"/>
      <c r="AE30" s="2" t="s">
        <v>48</v>
      </c>
      <c r="AF30" s="2"/>
      <c r="AG30" s="2"/>
      <c r="AH30" s="2"/>
      <c r="AI30" s="2"/>
      <c r="AJ30" s="2"/>
      <c r="AK30" s="2"/>
      <c r="AL30" s="2"/>
      <c r="AM30" s="2"/>
      <c r="AN30" s="2"/>
      <c r="AO30" s="2" t="s">
        <v>49</v>
      </c>
      <c r="AP30" s="2"/>
      <c r="AQ30" s="2"/>
      <c r="AR30" s="2"/>
      <c r="AS30" s="2"/>
      <c r="AT30" s="2"/>
      <c r="AU30" s="2"/>
      <c r="AV30" s="2"/>
      <c r="AW30" s="2"/>
      <c r="AX30" s="2"/>
    </row>
    <row r="31" customFormat="false" ht="24.75" hidden="false" customHeight="true" outlineLevel="0" collapsed="false">
      <c r="A31" s="3" t="s">
        <v>5</v>
      </c>
      <c r="B31" s="4" t="s">
        <v>6</v>
      </c>
      <c r="C31" s="3" t="s">
        <v>7</v>
      </c>
      <c r="D31" s="4" t="s">
        <v>8</v>
      </c>
      <c r="E31" s="3" t="s">
        <v>9</v>
      </c>
      <c r="F31" s="4" t="s">
        <v>10</v>
      </c>
      <c r="G31" s="3" t="s">
        <v>11</v>
      </c>
      <c r="H31" s="4" t="s">
        <v>12</v>
      </c>
      <c r="I31" s="3" t="s">
        <v>13</v>
      </c>
      <c r="J31" s="5" t="s">
        <v>14</v>
      </c>
      <c r="K31" s="3" t="s">
        <v>5</v>
      </c>
      <c r="L31" s="4" t="s">
        <v>6</v>
      </c>
      <c r="M31" s="3" t="s">
        <v>7</v>
      </c>
      <c r="N31" s="4" t="s">
        <v>8</v>
      </c>
      <c r="O31" s="3" t="s">
        <v>9</v>
      </c>
      <c r="P31" s="4" t="s">
        <v>10</v>
      </c>
      <c r="Q31" s="3" t="s">
        <v>11</v>
      </c>
      <c r="R31" s="4" t="s">
        <v>12</v>
      </c>
      <c r="S31" s="3" t="s">
        <v>13</v>
      </c>
      <c r="T31" s="5" t="s">
        <v>14</v>
      </c>
      <c r="U31" s="3" t="s">
        <v>5</v>
      </c>
      <c r="V31" s="4" t="s">
        <v>6</v>
      </c>
      <c r="W31" s="3" t="s">
        <v>7</v>
      </c>
      <c r="X31" s="4" t="s">
        <v>8</v>
      </c>
      <c r="Y31" s="3" t="s">
        <v>9</v>
      </c>
      <c r="Z31" s="4" t="s">
        <v>10</v>
      </c>
      <c r="AA31" s="3" t="s">
        <v>11</v>
      </c>
      <c r="AB31" s="4" t="s">
        <v>12</v>
      </c>
      <c r="AC31" s="3" t="s">
        <v>13</v>
      </c>
      <c r="AD31" s="5" t="s">
        <v>14</v>
      </c>
      <c r="AE31" s="3" t="s">
        <v>5</v>
      </c>
      <c r="AF31" s="4" t="s">
        <v>6</v>
      </c>
      <c r="AG31" s="3" t="s">
        <v>7</v>
      </c>
      <c r="AH31" s="4" t="s">
        <v>8</v>
      </c>
      <c r="AI31" s="3" t="s">
        <v>9</v>
      </c>
      <c r="AJ31" s="4" t="s">
        <v>10</v>
      </c>
      <c r="AK31" s="3" t="s">
        <v>11</v>
      </c>
      <c r="AL31" s="4" t="s">
        <v>12</v>
      </c>
      <c r="AM31" s="3" t="s">
        <v>13</v>
      </c>
      <c r="AN31" s="5" t="s">
        <v>14</v>
      </c>
      <c r="AO31" s="3" t="s">
        <v>5</v>
      </c>
      <c r="AP31" s="4" t="s">
        <v>6</v>
      </c>
      <c r="AQ31" s="3" t="s">
        <v>7</v>
      </c>
      <c r="AR31" s="4" t="s">
        <v>8</v>
      </c>
      <c r="AS31" s="3" t="s">
        <v>9</v>
      </c>
      <c r="AT31" s="4" t="s">
        <v>10</v>
      </c>
      <c r="AU31" s="3" t="s">
        <v>11</v>
      </c>
      <c r="AV31" s="4" t="s">
        <v>12</v>
      </c>
      <c r="AW31" s="3" t="s">
        <v>13</v>
      </c>
      <c r="AX31" s="5" t="s">
        <v>14</v>
      </c>
    </row>
    <row r="32" customFormat="false" ht="24.75" hidden="false" customHeight="true" outlineLevel="0" collapsed="false">
      <c r="A32" s="6" t="n">
        <f aca="true">INT(RAND()*90+2)</f>
        <v>16</v>
      </c>
      <c r="B32" s="6" t="n">
        <f aca="true">INT(RAND()*90+2)</f>
        <v>14</v>
      </c>
      <c r="C32" s="6" t="n">
        <f aca="true">INT(RAND()*90+2)</f>
        <v>5</v>
      </c>
      <c r="D32" s="6" t="n">
        <f aca="true">INT(RAND()*90+2)</f>
        <v>40</v>
      </c>
      <c r="E32" s="6" t="n">
        <f aca="true">INT(RAND()*90+2)</f>
        <v>81</v>
      </c>
      <c r="F32" s="6" t="n">
        <f aca="true">INT(RAND()*90+2)</f>
        <v>9</v>
      </c>
      <c r="G32" s="6" t="n">
        <f aca="true">INT(RAND()*90+2)</f>
        <v>76</v>
      </c>
      <c r="H32" s="6" t="n">
        <f aca="true">INT(RAND()*90+2)</f>
        <v>36</v>
      </c>
      <c r="I32" s="6" t="n">
        <f aca="true">INT(RAND()*90+2)</f>
        <v>10</v>
      </c>
      <c r="J32" s="7" t="n">
        <f aca="true">INT(RAND()*90+2)</f>
        <v>43</v>
      </c>
      <c r="K32" s="6" t="n">
        <f aca="true">INT(RAND()*90+2)</f>
        <v>18</v>
      </c>
      <c r="L32" s="6" t="n">
        <f aca="true">INT(RAND()*90+2)</f>
        <v>13</v>
      </c>
      <c r="M32" s="6" t="n">
        <f aca="true">INT(RAND()*90+2)</f>
        <v>73</v>
      </c>
      <c r="N32" s="6" t="n">
        <f aca="true">INT(RAND()*90+2)</f>
        <v>63</v>
      </c>
      <c r="O32" s="6" t="n">
        <f aca="true">INT(RAND()*90+2)</f>
        <v>40</v>
      </c>
      <c r="P32" s="6" t="n">
        <f aca="true">INT(RAND()*90+2)</f>
        <v>56</v>
      </c>
      <c r="Q32" s="6" t="n">
        <f aca="true">INT(RAND()*90+2)</f>
        <v>37</v>
      </c>
      <c r="R32" s="6" t="n">
        <f aca="true">INT(RAND()*90+2)</f>
        <v>33</v>
      </c>
      <c r="S32" s="6" t="n">
        <f aca="true">INT(RAND()*90+2)</f>
        <v>70</v>
      </c>
      <c r="T32" s="7" t="n">
        <f aca="true">INT(RAND()*90+2)</f>
        <v>52</v>
      </c>
      <c r="U32" s="6" t="n">
        <f aca="true">INT(RAND()*90+2)</f>
        <v>89</v>
      </c>
      <c r="V32" s="6" t="n">
        <f aca="true">INT(RAND()*90+2)</f>
        <v>83</v>
      </c>
      <c r="W32" s="6" t="n">
        <f aca="true">INT(RAND()*90+2)</f>
        <v>28</v>
      </c>
      <c r="X32" s="6" t="n">
        <f aca="true">INT(RAND()*90+2)</f>
        <v>80</v>
      </c>
      <c r="Y32" s="6" t="n">
        <f aca="true">INT(RAND()*90+2)</f>
        <v>66</v>
      </c>
      <c r="Z32" s="6" t="n">
        <f aca="true">INT(RAND()*90+2)</f>
        <v>35</v>
      </c>
      <c r="AA32" s="6" t="n">
        <f aca="true">INT(RAND()*90+2)</f>
        <v>78</v>
      </c>
      <c r="AB32" s="6" t="n">
        <f aca="true">INT(RAND()*90+2)</f>
        <v>72</v>
      </c>
      <c r="AC32" s="6" t="n">
        <f aca="true">INT(RAND()*90+2)</f>
        <v>30</v>
      </c>
      <c r="AD32" s="7" t="n">
        <f aca="true">INT(RAND()*90+2)</f>
        <v>56</v>
      </c>
      <c r="AE32" s="6" t="n">
        <f aca="true">INT(RAND()*90+2)</f>
        <v>42</v>
      </c>
      <c r="AF32" s="6" t="n">
        <f aca="true">INT(RAND()*90+2)</f>
        <v>66</v>
      </c>
      <c r="AG32" s="6" t="n">
        <f aca="true">INT(RAND()*90+2)</f>
        <v>80</v>
      </c>
      <c r="AH32" s="6" t="n">
        <f aca="true">INT(RAND()*90+2)</f>
        <v>75</v>
      </c>
      <c r="AI32" s="6" t="n">
        <f aca="true">INT(RAND()*90+2)</f>
        <v>76</v>
      </c>
      <c r="AJ32" s="6" t="n">
        <f aca="true">INT(RAND()*90+2)</f>
        <v>13</v>
      </c>
      <c r="AK32" s="6" t="n">
        <f aca="true">INT(RAND()*90+2)</f>
        <v>27</v>
      </c>
      <c r="AL32" s="6" t="n">
        <f aca="true">INT(RAND()*90+2)</f>
        <v>88</v>
      </c>
      <c r="AM32" s="6" t="n">
        <f aca="true">INT(RAND()*90+2)</f>
        <v>33</v>
      </c>
      <c r="AN32" s="7" t="n">
        <f aca="true">INT(RAND()*90+2)</f>
        <v>88</v>
      </c>
      <c r="AO32" s="6" t="n">
        <f aca="true">INT(RAND()*90+2)</f>
        <v>26</v>
      </c>
      <c r="AP32" s="6" t="n">
        <f aca="true">INT(RAND()*90+2)</f>
        <v>44</v>
      </c>
      <c r="AQ32" s="6" t="n">
        <f aca="true">INT(RAND()*90+2)</f>
        <v>64</v>
      </c>
      <c r="AR32" s="6" t="n">
        <f aca="true">INT(RAND()*90+2)</f>
        <v>39</v>
      </c>
      <c r="AS32" s="6" t="n">
        <f aca="true">INT(RAND()*90+2)</f>
        <v>54</v>
      </c>
      <c r="AT32" s="6" t="n">
        <f aca="true">INT(RAND()*90+2)</f>
        <v>38</v>
      </c>
      <c r="AU32" s="6" t="n">
        <f aca="true">INT(RAND()*90+2)</f>
        <v>56</v>
      </c>
      <c r="AV32" s="6" t="n">
        <f aca="true">INT(RAND()*90+2)</f>
        <v>25</v>
      </c>
      <c r="AW32" s="6" t="n">
        <f aca="true">INT(RAND()*90+2)</f>
        <v>42</v>
      </c>
      <c r="AX32" s="7" t="n">
        <f aca="true">INT(RAND()*90+2)</f>
        <v>90</v>
      </c>
    </row>
    <row r="33" customFormat="false" ht="24.75" hidden="false" customHeight="true" outlineLevel="0" collapsed="false">
      <c r="A33" s="8" t="n">
        <f aca="true">IF(RAND()&lt;0.5,INT(RAND()*(92-A32)+1),0-INT(RAND()*(A32)+1))</f>
        <v>-2</v>
      </c>
      <c r="B33" s="8" t="n">
        <f aca="true">IF(RAND()&lt;0.5,INT(RAND()*(92-B32)+1),0-INT(RAND()*(B32)+1))</f>
        <v>52</v>
      </c>
      <c r="C33" s="8" t="n">
        <f aca="true">IF(RAND()&lt;0.5,INT(RAND()*(92-C32)+1),0-INT(RAND()*(C32)+1))</f>
        <v>40</v>
      </c>
      <c r="D33" s="8" t="n">
        <f aca="true">IF(RAND()&lt;0.5,INT(RAND()*(92-D32)+1),0-INT(RAND()*(D32)+1))</f>
        <v>24</v>
      </c>
      <c r="E33" s="8" t="n">
        <f aca="true">IF(RAND()&lt;0.5,INT(RAND()*(92-E32)+1),0-INT(RAND()*(E32)+1))</f>
        <v>-51</v>
      </c>
      <c r="F33" s="8" t="n">
        <f aca="true">IF(RAND()&lt;0.5,INT(RAND()*(92-F32)+1),0-INT(RAND()*(F32)+1))</f>
        <v>16</v>
      </c>
      <c r="G33" s="8" t="n">
        <f aca="true">IF(RAND()&lt;0.5,INT(RAND()*(92-G32)+1),0-INT(RAND()*(G32)+1))</f>
        <v>-53</v>
      </c>
      <c r="H33" s="8" t="n">
        <f aca="true">IF(RAND()&lt;0.5,INT(RAND()*(92-H32)+1),0-INT(RAND()*(H32)+1))</f>
        <v>28</v>
      </c>
      <c r="I33" s="8" t="n">
        <f aca="true">IF(RAND()&lt;0.5,INT(RAND()*(92-I32)+1),0-INT(RAND()*(I32)+1))</f>
        <v>-2</v>
      </c>
      <c r="J33" s="9" t="n">
        <f aca="true">IF(RAND()&lt;0.5,INT(RAND()*(92-J32)+1),0-INT(RAND()*(J32)+1))</f>
        <v>-34</v>
      </c>
      <c r="K33" s="8" t="n">
        <f aca="true">IF(RAND()&lt;0.5,INT(RAND()*(92-K32)+1),0-INT(RAND()*(K32)+1))</f>
        <v>-11</v>
      </c>
      <c r="L33" s="8" t="n">
        <f aca="true">IF(RAND()&lt;0.5,INT(RAND()*(92-L32)+1),0-INT(RAND()*(L32)+1))</f>
        <v>19</v>
      </c>
      <c r="M33" s="8" t="n">
        <f aca="true">IF(RAND()&lt;0.5,INT(RAND()*(92-M32)+1),0-INT(RAND()*(M32)+1))</f>
        <v>13</v>
      </c>
      <c r="N33" s="8" t="n">
        <f aca="true">IF(RAND()&lt;0.5,INT(RAND()*(92-N32)+1),0-INT(RAND()*(N32)+1))</f>
        <v>6</v>
      </c>
      <c r="O33" s="8" t="n">
        <f aca="true">IF(RAND()&lt;0.5,INT(RAND()*(92-O32)+1),0-INT(RAND()*(O32)+1))</f>
        <v>-34</v>
      </c>
      <c r="P33" s="8" t="n">
        <f aca="true">IF(RAND()&lt;0.5,INT(RAND()*(92-P32)+1),0-INT(RAND()*(P32)+1))</f>
        <v>1</v>
      </c>
      <c r="Q33" s="8" t="n">
        <f aca="true">IF(RAND()&lt;0.5,INT(RAND()*(92-Q32)+1),0-INT(RAND()*(Q32)+1))</f>
        <v>27</v>
      </c>
      <c r="R33" s="8" t="n">
        <f aca="true">IF(RAND()&lt;0.5,INT(RAND()*(92-R32)+1),0-INT(RAND()*(R32)+1))</f>
        <v>-22</v>
      </c>
      <c r="S33" s="8" t="n">
        <f aca="true">IF(RAND()&lt;0.5,INT(RAND()*(92-S32)+1),0-INT(RAND()*(S32)+1))</f>
        <v>-18</v>
      </c>
      <c r="T33" s="9" t="n">
        <f aca="true">IF(RAND()&lt;0.5,INT(RAND()*(92-T32)+1),0-INT(RAND()*(T32)+1))</f>
        <v>26</v>
      </c>
      <c r="U33" s="8" t="n">
        <f aca="true">IF(RAND()&lt;0.5,INT(RAND()*(92-U32)+1),0-INT(RAND()*(U32)+1))</f>
        <v>1</v>
      </c>
      <c r="V33" s="8" t="n">
        <f aca="true">IF(RAND()&lt;0.5,INT(RAND()*(92-V32)+1),0-INT(RAND()*(V32)+1))</f>
        <v>6</v>
      </c>
      <c r="W33" s="8" t="n">
        <f aca="true">IF(RAND()&lt;0.5,INT(RAND()*(92-W32)+1),0-INT(RAND()*(W32)+1))</f>
        <v>32</v>
      </c>
      <c r="X33" s="8" t="n">
        <f aca="true">IF(RAND()&lt;0.5,INT(RAND()*(92-X32)+1),0-INT(RAND()*(X32)+1))</f>
        <v>-76</v>
      </c>
      <c r="Y33" s="8" t="n">
        <f aca="true">IF(RAND()&lt;0.5,INT(RAND()*(92-Y32)+1),0-INT(RAND()*(Y32)+1))</f>
        <v>17</v>
      </c>
      <c r="Z33" s="8" t="n">
        <f aca="true">IF(RAND()&lt;0.5,INT(RAND()*(92-Z32)+1),0-INT(RAND()*(Z32)+1))</f>
        <v>5</v>
      </c>
      <c r="AA33" s="8" t="n">
        <f aca="true">IF(RAND()&lt;0.5,INT(RAND()*(92-AA32)+1),0-INT(RAND()*(AA32)+1))</f>
        <v>-68</v>
      </c>
      <c r="AB33" s="8" t="n">
        <f aca="true">IF(RAND()&lt;0.5,INT(RAND()*(92-AB32)+1),0-INT(RAND()*(AB32)+1))</f>
        <v>-45</v>
      </c>
      <c r="AC33" s="8" t="n">
        <f aca="true">IF(RAND()&lt;0.5,INT(RAND()*(92-AC32)+1),0-INT(RAND()*(AC32)+1))</f>
        <v>36</v>
      </c>
      <c r="AD33" s="9" t="n">
        <f aca="true">IF(RAND()&lt;0.5,INT(RAND()*(92-AD32)+1),0-INT(RAND()*(AD32)+1))</f>
        <v>-25</v>
      </c>
      <c r="AE33" s="8" t="n">
        <f aca="true">IF(RAND()&lt;0.5,INT(RAND()*(92-AE32)+1),0-INT(RAND()*(AE32)+1))</f>
        <v>20</v>
      </c>
      <c r="AF33" s="8" t="n">
        <f aca="true">IF(RAND()&lt;0.5,INT(RAND()*(92-AF32)+1),0-INT(RAND()*(AF32)+1))</f>
        <v>-51</v>
      </c>
      <c r="AG33" s="8" t="n">
        <f aca="true">IF(RAND()&lt;0.5,INT(RAND()*(92-AG32)+1),0-INT(RAND()*(AG32)+1))</f>
        <v>10</v>
      </c>
      <c r="AH33" s="8" t="n">
        <f aca="true">IF(RAND()&lt;0.5,INT(RAND()*(92-AH32)+1),0-INT(RAND()*(AH32)+1))</f>
        <v>4</v>
      </c>
      <c r="AI33" s="8" t="n">
        <f aca="true">IF(RAND()&lt;0.5,INT(RAND()*(92-AI32)+1),0-INT(RAND()*(AI32)+1))</f>
        <v>-12</v>
      </c>
      <c r="AJ33" s="8" t="n">
        <f aca="true">IF(RAND()&lt;0.5,INT(RAND()*(92-AJ32)+1),0-INT(RAND()*(AJ32)+1))</f>
        <v>-2</v>
      </c>
      <c r="AK33" s="8" t="n">
        <f aca="true">IF(RAND()&lt;0.5,INT(RAND()*(92-AK32)+1),0-INT(RAND()*(AK32)+1))</f>
        <v>-27</v>
      </c>
      <c r="AL33" s="8" t="n">
        <f aca="true">IF(RAND()&lt;0.5,INT(RAND()*(92-AL32)+1),0-INT(RAND()*(AL32)+1))</f>
        <v>-43</v>
      </c>
      <c r="AM33" s="8" t="n">
        <f aca="true">IF(RAND()&lt;0.5,INT(RAND()*(92-AM32)+1),0-INT(RAND()*(AM32)+1))</f>
        <v>9</v>
      </c>
      <c r="AN33" s="9" t="n">
        <f aca="true">IF(RAND()&lt;0.5,INT(RAND()*(92-AN32)+1),0-INT(RAND()*(AN32)+1))</f>
        <v>1</v>
      </c>
      <c r="AO33" s="8" t="n">
        <f aca="true">IF(RAND()&lt;0.5,INT(RAND()*(92-AO32)+1),0-INT(RAND()*(AO32)+1))</f>
        <v>-6</v>
      </c>
      <c r="AP33" s="8" t="n">
        <f aca="true">IF(RAND()&lt;0.5,INT(RAND()*(92-AP32)+1),0-INT(RAND()*(AP32)+1))</f>
        <v>-15</v>
      </c>
      <c r="AQ33" s="8" t="n">
        <f aca="true">IF(RAND()&lt;0.5,INT(RAND()*(92-AQ32)+1),0-INT(RAND()*(AQ32)+1))</f>
        <v>-16</v>
      </c>
      <c r="AR33" s="8" t="n">
        <f aca="true">IF(RAND()&lt;0.5,INT(RAND()*(92-AR32)+1),0-INT(RAND()*(AR32)+1))</f>
        <v>-16</v>
      </c>
      <c r="AS33" s="8" t="n">
        <f aca="true">IF(RAND()&lt;0.5,INT(RAND()*(92-AS32)+1),0-INT(RAND()*(AS32)+1))</f>
        <v>-10</v>
      </c>
      <c r="AT33" s="8" t="n">
        <f aca="true">IF(RAND()&lt;0.5,INT(RAND()*(92-AT32)+1),0-INT(RAND()*(AT32)+1))</f>
        <v>1</v>
      </c>
      <c r="AU33" s="8" t="n">
        <f aca="true">IF(RAND()&lt;0.5,INT(RAND()*(92-AU32)+1),0-INT(RAND()*(AU32)+1))</f>
        <v>-35</v>
      </c>
      <c r="AV33" s="8" t="n">
        <f aca="true">IF(RAND()&lt;0.5,INT(RAND()*(92-AV32)+1),0-INT(RAND()*(AV32)+1))</f>
        <v>-19</v>
      </c>
      <c r="AW33" s="8" t="n">
        <f aca="true">IF(RAND()&lt;0.5,INT(RAND()*(92-AW32)+1),0-INT(RAND()*(AW32)+1))</f>
        <v>-35</v>
      </c>
      <c r="AX33" s="9" t="n">
        <f aca="true">IF(RAND()&lt;0.5,INT(RAND()*(92-AX32)+1),0-INT(RAND()*(AX32)+1))</f>
        <v>1</v>
      </c>
    </row>
    <row r="34" customFormat="false" ht="24.75" hidden="false" customHeight="true" outlineLevel="0" collapsed="false">
      <c r="A34" s="8" t="n">
        <f aca="true">IF(A32+A33=0,INT(RAND()*90+2),IF(RAND()&lt;0.5,INT(RAND()*(94-(A33+A32))+1),0-INT(RAND()*(A33+A32)+1)))</f>
        <v>28</v>
      </c>
      <c r="B34" s="8" t="n">
        <f aca="true">IF(B32+B33=0,INT(RAND()*90+2),IF(RAND()&lt;0.5,INT(RAND()*(94-(B33+B32))+1),0-INT(RAND()*(B33+B32)+1)))</f>
        <v>-41</v>
      </c>
      <c r="C34" s="8" t="n">
        <f aca="true">IF(C32+C33=0,INT(RAND()*90+2),IF(RAND()&lt;0.5,INT(RAND()*(94-(C33+C32))+1),0-INT(RAND()*(C33+C32)+1)))</f>
        <v>-32</v>
      </c>
      <c r="D34" s="8" t="n">
        <f aca="true">IF(D32+D33=0,INT(RAND()*90+2),IF(RAND()&lt;0.5,INT(RAND()*(94-(D33+D32))+1),0-INT(RAND()*(D33+D32)+1)))</f>
        <v>19</v>
      </c>
      <c r="E34" s="8" t="n">
        <f aca="true">IF(E32+E33=0,INT(RAND()*90+2),IF(RAND()&lt;0.5,INT(RAND()*(94-(E33+E32))+1),0-INT(RAND()*(E33+E32)+1)))</f>
        <v>-13</v>
      </c>
      <c r="F34" s="8" t="n">
        <f aca="true">IF(F32+F33=0,INT(RAND()*90+2),IF(RAND()&lt;0.5,INT(RAND()*(94-(F33+F32))+1),0-INT(RAND()*(F33+F32)+1)))</f>
        <v>-17</v>
      </c>
      <c r="G34" s="8" t="n">
        <f aca="true">IF(G32+G33=0,INT(RAND()*90+2),IF(RAND()&lt;0.5,INT(RAND()*(94-(G33+G32))+1),0-INT(RAND()*(G33+G32)+1)))</f>
        <v>-17</v>
      </c>
      <c r="H34" s="8" t="n">
        <f aca="true">IF(H32+H33=0,INT(RAND()*90+2),IF(RAND()&lt;0.5,INT(RAND()*(94-(H33+H32))+1),0-INT(RAND()*(H33+H32)+1)))</f>
        <v>-30</v>
      </c>
      <c r="I34" s="8" t="n">
        <f aca="true">IF(I32+I33=0,INT(RAND()*90+2),IF(RAND()&lt;0.5,INT(RAND()*(94-(I33+I32))+1),0-INT(RAND()*(I33+I32)+1)))</f>
        <v>38</v>
      </c>
      <c r="J34" s="9" t="n">
        <f aca="true">IF(J32+J33=0,INT(RAND()*90+2),IF(RAND()&lt;0.5,INT(RAND()*(94-(J33+J32))+1),0-INT(RAND()*(J33+J32)+1)))</f>
        <v>62</v>
      </c>
      <c r="K34" s="8" t="n">
        <f aca="true">IF(K32+K33=0,INT(RAND()*90+2),IF(RAND()&lt;0.5,INT(RAND()*(94-(K33+K32))+1),0-INT(RAND()*(K33+K32)+1)))</f>
        <v>49</v>
      </c>
      <c r="L34" s="8" t="n">
        <f aca="true">IF(L32+L33=0,INT(RAND()*90+2),IF(RAND()&lt;0.5,INT(RAND()*(94-(L33+L32))+1),0-INT(RAND()*(L33+L32)+1)))</f>
        <v>-1</v>
      </c>
      <c r="M34" s="8" t="n">
        <f aca="true">IF(M32+M33=0,INT(RAND()*90+2),IF(RAND()&lt;0.5,INT(RAND()*(94-(M33+M32))+1),0-INT(RAND()*(M33+M32)+1)))</f>
        <v>-32</v>
      </c>
      <c r="N34" s="8" t="n">
        <f aca="true">IF(N32+N33=0,INT(RAND()*90+2),IF(RAND()&lt;0.5,INT(RAND()*(94-(N33+N32))+1),0-INT(RAND()*(N33+N32)+1)))</f>
        <v>-12</v>
      </c>
      <c r="O34" s="8" t="n">
        <f aca="true">IF(O32+O33=0,INT(RAND()*90+2),IF(RAND()&lt;0.5,INT(RAND()*(94-(O33+O32))+1),0-INT(RAND()*(O33+O32)+1)))</f>
        <v>75</v>
      </c>
      <c r="P34" s="8" t="n">
        <f aca="true">IF(P32+P33=0,INT(RAND()*90+2),IF(RAND()&lt;0.5,INT(RAND()*(94-(P33+P32))+1),0-INT(RAND()*(P33+P32)+1)))</f>
        <v>8</v>
      </c>
      <c r="Q34" s="8" t="n">
        <f aca="true">IF(Q32+Q33=0,INT(RAND()*90+2),IF(RAND()&lt;0.5,INT(RAND()*(94-(Q33+Q32))+1),0-INT(RAND()*(Q33+Q32)+1)))</f>
        <v>-31</v>
      </c>
      <c r="R34" s="8" t="n">
        <f aca="true">IF(R32+R33=0,INT(RAND()*90+2),IF(RAND()&lt;0.5,INT(RAND()*(94-(R33+R32))+1),0-INT(RAND()*(R33+R32)+1)))</f>
        <v>-6</v>
      </c>
      <c r="S34" s="8" t="n">
        <f aca="true">IF(S32+S33=0,INT(RAND()*90+2),IF(RAND()&lt;0.5,INT(RAND()*(94-(S33+S32))+1),0-INT(RAND()*(S33+S32)+1)))</f>
        <v>12</v>
      </c>
      <c r="T34" s="9" t="n">
        <f aca="true">IF(T32+T33=0,INT(RAND()*90+2),IF(RAND()&lt;0.5,INT(RAND()*(94-(T33+T32))+1),0-INT(RAND()*(T33+T32)+1)))</f>
        <v>3</v>
      </c>
      <c r="U34" s="8" t="n">
        <f aca="true">IF(U32+U33=0,INT(RAND()*90+2),IF(RAND()&lt;0.5,INT(RAND()*(94-(U33+U32))+1),0-INT(RAND()*(U33+U32)+1)))</f>
        <v>-19</v>
      </c>
      <c r="V34" s="8" t="n">
        <f aca="true">IF(V32+V33=0,INT(RAND()*90+2),IF(RAND()&lt;0.5,INT(RAND()*(94-(V33+V32))+1),0-INT(RAND()*(V33+V32)+1)))</f>
        <v>1</v>
      </c>
      <c r="W34" s="8" t="n">
        <f aca="true">IF(W32+W33=0,INT(RAND()*90+2),IF(RAND()&lt;0.5,INT(RAND()*(94-(W33+W32))+1),0-INT(RAND()*(W33+W32)+1)))</f>
        <v>30</v>
      </c>
      <c r="X34" s="8" t="n">
        <f aca="true">IF(X32+X33=0,INT(RAND()*90+2),IF(RAND()&lt;0.5,INT(RAND()*(94-(X33+X32))+1),0-INT(RAND()*(X33+X32)+1)))</f>
        <v>65</v>
      </c>
      <c r="Y34" s="8" t="n">
        <f aca="true">IF(Y32+Y33=0,INT(RAND()*90+2),IF(RAND()&lt;0.5,INT(RAND()*(94-(Y33+Y32))+1),0-INT(RAND()*(Y33+Y32)+1)))</f>
        <v>-19</v>
      </c>
      <c r="Z34" s="8" t="n">
        <f aca="true">IF(Z32+Z33=0,INT(RAND()*90+2),IF(RAND()&lt;0.5,INT(RAND()*(94-(Z33+Z32))+1),0-INT(RAND()*(Z33+Z32)+1)))</f>
        <v>-26</v>
      </c>
      <c r="AA34" s="8" t="n">
        <f aca="true">IF(AA32+AA33=0,INT(RAND()*90+2),IF(RAND()&lt;0.5,INT(RAND()*(94-(AA33+AA32))+1),0-INT(RAND()*(AA33+AA32)+1)))</f>
        <v>-2</v>
      </c>
      <c r="AB34" s="8" t="n">
        <f aca="true">IF(AB32+AB33=0,INT(RAND()*90+2),IF(RAND()&lt;0.5,INT(RAND()*(94-(AB33+AB32))+1),0-INT(RAND()*(AB33+AB32)+1)))</f>
        <v>-11</v>
      </c>
      <c r="AC34" s="8" t="n">
        <f aca="true">IF(AC32+AC33=0,INT(RAND()*90+2),IF(RAND()&lt;0.5,INT(RAND()*(94-(AC33+AC32))+1),0-INT(RAND()*(AC33+AC32)+1)))</f>
        <v>-50</v>
      </c>
      <c r="AD34" s="9" t="n">
        <f aca="true">IF(AD32+AD33=0,INT(RAND()*90+2),IF(RAND()&lt;0.5,INT(RAND()*(94-(AD33+AD32))+1),0-INT(RAND()*(AD33+AD32)+1)))</f>
        <v>-3</v>
      </c>
      <c r="AE34" s="8" t="n">
        <f aca="true">IF(AE32+AE33=0,INT(RAND()*90+2),IF(RAND()&lt;0.5,INT(RAND()*(94-(AE33+AE32))+1),0-INT(RAND()*(AE33+AE32)+1)))</f>
        <v>-44</v>
      </c>
      <c r="AF34" s="8" t="n">
        <f aca="true">IF(AF32+AF33=0,INT(RAND()*90+2),IF(RAND()&lt;0.5,INT(RAND()*(94-(AF33+AF32))+1),0-INT(RAND()*(AF33+AF32)+1)))</f>
        <v>52</v>
      </c>
      <c r="AG34" s="8" t="n">
        <f aca="true">IF(AG32+AG33=0,INT(RAND()*90+2),IF(RAND()&lt;0.5,INT(RAND()*(94-(AG33+AG32))+1),0-INT(RAND()*(AG33+AG32)+1)))</f>
        <v>-71</v>
      </c>
      <c r="AH34" s="8" t="n">
        <f aca="true">IF(AH32+AH33=0,INT(RAND()*90+2),IF(RAND()&lt;0.5,INT(RAND()*(94-(AH33+AH32))+1),0-INT(RAND()*(AH33+AH32)+1)))</f>
        <v>7</v>
      </c>
      <c r="AI34" s="8" t="n">
        <f aca="true">IF(AI32+AI33=0,INT(RAND()*90+2),IF(RAND()&lt;0.5,INT(RAND()*(94-(AI33+AI32))+1),0-INT(RAND()*(AI33+AI32)+1)))</f>
        <v>12</v>
      </c>
      <c r="AJ34" s="8" t="n">
        <f aca="true">IF(AJ32+AJ33=0,INT(RAND()*90+2),IF(RAND()&lt;0.5,INT(RAND()*(94-(AJ33+AJ32))+1),0-INT(RAND()*(AJ33+AJ32)+1)))</f>
        <v>-7</v>
      </c>
      <c r="AK34" s="8" t="n">
        <f aca="true">IF(AK32+AK33=0,INT(RAND()*90+2),IF(RAND()&lt;0.5,INT(RAND()*(94-(AK33+AK32))+1),0-INT(RAND()*(AK33+AK32)+1)))</f>
        <v>69</v>
      </c>
      <c r="AL34" s="8" t="n">
        <f aca="true">IF(AL32+AL33=0,INT(RAND()*90+2),IF(RAND()&lt;0.5,INT(RAND()*(94-(AL33+AL32))+1),0-INT(RAND()*(AL33+AL32)+1)))</f>
        <v>22</v>
      </c>
      <c r="AM34" s="8" t="n">
        <f aca="true">IF(AM32+AM33=0,INT(RAND()*90+2),IF(RAND()&lt;0.5,INT(RAND()*(94-(AM33+AM32))+1),0-INT(RAND()*(AM33+AM32)+1)))</f>
        <v>24</v>
      </c>
      <c r="AN34" s="9" t="n">
        <f aca="true">IF(AN32+AN33=0,INT(RAND()*90+2),IF(RAND()&lt;0.5,INT(RAND()*(94-(AN33+AN32))+1),0-INT(RAND()*(AN33+AN32)+1)))</f>
        <v>-4</v>
      </c>
      <c r="AO34" s="8" t="n">
        <f aca="true">IF(AO32+AO33=0,INT(RAND()*90+2),IF(RAND()&lt;0.5,INT(RAND()*(94-(AO33+AO32))+1),0-INT(RAND()*(AO33+AO32)+1)))</f>
        <v>-11</v>
      </c>
      <c r="AP34" s="8" t="n">
        <f aca="true">IF(AP32+AP33=0,INT(RAND()*90+2),IF(RAND()&lt;0.5,INT(RAND()*(94-(AP33+AP32))+1),0-INT(RAND()*(AP33+AP32)+1)))</f>
        <v>6</v>
      </c>
      <c r="AQ34" s="8" t="n">
        <f aca="true">IF(AQ32+AQ33=0,INT(RAND()*90+2),IF(RAND()&lt;0.5,INT(RAND()*(94-(AQ33+AQ32))+1),0-INT(RAND()*(AQ33+AQ32)+1)))</f>
        <v>-1</v>
      </c>
      <c r="AR34" s="8" t="n">
        <f aca="true">IF(AR32+AR33=0,INT(RAND()*90+2),IF(RAND()&lt;0.5,INT(RAND()*(94-(AR33+AR32))+1),0-INT(RAND()*(AR33+AR32)+1)))</f>
        <v>39</v>
      </c>
      <c r="AS34" s="8" t="n">
        <f aca="true">IF(AS32+AS33=0,INT(RAND()*90+2),IF(RAND()&lt;0.5,INT(RAND()*(94-(AS33+AS32))+1),0-INT(RAND()*(AS33+AS32)+1)))</f>
        <v>-13</v>
      </c>
      <c r="AT34" s="8" t="n">
        <f aca="true">IF(AT32+AT33=0,INT(RAND()*90+2),IF(RAND()&lt;0.5,INT(RAND()*(94-(AT33+AT32))+1),0-INT(RAND()*(AT33+AT32)+1)))</f>
        <v>3</v>
      </c>
      <c r="AU34" s="8" t="n">
        <f aca="true">IF(AU32+AU33=0,INT(RAND()*90+2),IF(RAND()&lt;0.5,INT(RAND()*(94-(AU33+AU32))+1),0-INT(RAND()*(AU33+AU32)+1)))</f>
        <v>-12</v>
      </c>
      <c r="AV34" s="8" t="n">
        <f aca="true">IF(AV32+AV33=0,INT(RAND()*90+2),IF(RAND()&lt;0.5,INT(RAND()*(94-(AV33+AV32))+1),0-INT(RAND()*(AV33+AV32)+1)))</f>
        <v>39</v>
      </c>
      <c r="AW34" s="8" t="n">
        <f aca="true">IF(AW32+AW33=0,INT(RAND()*90+2),IF(RAND()&lt;0.5,INT(RAND()*(94-(AW33+AW32))+1),0-INT(RAND()*(AW33+AW32)+1)))</f>
        <v>-3</v>
      </c>
      <c r="AX34" s="9" t="n">
        <f aca="true">IF(AX32+AX33=0,INT(RAND()*90+2),IF(RAND()&lt;0.5,INT(RAND()*(94-(AX33+AX32))+1),0-INT(RAND()*(AX33+AX32)+1)))</f>
        <v>-11</v>
      </c>
    </row>
    <row r="35" customFormat="false" ht="24.75" hidden="false" customHeight="true" outlineLevel="0" collapsed="false">
      <c r="A35" s="8" t="n">
        <f aca="true">IF(A32+A33+A34=0,INT(RAND()*90+2),IF(RAND()&lt;0.5,INT(RAND()*(96-(A32+A33+A34))+1),0-INT(RAND()*(A34+A33+A32)+1)))</f>
        <v>8</v>
      </c>
      <c r="B35" s="8" t="n">
        <f aca="true">IF(B32+B33+B34=0,INT(RAND()*90+2),IF(RAND()&lt;0.5,INT(RAND()*(96-(B32+B33+B34))+1),0-INT(RAND()*(B34+B33+B32)+1)))</f>
        <v>-21</v>
      </c>
      <c r="C35" s="8" t="n">
        <f aca="true">IF(C32+C33+C34=0,INT(RAND()*90+2),IF(RAND()&lt;0.5,INT(RAND()*(96-(C32+C33+C34))+1),0-INT(RAND()*(C34+C33+C32)+1)))</f>
        <v>4</v>
      </c>
      <c r="D35" s="8" t="n">
        <f aca="true">IF(D32+D33+D34=0,INT(RAND()*90+2),IF(RAND()&lt;0.5,INT(RAND()*(96-(D32+D33+D34))+1),0-INT(RAND()*(D34+D33+D32)+1)))</f>
        <v>-44</v>
      </c>
      <c r="E35" s="8" t="n">
        <f aca="true">IF(E32+E33+E34=0,INT(RAND()*90+2),IF(RAND()&lt;0.5,INT(RAND()*(96-(E32+E33+E34))+1),0-INT(RAND()*(E34+E33+E32)+1)))</f>
        <v>56</v>
      </c>
      <c r="F35" s="8" t="n">
        <f aca="true">IF(F32+F33+F34=0,INT(RAND()*90+2),IF(RAND()&lt;0.5,INT(RAND()*(96-(F32+F33+F34))+1),0-INT(RAND()*(F34+F33+F32)+1)))</f>
        <v>13</v>
      </c>
      <c r="G35" s="8" t="n">
        <f aca="true">IF(G32+G33+G34=0,INT(RAND()*90+2),IF(RAND()&lt;0.5,INT(RAND()*(96-(G32+G33+G34))+1),0-INT(RAND()*(G34+G33+G32)+1)))</f>
        <v>-2</v>
      </c>
      <c r="H35" s="8" t="n">
        <f aca="true">IF(H32+H33+H34=0,INT(RAND()*90+2),IF(RAND()&lt;0.5,INT(RAND()*(96-(H32+H33+H34))+1),0-INT(RAND()*(H34+H33+H32)+1)))</f>
        <v>49</v>
      </c>
      <c r="I35" s="8" t="n">
        <f aca="true">IF(I32+I33+I34=0,INT(RAND()*90+2),IF(RAND()&lt;0.5,INT(RAND()*(96-(I32+I33+I34))+1),0-INT(RAND()*(I34+I33+I32)+1)))</f>
        <v>25</v>
      </c>
      <c r="J35" s="9" t="n">
        <f aca="true">IF(J32+J33+J34=0,INT(RAND()*90+2),IF(RAND()&lt;0.5,INT(RAND()*(96-(J32+J33+J34))+1),0-INT(RAND()*(J34+J33+J32)+1)))</f>
        <v>18</v>
      </c>
      <c r="K35" s="8" t="n">
        <f aca="true">IF(K32+K33+K34=0,INT(RAND()*90+2),IF(RAND()&lt;0.5,INT(RAND()*(96-(K32+K33+K34))+1),0-INT(RAND()*(K34+K33+K32)+1)))</f>
        <v>5</v>
      </c>
      <c r="L35" s="8" t="n">
        <f aca="true">IF(L32+L33+L34=0,INT(RAND()*90+2),IF(RAND()&lt;0.5,INT(RAND()*(96-(L32+L33+L34))+1),0-INT(RAND()*(L34+L33+L32)+1)))</f>
        <v>-13</v>
      </c>
      <c r="M35" s="8" t="n">
        <f aca="true">IF(M32+M33+M34=0,INT(RAND()*90+2),IF(RAND()&lt;0.5,INT(RAND()*(96-(M32+M33+M34))+1),0-INT(RAND()*(M34+M33+M32)+1)))</f>
        <v>16</v>
      </c>
      <c r="N35" s="8" t="n">
        <f aca="true">IF(N32+N33+N34=0,INT(RAND()*90+2),IF(RAND()&lt;0.5,INT(RAND()*(96-(N32+N33+N34))+1),0-INT(RAND()*(N34+N33+N32)+1)))</f>
        <v>8</v>
      </c>
      <c r="O35" s="8" t="n">
        <f aca="true">IF(O32+O33+O34=0,INT(RAND()*90+2),IF(RAND()&lt;0.5,INT(RAND()*(96-(O32+O33+O34))+1),0-INT(RAND()*(O34+O33+O32)+1)))</f>
        <v>-17</v>
      </c>
      <c r="P35" s="8" t="n">
        <f aca="true">IF(P32+P33+P34=0,INT(RAND()*90+2),IF(RAND()&lt;0.5,INT(RAND()*(96-(P32+P33+P34))+1),0-INT(RAND()*(P34+P33+P32)+1)))</f>
        <v>-46</v>
      </c>
      <c r="Q35" s="8" t="n">
        <f aca="true">IF(Q32+Q33+Q34=0,INT(RAND()*90+2),IF(RAND()&lt;0.5,INT(RAND()*(96-(Q32+Q33+Q34))+1),0-INT(RAND()*(Q34+Q33+Q32)+1)))</f>
        <v>-21</v>
      </c>
      <c r="R35" s="8" t="n">
        <f aca="true">IF(R32+R33+R34=0,INT(RAND()*90+2),IF(RAND()&lt;0.5,INT(RAND()*(96-(R32+R33+R34))+1),0-INT(RAND()*(R34+R33+R32)+1)))</f>
        <v>80</v>
      </c>
      <c r="S35" s="8" t="n">
        <f aca="true">IF(S32+S33+S34=0,INT(RAND()*90+2),IF(RAND()&lt;0.5,INT(RAND()*(96-(S32+S33+S34))+1),0-INT(RAND()*(S34+S33+S32)+1)))</f>
        <v>-51</v>
      </c>
      <c r="T35" s="9" t="n">
        <f aca="true">IF(T32+T33+T34=0,INT(RAND()*90+2),IF(RAND()&lt;0.5,INT(RAND()*(96-(T32+T33+T34))+1),0-INT(RAND()*(T34+T33+T32)+1)))</f>
        <v>-58</v>
      </c>
      <c r="U35" s="8" t="n">
        <f aca="true">IF(U32+U33+U34=0,INT(RAND()*90+2),IF(RAND()&lt;0.5,INT(RAND()*(96-(U32+U33+U34))+1),0-INT(RAND()*(U34+U33+U32)+1)))</f>
        <v>12</v>
      </c>
      <c r="V35" s="8" t="n">
        <f aca="true">IF(V32+V33+V34=0,INT(RAND()*90+2),IF(RAND()&lt;0.5,INT(RAND()*(96-(V32+V33+V34))+1),0-INT(RAND()*(V34+V33+V32)+1)))</f>
        <v>2</v>
      </c>
      <c r="W35" s="8" t="n">
        <f aca="true">IF(W32+W33+W34=0,INT(RAND()*90+2),IF(RAND()&lt;0.5,INT(RAND()*(96-(W32+W33+W34))+1),0-INT(RAND()*(W34+W33+W32)+1)))</f>
        <v>3</v>
      </c>
      <c r="X35" s="8" t="n">
        <f aca="true">IF(X32+X33+X34=0,INT(RAND()*90+2),IF(RAND()&lt;0.5,INT(RAND()*(96-(X32+X33+X34))+1),0-INT(RAND()*(X34+X33+X32)+1)))</f>
        <v>16</v>
      </c>
      <c r="Y35" s="8" t="n">
        <f aca="true">IF(Y32+Y33+Y34=0,INT(RAND()*90+2),IF(RAND()&lt;0.5,INT(RAND()*(96-(Y32+Y33+Y34))+1),0-INT(RAND()*(Y34+Y33+Y32)+1)))</f>
        <v>16</v>
      </c>
      <c r="Z35" s="8" t="n">
        <f aca="true">IF(Z32+Z33+Z34=0,INT(RAND()*90+2),IF(RAND()&lt;0.5,INT(RAND()*(96-(Z32+Z33+Z34))+1),0-INT(RAND()*(Z34+Z33+Z32)+1)))</f>
        <v>30</v>
      </c>
      <c r="AA35" s="8" t="n">
        <f aca="true">IF(AA32+AA33+AA34=0,INT(RAND()*90+2),IF(RAND()&lt;0.5,INT(RAND()*(96-(AA32+AA33+AA34))+1),0-INT(RAND()*(AA34+AA33+AA32)+1)))</f>
        <v>-3</v>
      </c>
      <c r="AB35" s="8" t="n">
        <f aca="true">IF(AB32+AB33+AB34=0,INT(RAND()*90+2),IF(RAND()&lt;0.5,INT(RAND()*(96-(AB32+AB33+AB34))+1),0-INT(RAND()*(AB34+AB33+AB32)+1)))</f>
        <v>-16</v>
      </c>
      <c r="AC35" s="8" t="n">
        <f aca="true">IF(AC32+AC33+AC34=0,INT(RAND()*90+2),IF(RAND()&lt;0.5,INT(RAND()*(96-(AC32+AC33+AC34))+1),0-INT(RAND()*(AC34+AC33+AC32)+1)))</f>
        <v>73</v>
      </c>
      <c r="AD35" s="9" t="n">
        <f aca="true">IF(AD32+AD33+AD34=0,INT(RAND()*90+2),IF(RAND()&lt;0.5,INT(RAND()*(96-(AD32+AD33+AD34))+1),0-INT(RAND()*(AD34+AD33+AD32)+1)))</f>
        <v>-5</v>
      </c>
      <c r="AE35" s="8" t="n">
        <f aca="true">IF(AE32+AE33+AE34=0,INT(RAND()*90+2),IF(RAND()&lt;0.5,INT(RAND()*(96-(AE32+AE33+AE34))+1),0-INT(RAND()*(AE34+AE33+AE32)+1)))</f>
        <v>18</v>
      </c>
      <c r="AF35" s="8" t="n">
        <f aca="true">IF(AF32+AF33+AF34=0,INT(RAND()*90+2),IF(RAND()&lt;0.5,INT(RAND()*(96-(AF32+AF33+AF34))+1),0-INT(RAND()*(AF34+AF33+AF32)+1)))</f>
        <v>-67</v>
      </c>
      <c r="AG35" s="8" t="n">
        <f aca="true">IF(AG32+AG33+AG34=0,INT(RAND()*90+2),IF(RAND()&lt;0.5,INT(RAND()*(96-(AG32+AG33+AG34))+1),0-INT(RAND()*(AG34+AG33+AG32)+1)))</f>
        <v>23</v>
      </c>
      <c r="AH35" s="8" t="n">
        <f aca="true">IF(AH32+AH33+AH34=0,INT(RAND()*90+2),IF(RAND()&lt;0.5,INT(RAND()*(96-(AH32+AH33+AH34))+1),0-INT(RAND()*(AH34+AH33+AH32)+1)))</f>
        <v>-27</v>
      </c>
      <c r="AI35" s="8" t="n">
        <f aca="true">IF(AI32+AI33+AI34=0,INT(RAND()*90+2),IF(RAND()&lt;0.5,INT(RAND()*(96-(AI32+AI33+AI34))+1),0-INT(RAND()*(AI34+AI33+AI32)+1)))</f>
        <v>-6</v>
      </c>
      <c r="AJ35" s="8" t="n">
        <f aca="true">IF(AJ32+AJ33+AJ34=0,INT(RAND()*90+2),IF(RAND()&lt;0.5,INT(RAND()*(96-(AJ32+AJ33+AJ34))+1),0-INT(RAND()*(AJ34+AJ33+AJ32)+1)))</f>
        <v>-1</v>
      </c>
      <c r="AK35" s="8" t="n">
        <f aca="true">IF(AK32+AK33+AK34=0,INT(RAND()*90+2),IF(RAND()&lt;0.5,INT(RAND()*(96-(AK32+AK33+AK34))+1),0-INT(RAND()*(AK34+AK33+AK32)+1)))</f>
        <v>1</v>
      </c>
      <c r="AL35" s="8" t="n">
        <f aca="true">IF(AL32+AL33+AL34=0,INT(RAND()*90+2),IF(RAND()&lt;0.5,INT(RAND()*(96-(AL32+AL33+AL34))+1),0-INT(RAND()*(AL34+AL33+AL32)+1)))</f>
        <v>5</v>
      </c>
      <c r="AM35" s="8" t="n">
        <f aca="true">IF(AM32+AM33+AM34=0,INT(RAND()*90+2),IF(RAND()&lt;0.5,INT(RAND()*(96-(AM32+AM33+AM34))+1),0-INT(RAND()*(AM34+AM33+AM32)+1)))</f>
        <v>23</v>
      </c>
      <c r="AN35" s="9" t="n">
        <f aca="true">IF(AN32+AN33+AN34=0,INT(RAND()*90+2),IF(RAND()&lt;0.5,INT(RAND()*(96-(AN32+AN33+AN34))+1),0-INT(RAND()*(AN34+AN33+AN32)+1)))</f>
        <v>8</v>
      </c>
      <c r="AO35" s="8" t="n">
        <f aca="true">IF(AO32+AO33+AO34=0,INT(RAND()*90+2),IF(RAND()&lt;0.5,INT(RAND()*(96-(AO32+AO33+AO34))+1),0-INT(RAND()*(AO34+AO33+AO32)+1)))</f>
        <v>-5</v>
      </c>
      <c r="AP35" s="8" t="n">
        <f aca="true">IF(AP32+AP33+AP34=0,INT(RAND()*90+2),IF(RAND()&lt;0.5,INT(RAND()*(96-(AP32+AP33+AP34))+1),0-INT(RAND()*(AP34+AP33+AP32)+1)))</f>
        <v>31</v>
      </c>
      <c r="AQ35" s="8" t="n">
        <f aca="true">IF(AQ32+AQ33+AQ34=0,INT(RAND()*90+2),IF(RAND()&lt;0.5,INT(RAND()*(96-(AQ32+AQ33+AQ34))+1),0-INT(RAND()*(AQ34+AQ33+AQ32)+1)))</f>
        <v>41</v>
      </c>
      <c r="AR35" s="8" t="n">
        <f aca="true">IF(AR32+AR33+AR34=0,INT(RAND()*90+2),IF(RAND()&lt;0.5,INT(RAND()*(96-(AR32+AR33+AR34))+1),0-INT(RAND()*(AR34+AR33+AR32)+1)))</f>
        <v>-29</v>
      </c>
      <c r="AS35" s="8" t="n">
        <f aca="true">IF(AS32+AS33+AS34=0,INT(RAND()*90+2),IF(RAND()&lt;0.5,INT(RAND()*(96-(AS32+AS33+AS34))+1),0-INT(RAND()*(AS34+AS33+AS32)+1)))</f>
        <v>5</v>
      </c>
      <c r="AT35" s="8" t="n">
        <f aca="true">IF(AT32+AT33+AT34=0,INT(RAND()*90+2),IF(RAND()&lt;0.5,INT(RAND()*(96-(AT32+AT33+AT34))+1),0-INT(RAND()*(AT34+AT33+AT32)+1)))</f>
        <v>26</v>
      </c>
      <c r="AU35" s="8" t="n">
        <f aca="true">IF(AU32+AU33+AU34=0,INT(RAND()*90+2),IF(RAND()&lt;0.5,INT(RAND()*(96-(AU32+AU33+AU34))+1),0-INT(RAND()*(AU34+AU33+AU32)+1)))</f>
        <v>-7</v>
      </c>
      <c r="AV35" s="8" t="n">
        <f aca="true">IF(AV32+AV33+AV34=0,INT(RAND()*90+2),IF(RAND()&lt;0.5,INT(RAND()*(96-(AV32+AV33+AV34))+1),0-INT(RAND()*(AV34+AV33+AV32)+1)))</f>
        <v>49</v>
      </c>
      <c r="AW35" s="8" t="n">
        <f aca="true">IF(AW32+AW33+AW34=0,INT(RAND()*90+2),IF(RAND()&lt;0.5,INT(RAND()*(96-(AW32+AW33+AW34))+1),0-INT(RAND()*(AW34+AW33+AW32)+1)))</f>
        <v>61</v>
      </c>
      <c r="AX35" s="9" t="n">
        <f aca="true">IF(AX32+AX33+AX34=0,INT(RAND()*90+2),IF(RAND()&lt;0.5,INT(RAND()*(96-(AX32+AX33+AX34))+1),0-INT(RAND()*(AX34+AX33+AX32)+1)))</f>
        <v>-80</v>
      </c>
    </row>
    <row r="36" customFormat="false" ht="24.75" hidden="false" customHeight="true" outlineLevel="0" collapsed="false">
      <c r="A36" s="10" t="n">
        <f aca="true">IF(A32+A33+A34+A35=0,INT(RAND()*90+2),IF(RAND()&lt;0.5,INT(RAND()*(98-(A32+A33+A34+A35))+1),0-INT(RAND()*(A35+A34+A33+A32)+1)))</f>
        <v>48</v>
      </c>
      <c r="B36" s="10" t="n">
        <f aca="true">IF(B32+B33+B34+B35=0,INT(RAND()*90+2),IF(RAND()&lt;0.5,INT(RAND()*(98-(B32+B33+B34+B35))+1),0-INT(RAND()*(B35+B34+B33+B32)+1)))</f>
        <v>-4</v>
      </c>
      <c r="C36" s="10" t="n">
        <f aca="true">IF(C32+C33+C34+C35=0,INT(RAND()*90+2),IF(RAND()&lt;0.5,INT(RAND()*(98-(C32+C33+C34+C35))+1),0-INT(RAND()*(C35+C34+C33+C32)+1)))</f>
        <v>-15</v>
      </c>
      <c r="D36" s="10" t="n">
        <f aca="true">IF(D32+D33+D34+D35=0,INT(RAND()*90+2),IF(RAND()&lt;0.5,INT(RAND()*(98-(D32+D33+D34+D35))+1),0-INT(RAND()*(D35+D34+D33+D32)+1)))</f>
        <v>57</v>
      </c>
      <c r="E36" s="10" t="n">
        <f aca="true">IF(E32+E33+E34+E35=0,INT(RAND()*90+2),IF(RAND()&lt;0.5,INT(RAND()*(98-(E32+E33+E34+E35))+1),0-INT(RAND()*(E35+E34+E33+E32)+1)))</f>
        <v>-61</v>
      </c>
      <c r="F36" s="10" t="n">
        <f aca="true">IF(F32+F33+F34+F35=0,INT(RAND()*90+2),IF(RAND()&lt;0.5,INT(RAND()*(98-(F32+F33+F34+F35))+1),0-INT(RAND()*(F35+F34+F33+F32)+1)))</f>
        <v>-19</v>
      </c>
      <c r="G36" s="10" t="n">
        <f aca="true">IF(G32+G33+G34+G35=0,INT(RAND()*90+2),IF(RAND()&lt;0.5,INT(RAND()*(98-(G32+G33+G34+G35))+1),0-INT(RAND()*(G35+G34+G33+G32)+1)))</f>
        <v>13</v>
      </c>
      <c r="H36" s="10" t="n">
        <f aca="true">IF(H32+H33+H34+H35=0,INT(RAND()*90+2),IF(RAND()&lt;0.5,INT(RAND()*(98-(H32+H33+H34+H35))+1),0-INT(RAND()*(H35+H34+H33+H32)+1)))</f>
        <v>4</v>
      </c>
      <c r="I36" s="10" t="n">
        <f aca="true">IF(I32+I33+I34+I35=0,INT(RAND()*90+2),IF(RAND()&lt;0.5,INT(RAND()*(98-(I32+I33+I34+I35))+1),0-INT(RAND()*(I35+I34+I33+I32)+1)))</f>
        <v>-28</v>
      </c>
      <c r="J36" s="11" t="n">
        <f aca="true">IF(J32+J33+J34+J35=0,INT(RAND()*90+2),IF(RAND()&lt;0.5,INT(RAND()*(98-(J32+J33+J34+J35))+1),0-INT(RAND()*(J35+J34+J33+J32)+1)))</f>
        <v>3</v>
      </c>
      <c r="K36" s="10" t="n">
        <f aca="true">IF(K32+K33+K34+K35=0,INT(RAND()*90+2),IF(RAND()&lt;0.5,INT(RAND()*(98-(K32+K33+K34+K35))+1),0-INT(RAND()*(K35+K34+K33+K32)+1)))</f>
        <v>-22</v>
      </c>
      <c r="L36" s="10" t="n">
        <f aca="true">IF(L32+L33+L34+L35=0,INT(RAND()*90+2),IF(RAND()&lt;0.5,INT(RAND()*(98-(L32+L33+L34+L35))+1),0-INT(RAND()*(L35+L34+L33+L32)+1)))</f>
        <v>-17</v>
      </c>
      <c r="M36" s="10" t="n">
        <f aca="true">IF(M32+M33+M34+M35=0,INT(RAND()*90+2),IF(RAND()&lt;0.5,INT(RAND()*(98-(M32+M33+M34+M35))+1),0-INT(RAND()*(M35+M34+M33+M32)+1)))</f>
        <v>28</v>
      </c>
      <c r="N36" s="10" t="n">
        <f aca="true">IF(N32+N33+N34+N35=0,INT(RAND()*90+2),IF(RAND()&lt;0.5,INT(RAND()*(98-(N32+N33+N34+N35))+1),0-INT(RAND()*(N35+N34+N33+N32)+1)))</f>
        <v>26</v>
      </c>
      <c r="O36" s="10" t="n">
        <f aca="true">IF(O32+O33+O34+O35=0,INT(RAND()*90+2),IF(RAND()&lt;0.5,INT(RAND()*(98-(O32+O33+O34+O35))+1),0-INT(RAND()*(O35+O34+O33+O32)+1)))</f>
        <v>16</v>
      </c>
      <c r="P36" s="10" t="n">
        <f aca="true">IF(P32+P33+P34+P35=0,INT(RAND()*90+2),IF(RAND()&lt;0.5,INT(RAND()*(98-(P32+P33+P34+P35))+1),0-INT(RAND()*(P35+P34+P33+P32)+1)))</f>
        <v>12</v>
      </c>
      <c r="Q36" s="10" t="n">
        <f aca="true">IF(Q32+Q33+Q34+Q35=0,INT(RAND()*90+2),IF(RAND()&lt;0.5,INT(RAND()*(98-(Q32+Q33+Q34+Q35))+1),0-INT(RAND()*(Q35+Q34+Q33+Q32)+1)))</f>
        <v>-2</v>
      </c>
      <c r="R36" s="10" t="n">
        <f aca="true">IF(R32+R33+R34+R35=0,INT(RAND()*90+2),IF(RAND()&lt;0.5,INT(RAND()*(98-(R32+R33+R34+R35))+1),0-INT(RAND()*(R35+R34+R33+R32)+1)))</f>
        <v>-72</v>
      </c>
      <c r="S36" s="10" t="n">
        <f aca="true">IF(S32+S33+S34+S35=0,INT(RAND()*90+2),IF(RAND()&lt;0.5,INT(RAND()*(98-(S32+S33+S34+S35))+1),0-INT(RAND()*(S35+S34+S33+S32)+1)))</f>
        <v>-2</v>
      </c>
      <c r="T36" s="11" t="n">
        <f aca="true">IF(T32+T33+T34+T35=0,INT(RAND()*90+2),IF(RAND()&lt;0.5,INT(RAND()*(98-(T32+T33+T34+T35))+1),0-INT(RAND()*(T35+T34+T33+T32)+1)))</f>
        <v>25</v>
      </c>
      <c r="U36" s="10" t="n">
        <f aca="true">IF(U32+U33+U34+U35=0,INT(RAND()*90+2),IF(RAND()&lt;0.5,INT(RAND()*(98-(U32+U33+U34+U35))+1),0-INT(RAND()*(U35+U34+U33+U32)+1)))</f>
        <v>-26</v>
      </c>
      <c r="V36" s="10" t="n">
        <f aca="true">IF(V32+V33+V34+V35=0,INT(RAND()*90+2),IF(RAND()&lt;0.5,INT(RAND()*(98-(V32+V33+V34+V35))+1),0-INT(RAND()*(V35+V34+V33+V32)+1)))</f>
        <v>-28</v>
      </c>
      <c r="W36" s="10" t="n">
        <f aca="true">IF(W32+W33+W34+W35=0,INT(RAND()*90+2),IF(RAND()&lt;0.5,INT(RAND()*(98-(W32+W33+W34+W35))+1),0-INT(RAND()*(W35+W34+W33+W32)+1)))</f>
        <v>5</v>
      </c>
      <c r="X36" s="10" t="n">
        <f aca="true">IF(X32+X33+X34+X35=0,INT(RAND()*90+2),IF(RAND()&lt;0.5,INT(RAND()*(98-(X32+X33+X34+X35))+1),0-INT(RAND()*(X35+X34+X33+X32)+1)))</f>
        <v>3</v>
      </c>
      <c r="Y36" s="10" t="n">
        <f aca="true">IF(Y32+Y33+Y34+Y35=0,INT(RAND()*90+2),IF(RAND()&lt;0.5,INT(RAND()*(98-(Y32+Y33+Y34+Y35))+1),0-INT(RAND()*(Y35+Y34+Y33+Y32)+1)))</f>
        <v>5</v>
      </c>
      <c r="Z36" s="10" t="n">
        <f aca="true">IF(Z32+Z33+Z34+Z35=0,INT(RAND()*90+2),IF(RAND()&lt;0.5,INT(RAND()*(98-(Z32+Z33+Z34+Z35))+1),0-INT(RAND()*(Z35+Z34+Z33+Z32)+1)))</f>
        <v>-6</v>
      </c>
      <c r="AA36" s="10" t="n">
        <f aca="true">IF(AA32+AA33+AA34+AA35=0,INT(RAND()*90+2),IF(RAND()&lt;0.5,INT(RAND()*(98-(AA32+AA33+AA34+AA35))+1),0-INT(RAND()*(AA35+AA34+AA33+AA32)+1)))</f>
        <v>-2</v>
      </c>
      <c r="AB36" s="10" t="n">
        <f aca="true">IF(AB32+AB33+AB34+AB35=0,INT(RAND()*90+2),IF(RAND()&lt;0.5,INT(RAND()*(98-(AB32+AB33+AB34+AB35))+1),0-INT(RAND()*(AB35+AB34+AB33+AB32)+1)))</f>
        <v>63</v>
      </c>
      <c r="AC36" s="10" t="n">
        <f aca="true">IF(AC32+AC33+AC34+AC35=0,INT(RAND()*90+2),IF(RAND()&lt;0.5,INT(RAND()*(98-(AC32+AC33+AC34+AC35))+1),0-INT(RAND()*(AC35+AC34+AC33+AC32)+1)))</f>
        <v>-43</v>
      </c>
      <c r="AD36" s="11" t="n">
        <f aca="true">IF(AD32+AD33+AD34+AD35=0,INT(RAND()*90+2),IF(RAND()&lt;0.5,INT(RAND()*(98-(AD32+AD33+AD34+AD35))+1),0-INT(RAND()*(AD35+AD34+AD33+AD32)+1)))</f>
        <v>-14</v>
      </c>
      <c r="AE36" s="10" t="n">
        <f aca="true">IF(AE32+AE33+AE34+AE35=0,INT(RAND()*90+2),IF(RAND()&lt;0.5,INT(RAND()*(98-(AE32+AE33+AE34+AE35))+1),0-INT(RAND()*(AE35+AE34+AE33+AE32)+1)))</f>
        <v>58</v>
      </c>
      <c r="AF36" s="10" t="n">
        <f aca="true">IF(AF32+AF33+AF34+AF35=0,INT(RAND()*90+2),IF(RAND()&lt;0.5,INT(RAND()*(98-(AF32+AF33+AF34+AF35))+1),0-INT(RAND()*(AF35+AF34+AF33+AF32)+1)))</f>
        <v>9</v>
      </c>
      <c r="AG36" s="10" t="n">
        <f aca="true">IF(AG32+AG33+AG34+AG35=0,INT(RAND()*90+2),IF(RAND()&lt;0.5,INT(RAND()*(98-(AG32+AG33+AG34+AG35))+1),0-INT(RAND()*(AG35+AG34+AG33+AG32)+1)))</f>
        <v>-9</v>
      </c>
      <c r="AH36" s="10" t="n">
        <f aca="true">IF(AH32+AH33+AH34+AH35=0,INT(RAND()*90+2),IF(RAND()&lt;0.5,INT(RAND()*(98-(AH32+AH33+AH34+AH35))+1),0-INT(RAND()*(AH35+AH34+AH33+AH32)+1)))</f>
        <v>-42</v>
      </c>
      <c r="AI36" s="10" t="n">
        <f aca="true">IF(AI32+AI33+AI34+AI35=0,INT(RAND()*90+2),IF(RAND()&lt;0.5,INT(RAND()*(98-(AI32+AI33+AI34+AI35))+1),0-INT(RAND()*(AI35+AI34+AI33+AI32)+1)))</f>
        <v>11</v>
      </c>
      <c r="AJ36" s="10" t="n">
        <f aca="true">IF(AJ32+AJ33+AJ34+AJ35=0,INT(RAND()*90+2),IF(RAND()&lt;0.5,INT(RAND()*(98-(AJ32+AJ33+AJ34+AJ35))+1),0-INT(RAND()*(AJ35+AJ34+AJ33+AJ32)+1)))</f>
        <v>-2</v>
      </c>
      <c r="AK36" s="10" t="n">
        <f aca="true">IF(AK32+AK33+AK34+AK35=0,INT(RAND()*90+2),IF(RAND()&lt;0.5,INT(RAND()*(98-(AK32+AK33+AK34+AK35))+1),0-INT(RAND()*(AK35+AK34+AK33+AK32)+1)))</f>
        <v>25</v>
      </c>
      <c r="AL36" s="10" t="n">
        <f aca="true">IF(AL32+AL33+AL34+AL35=0,INT(RAND()*90+2),IF(RAND()&lt;0.5,INT(RAND()*(98-(AL32+AL33+AL34+AL35))+1),0-INT(RAND()*(AL35+AL34+AL33+AL32)+1)))</f>
        <v>-46</v>
      </c>
      <c r="AM36" s="10" t="n">
        <f aca="true">IF(AM32+AM33+AM34+AM35=0,INT(RAND()*90+2),IF(RAND()&lt;0.5,INT(RAND()*(98-(AM32+AM33+AM34+AM35))+1),0-INT(RAND()*(AM35+AM34+AM33+AM32)+1)))</f>
        <v>6</v>
      </c>
      <c r="AN36" s="11" t="n">
        <f aca="true">IF(AN32+AN33+AN34+AN35=0,INT(RAND()*90+2),IF(RAND()&lt;0.5,INT(RAND()*(98-(AN32+AN33+AN34+AN35))+1),0-INT(RAND()*(AN35+AN34+AN33+AN32)+1)))</f>
        <v>5</v>
      </c>
      <c r="AO36" s="10" t="n">
        <f aca="true">IF(AO32+AO33+AO34+AO35=0,INT(RAND()*90+2),IF(RAND()&lt;0.5,INT(RAND()*(98-(AO32+AO33+AO34+AO35))+1),0-INT(RAND()*(AO35+AO34+AO33+AO32)+1)))</f>
        <v>57</v>
      </c>
      <c r="AP36" s="10" t="n">
        <f aca="true">IF(AP32+AP33+AP34+AP35=0,INT(RAND()*90+2),IF(RAND()&lt;0.5,INT(RAND()*(98-(AP32+AP33+AP34+AP35))+1),0-INT(RAND()*(AP35+AP34+AP33+AP32)+1)))</f>
        <v>3</v>
      </c>
      <c r="AQ36" s="10" t="n">
        <f aca="true">IF(AQ32+AQ33+AQ34+AQ35=0,INT(RAND()*90+2),IF(RAND()&lt;0.5,INT(RAND()*(98-(AQ32+AQ33+AQ34+AQ35))+1),0-INT(RAND()*(AQ35+AQ34+AQ33+AQ32)+1)))</f>
        <v>-7</v>
      </c>
      <c r="AR36" s="10" t="n">
        <f aca="true">IF(AR32+AR33+AR34+AR35=0,INT(RAND()*90+2),IF(RAND()&lt;0.5,INT(RAND()*(98-(AR32+AR33+AR34+AR35))+1),0-INT(RAND()*(AR35+AR34+AR33+AR32)+1)))</f>
        <v>44</v>
      </c>
      <c r="AS36" s="10" t="n">
        <f aca="true">IF(AS32+AS33+AS34+AS35=0,INT(RAND()*90+2),IF(RAND()&lt;0.5,INT(RAND()*(98-(AS32+AS33+AS34+AS35))+1),0-INT(RAND()*(AS35+AS34+AS33+AS32)+1)))</f>
        <v>-16</v>
      </c>
      <c r="AT36" s="10" t="n">
        <f aca="true">IF(AT32+AT33+AT34+AT35=0,INT(RAND()*90+2),IF(RAND()&lt;0.5,INT(RAND()*(98-(AT32+AT33+AT34+AT35))+1),0-INT(RAND()*(AT35+AT34+AT33+AT32)+1)))</f>
        <v>3</v>
      </c>
      <c r="AU36" s="10" t="n">
        <f aca="true">IF(AU32+AU33+AU34+AU35=0,INT(RAND()*90+2),IF(RAND()&lt;0.5,INT(RAND()*(98-(AU32+AU33+AU34+AU35))+1),0-INT(RAND()*(AU35+AU34+AU33+AU32)+1)))</f>
        <v>-2</v>
      </c>
      <c r="AV36" s="10" t="n">
        <f aca="true">IF(AV32+AV33+AV34+AV35=0,INT(RAND()*90+2),IF(RAND()&lt;0.5,INT(RAND()*(98-(AV32+AV33+AV34+AV35))+1),0-INT(RAND()*(AV35+AV34+AV33+AV32)+1)))</f>
        <v>2</v>
      </c>
      <c r="AW36" s="10" t="n">
        <f aca="true">IF(AW32+AW33+AW34+AW35=0,INT(RAND()*90+2),IF(RAND()&lt;0.5,INT(RAND()*(98-(AW32+AW33+AW34+AW35))+1),0-INT(RAND()*(AW35+AW34+AW33+AW32)+1)))</f>
        <v>10</v>
      </c>
      <c r="AX36" s="11" t="n">
        <f aca="true">IF(AX32+AX33+AX34+AX35=0,INT(RAND()*90+2),IF(RAND()&lt;0.5,INT(RAND()*(98-(AX32+AX33+AX34+AX35))+1),0-INT(RAND()*(AX35+AX34+AX33+AX32)+1)))</f>
        <v>13</v>
      </c>
    </row>
    <row r="37" customFormat="false" ht="24.75" hidden="false" customHeight="true" outlineLevel="0" collapsed="false">
      <c r="A37" s="12"/>
      <c r="B37" s="13"/>
      <c r="C37" s="13"/>
      <c r="D37" s="14"/>
      <c r="E37" s="13"/>
      <c r="F37" s="14"/>
      <c r="G37" s="13"/>
      <c r="H37" s="14"/>
      <c r="I37" s="13"/>
      <c r="J37" s="15"/>
      <c r="K37" s="12"/>
      <c r="L37" s="13"/>
      <c r="M37" s="13"/>
      <c r="N37" s="14"/>
      <c r="O37" s="13"/>
      <c r="P37" s="14"/>
      <c r="Q37" s="13"/>
      <c r="R37" s="14"/>
      <c r="S37" s="13"/>
      <c r="T37" s="15"/>
      <c r="U37" s="12"/>
      <c r="V37" s="13"/>
      <c r="W37" s="13"/>
      <c r="X37" s="14"/>
      <c r="Y37" s="13"/>
      <c r="Z37" s="14"/>
      <c r="AA37" s="13"/>
      <c r="AB37" s="14"/>
      <c r="AC37" s="13"/>
      <c r="AD37" s="15"/>
      <c r="AE37" s="12"/>
      <c r="AF37" s="13"/>
      <c r="AG37" s="13"/>
      <c r="AH37" s="14"/>
      <c r="AI37" s="13"/>
      <c r="AJ37" s="14"/>
      <c r="AK37" s="13"/>
      <c r="AL37" s="14"/>
      <c r="AM37" s="13"/>
      <c r="AN37" s="15"/>
      <c r="AO37" s="12"/>
      <c r="AP37" s="13"/>
      <c r="AQ37" s="13"/>
      <c r="AR37" s="14"/>
      <c r="AS37" s="13"/>
      <c r="AT37" s="14"/>
      <c r="AU37" s="13"/>
      <c r="AV37" s="14"/>
      <c r="AW37" s="13"/>
      <c r="AX37" s="15"/>
    </row>
    <row r="38" customFormat="false" ht="24.75" hidden="false" customHeight="true" outlineLevel="0" collapsed="false">
      <c r="A38" s="3" t="s">
        <v>15</v>
      </c>
      <c r="B38" s="4" t="s">
        <v>16</v>
      </c>
      <c r="C38" s="3" t="s">
        <v>17</v>
      </c>
      <c r="D38" s="4" t="s">
        <v>18</v>
      </c>
      <c r="E38" s="3" t="s">
        <v>19</v>
      </c>
      <c r="F38" s="4" t="s">
        <v>20</v>
      </c>
      <c r="G38" s="3" t="s">
        <v>21</v>
      </c>
      <c r="H38" s="4" t="s">
        <v>22</v>
      </c>
      <c r="I38" s="3" t="s">
        <v>23</v>
      </c>
      <c r="J38" s="5" t="s">
        <v>24</v>
      </c>
      <c r="K38" s="3" t="s">
        <v>15</v>
      </c>
      <c r="L38" s="4" t="s">
        <v>16</v>
      </c>
      <c r="M38" s="3" t="s">
        <v>17</v>
      </c>
      <c r="N38" s="4" t="s">
        <v>18</v>
      </c>
      <c r="O38" s="3" t="s">
        <v>19</v>
      </c>
      <c r="P38" s="4" t="s">
        <v>20</v>
      </c>
      <c r="Q38" s="3" t="s">
        <v>21</v>
      </c>
      <c r="R38" s="4" t="s">
        <v>22</v>
      </c>
      <c r="S38" s="3" t="s">
        <v>23</v>
      </c>
      <c r="T38" s="5" t="s">
        <v>24</v>
      </c>
      <c r="U38" s="3" t="s">
        <v>15</v>
      </c>
      <c r="V38" s="4" t="s">
        <v>16</v>
      </c>
      <c r="W38" s="3" t="s">
        <v>17</v>
      </c>
      <c r="X38" s="4" t="s">
        <v>18</v>
      </c>
      <c r="Y38" s="3" t="s">
        <v>19</v>
      </c>
      <c r="Z38" s="4" t="s">
        <v>20</v>
      </c>
      <c r="AA38" s="3" t="s">
        <v>21</v>
      </c>
      <c r="AB38" s="4" t="s">
        <v>22</v>
      </c>
      <c r="AC38" s="3" t="s">
        <v>23</v>
      </c>
      <c r="AD38" s="5" t="s">
        <v>24</v>
      </c>
      <c r="AE38" s="3" t="s">
        <v>15</v>
      </c>
      <c r="AF38" s="4" t="s">
        <v>16</v>
      </c>
      <c r="AG38" s="3" t="s">
        <v>17</v>
      </c>
      <c r="AH38" s="4" t="s">
        <v>18</v>
      </c>
      <c r="AI38" s="3" t="s">
        <v>19</v>
      </c>
      <c r="AJ38" s="4" t="s">
        <v>20</v>
      </c>
      <c r="AK38" s="3" t="s">
        <v>21</v>
      </c>
      <c r="AL38" s="4" t="s">
        <v>22</v>
      </c>
      <c r="AM38" s="3" t="s">
        <v>23</v>
      </c>
      <c r="AN38" s="5" t="s">
        <v>24</v>
      </c>
      <c r="AO38" s="3" t="s">
        <v>15</v>
      </c>
      <c r="AP38" s="4" t="s">
        <v>16</v>
      </c>
      <c r="AQ38" s="3" t="s">
        <v>17</v>
      </c>
      <c r="AR38" s="4" t="s">
        <v>18</v>
      </c>
      <c r="AS38" s="3" t="s">
        <v>19</v>
      </c>
      <c r="AT38" s="4" t="s">
        <v>20</v>
      </c>
      <c r="AU38" s="3" t="s">
        <v>21</v>
      </c>
      <c r="AV38" s="4" t="s">
        <v>22</v>
      </c>
      <c r="AW38" s="3" t="s">
        <v>23</v>
      </c>
      <c r="AX38" s="5" t="s">
        <v>24</v>
      </c>
    </row>
    <row r="39" customFormat="false" ht="24.75" hidden="false" customHeight="true" outlineLevel="0" collapsed="false">
      <c r="A39" s="6" t="n">
        <f aca="true">INT(RAND()*90+2)</f>
        <v>86</v>
      </c>
      <c r="B39" s="6" t="n">
        <f aca="true">INT(RAND()*90+2)</f>
        <v>2</v>
      </c>
      <c r="C39" s="6" t="n">
        <f aca="true">INT(RAND()*90+2)</f>
        <v>20</v>
      </c>
      <c r="D39" s="6" t="n">
        <f aca="true">INT(RAND()*90+2)</f>
        <v>68</v>
      </c>
      <c r="E39" s="6" t="n">
        <f aca="true">INT(RAND()*90+2)</f>
        <v>71</v>
      </c>
      <c r="F39" s="6" t="n">
        <f aca="true">INT(RAND()*90+2)</f>
        <v>32</v>
      </c>
      <c r="G39" s="6" t="n">
        <f aca="true">INT(RAND()*90+2)</f>
        <v>42</v>
      </c>
      <c r="H39" s="6" t="n">
        <f aca="true">INT(RAND()*90+2)</f>
        <v>15</v>
      </c>
      <c r="I39" s="6" t="n">
        <f aca="true">INT(RAND()*90+2)</f>
        <v>14</v>
      </c>
      <c r="J39" s="7" t="n">
        <f aca="true">INT(RAND()*90+2)</f>
        <v>18</v>
      </c>
      <c r="K39" s="6" t="n">
        <f aca="true">INT(RAND()*90+2)</f>
        <v>36</v>
      </c>
      <c r="L39" s="6" t="n">
        <f aca="true">INT(RAND()*90+2)</f>
        <v>42</v>
      </c>
      <c r="M39" s="6" t="n">
        <f aca="true">INT(RAND()*90+2)</f>
        <v>8</v>
      </c>
      <c r="N39" s="6" t="n">
        <f aca="true">INT(RAND()*90+2)</f>
        <v>73</v>
      </c>
      <c r="O39" s="6" t="n">
        <f aca="true">INT(RAND()*90+2)</f>
        <v>10</v>
      </c>
      <c r="P39" s="6" t="n">
        <f aca="true">INT(RAND()*90+2)</f>
        <v>24</v>
      </c>
      <c r="Q39" s="6" t="n">
        <f aca="true">INT(RAND()*90+2)</f>
        <v>27</v>
      </c>
      <c r="R39" s="6" t="n">
        <f aca="true">INT(RAND()*90+2)</f>
        <v>36</v>
      </c>
      <c r="S39" s="6" t="n">
        <f aca="true">INT(RAND()*90+2)</f>
        <v>31</v>
      </c>
      <c r="T39" s="7" t="n">
        <f aca="true">INT(RAND()*90+2)</f>
        <v>49</v>
      </c>
      <c r="U39" s="6" t="n">
        <f aca="true">INT(RAND()*90+2)</f>
        <v>81</v>
      </c>
      <c r="V39" s="6" t="n">
        <f aca="true">INT(RAND()*90+2)</f>
        <v>86</v>
      </c>
      <c r="W39" s="6" t="n">
        <f aca="true">INT(RAND()*90+2)</f>
        <v>71</v>
      </c>
      <c r="X39" s="6" t="n">
        <f aca="true">INT(RAND()*90+2)</f>
        <v>85</v>
      </c>
      <c r="Y39" s="6" t="n">
        <f aca="true">INT(RAND()*90+2)</f>
        <v>8</v>
      </c>
      <c r="Z39" s="6" t="n">
        <f aca="true">INT(RAND()*90+2)</f>
        <v>48</v>
      </c>
      <c r="AA39" s="6" t="n">
        <f aca="true">INT(RAND()*90+2)</f>
        <v>62</v>
      </c>
      <c r="AB39" s="6" t="n">
        <f aca="true">INT(RAND()*90+2)</f>
        <v>67</v>
      </c>
      <c r="AC39" s="6" t="n">
        <f aca="true">INT(RAND()*90+2)</f>
        <v>22</v>
      </c>
      <c r="AD39" s="7" t="n">
        <f aca="true">INT(RAND()*90+2)</f>
        <v>24</v>
      </c>
      <c r="AE39" s="6" t="n">
        <f aca="true">INT(RAND()*90+2)</f>
        <v>74</v>
      </c>
      <c r="AF39" s="6" t="n">
        <f aca="true">INT(RAND()*90+2)</f>
        <v>41</v>
      </c>
      <c r="AG39" s="6" t="n">
        <f aca="true">INT(RAND()*90+2)</f>
        <v>35</v>
      </c>
      <c r="AH39" s="6" t="n">
        <f aca="true">INT(RAND()*90+2)</f>
        <v>56</v>
      </c>
      <c r="AI39" s="6" t="n">
        <f aca="true">INT(RAND()*90+2)</f>
        <v>16</v>
      </c>
      <c r="AJ39" s="6" t="n">
        <f aca="true">INT(RAND()*90+2)</f>
        <v>58</v>
      </c>
      <c r="AK39" s="6" t="n">
        <f aca="true">INT(RAND()*90+2)</f>
        <v>29</v>
      </c>
      <c r="AL39" s="6" t="n">
        <f aca="true">INT(RAND()*90+2)</f>
        <v>84</v>
      </c>
      <c r="AM39" s="6" t="n">
        <f aca="true">INT(RAND()*90+2)</f>
        <v>25</v>
      </c>
      <c r="AN39" s="7" t="n">
        <f aca="true">INT(RAND()*90+2)</f>
        <v>13</v>
      </c>
      <c r="AO39" s="6" t="n">
        <f aca="true">INT(RAND()*90+2)</f>
        <v>68</v>
      </c>
      <c r="AP39" s="6" t="n">
        <f aca="true">INT(RAND()*90+2)</f>
        <v>38</v>
      </c>
      <c r="AQ39" s="6" t="n">
        <f aca="true">INT(RAND()*90+2)</f>
        <v>59</v>
      </c>
      <c r="AR39" s="6" t="n">
        <f aca="true">INT(RAND()*90+2)</f>
        <v>36</v>
      </c>
      <c r="AS39" s="6" t="n">
        <f aca="true">INT(RAND()*90+2)</f>
        <v>54</v>
      </c>
      <c r="AT39" s="6" t="n">
        <f aca="true">INT(RAND()*90+2)</f>
        <v>77</v>
      </c>
      <c r="AU39" s="6" t="n">
        <f aca="true">INT(RAND()*90+2)</f>
        <v>32</v>
      </c>
      <c r="AV39" s="6" t="n">
        <f aca="true">INT(RAND()*90+2)</f>
        <v>9</v>
      </c>
      <c r="AW39" s="6" t="n">
        <f aca="true">INT(RAND()*90+2)</f>
        <v>44</v>
      </c>
      <c r="AX39" s="7" t="n">
        <f aca="true">INT(RAND()*90+2)</f>
        <v>52</v>
      </c>
    </row>
    <row r="40" customFormat="false" ht="24.75" hidden="false" customHeight="true" outlineLevel="0" collapsed="false">
      <c r="A40" s="8" t="n">
        <f aca="true">IF(RAND()&lt;0.5,INT(RAND()*(92-A39)+1),0-INT(RAND()*(A39)+1))</f>
        <v>5</v>
      </c>
      <c r="B40" s="8" t="n">
        <f aca="true">IF(RAND()&lt;0.5,INT(RAND()*(92-B39)+1),0-INT(RAND()*(B39)+1))</f>
        <v>-1</v>
      </c>
      <c r="C40" s="8" t="n">
        <f aca="true">IF(RAND()&lt;0.5,INT(RAND()*(92-C39)+1),0-INT(RAND()*(C39)+1))</f>
        <v>40</v>
      </c>
      <c r="D40" s="8" t="n">
        <f aca="true">IF(RAND()&lt;0.5,INT(RAND()*(92-D39)+1),0-INT(RAND()*(D39)+1))</f>
        <v>-31</v>
      </c>
      <c r="E40" s="8" t="n">
        <f aca="true">IF(RAND()&lt;0.5,INT(RAND()*(92-E39)+1),0-INT(RAND()*(E39)+1))</f>
        <v>2</v>
      </c>
      <c r="F40" s="8" t="n">
        <f aca="true">IF(RAND()&lt;0.5,INT(RAND()*(92-F39)+1),0-INT(RAND()*(F39)+1))</f>
        <v>-31</v>
      </c>
      <c r="G40" s="8" t="n">
        <f aca="true">IF(RAND()&lt;0.5,INT(RAND()*(92-G39)+1),0-INT(RAND()*(G39)+1))</f>
        <v>-28</v>
      </c>
      <c r="H40" s="8" t="n">
        <f aca="true">IF(RAND()&lt;0.5,INT(RAND()*(92-H39)+1),0-INT(RAND()*(H39)+1))</f>
        <v>-15</v>
      </c>
      <c r="I40" s="8" t="n">
        <f aca="true">IF(RAND()&lt;0.5,INT(RAND()*(92-I39)+1),0-INT(RAND()*(I39)+1))</f>
        <v>77</v>
      </c>
      <c r="J40" s="9" t="n">
        <f aca="true">IF(RAND()&lt;0.5,INT(RAND()*(92-J39)+1),0-INT(RAND()*(J39)+1))</f>
        <v>57</v>
      </c>
      <c r="K40" s="8" t="n">
        <f aca="true">IF(RAND()&lt;0.5,INT(RAND()*(92-K39)+1),0-INT(RAND()*(K39)+1))</f>
        <v>44</v>
      </c>
      <c r="L40" s="8" t="n">
        <f aca="true">IF(RAND()&lt;0.5,INT(RAND()*(92-L39)+1),0-INT(RAND()*(L39)+1))</f>
        <v>-35</v>
      </c>
      <c r="M40" s="8" t="n">
        <f aca="true">IF(RAND()&lt;0.5,INT(RAND()*(92-M39)+1),0-INT(RAND()*(M39)+1))</f>
        <v>11</v>
      </c>
      <c r="N40" s="8" t="n">
        <f aca="true">IF(RAND()&lt;0.5,INT(RAND()*(92-N39)+1),0-INT(RAND()*(N39)+1))</f>
        <v>-45</v>
      </c>
      <c r="O40" s="8" t="n">
        <f aca="true">IF(RAND()&lt;0.5,INT(RAND()*(92-O39)+1),0-INT(RAND()*(O39)+1))</f>
        <v>-7</v>
      </c>
      <c r="P40" s="8" t="n">
        <f aca="true">IF(RAND()&lt;0.5,INT(RAND()*(92-P39)+1),0-INT(RAND()*(P39)+1))</f>
        <v>-5</v>
      </c>
      <c r="Q40" s="8" t="n">
        <f aca="true">IF(RAND()&lt;0.5,INT(RAND()*(92-Q39)+1),0-INT(RAND()*(Q39)+1))</f>
        <v>1</v>
      </c>
      <c r="R40" s="8" t="n">
        <f aca="true">IF(RAND()&lt;0.5,INT(RAND()*(92-R39)+1),0-INT(RAND()*(R39)+1))</f>
        <v>-9</v>
      </c>
      <c r="S40" s="8" t="n">
        <f aca="true">IF(RAND()&lt;0.5,INT(RAND()*(92-S39)+1),0-INT(RAND()*(S39)+1))</f>
        <v>-3</v>
      </c>
      <c r="T40" s="9" t="n">
        <f aca="true">IF(RAND()&lt;0.5,INT(RAND()*(92-T39)+1),0-INT(RAND()*(T39)+1))</f>
        <v>-35</v>
      </c>
      <c r="U40" s="8" t="n">
        <f aca="true">IF(RAND()&lt;0.5,INT(RAND()*(92-U39)+1),0-INT(RAND()*(U39)+1))</f>
        <v>6</v>
      </c>
      <c r="V40" s="8" t="n">
        <f aca="true">IF(RAND()&lt;0.5,INT(RAND()*(92-V39)+1),0-INT(RAND()*(V39)+1))</f>
        <v>3</v>
      </c>
      <c r="W40" s="8" t="n">
        <f aca="true">IF(RAND()&lt;0.5,INT(RAND()*(92-W39)+1),0-INT(RAND()*(W39)+1))</f>
        <v>19</v>
      </c>
      <c r="X40" s="8" t="n">
        <f aca="true">IF(RAND()&lt;0.5,INT(RAND()*(92-X39)+1),0-INT(RAND()*(X39)+1))</f>
        <v>6</v>
      </c>
      <c r="Y40" s="8" t="n">
        <f aca="true">IF(RAND()&lt;0.5,INT(RAND()*(92-Y39)+1),0-INT(RAND()*(Y39)+1))</f>
        <v>-7</v>
      </c>
      <c r="Z40" s="8" t="n">
        <f aca="true">IF(RAND()&lt;0.5,INT(RAND()*(92-Z39)+1),0-INT(RAND()*(Z39)+1))</f>
        <v>39</v>
      </c>
      <c r="AA40" s="8" t="n">
        <f aca="true">IF(RAND()&lt;0.5,INT(RAND()*(92-AA39)+1),0-INT(RAND()*(AA39)+1))</f>
        <v>10</v>
      </c>
      <c r="AB40" s="8" t="n">
        <f aca="true">IF(RAND()&lt;0.5,INT(RAND()*(92-AB39)+1),0-INT(RAND()*(AB39)+1))</f>
        <v>5</v>
      </c>
      <c r="AC40" s="8" t="n">
        <f aca="true">IF(RAND()&lt;0.5,INT(RAND()*(92-AC39)+1),0-INT(RAND()*(AC39)+1))</f>
        <v>-11</v>
      </c>
      <c r="AD40" s="9" t="n">
        <f aca="true">IF(RAND()&lt;0.5,INT(RAND()*(92-AD39)+1),0-INT(RAND()*(AD39)+1))</f>
        <v>-8</v>
      </c>
      <c r="AE40" s="8" t="n">
        <f aca="true">IF(RAND()&lt;0.5,INT(RAND()*(92-AE39)+1),0-INT(RAND()*(AE39)+1))</f>
        <v>-9</v>
      </c>
      <c r="AF40" s="8" t="n">
        <f aca="true">IF(RAND()&lt;0.5,INT(RAND()*(92-AF39)+1),0-INT(RAND()*(AF39)+1))</f>
        <v>-1</v>
      </c>
      <c r="AG40" s="8" t="n">
        <f aca="true">IF(RAND()&lt;0.5,INT(RAND()*(92-AG39)+1),0-INT(RAND()*(AG39)+1))</f>
        <v>-6</v>
      </c>
      <c r="AH40" s="8" t="n">
        <f aca="true">IF(RAND()&lt;0.5,INT(RAND()*(92-AH39)+1),0-INT(RAND()*(AH39)+1))</f>
        <v>19</v>
      </c>
      <c r="AI40" s="8" t="n">
        <f aca="true">IF(RAND()&lt;0.5,INT(RAND()*(92-AI39)+1),0-INT(RAND()*(AI39)+1))</f>
        <v>37</v>
      </c>
      <c r="AJ40" s="8" t="n">
        <f aca="true">IF(RAND()&lt;0.5,INT(RAND()*(92-AJ39)+1),0-INT(RAND()*(AJ39)+1))</f>
        <v>12</v>
      </c>
      <c r="AK40" s="8" t="n">
        <f aca="true">IF(RAND()&lt;0.5,INT(RAND()*(92-AK39)+1),0-INT(RAND()*(AK39)+1))</f>
        <v>63</v>
      </c>
      <c r="AL40" s="8" t="n">
        <f aca="true">IF(RAND()&lt;0.5,INT(RAND()*(92-AL39)+1),0-INT(RAND()*(AL39)+1))</f>
        <v>-58</v>
      </c>
      <c r="AM40" s="8" t="n">
        <f aca="true">IF(RAND()&lt;0.5,INT(RAND()*(92-AM39)+1),0-INT(RAND()*(AM39)+1))</f>
        <v>-17</v>
      </c>
      <c r="AN40" s="9" t="n">
        <f aca="true">IF(RAND()&lt;0.5,INT(RAND()*(92-AN39)+1),0-INT(RAND()*(AN39)+1))</f>
        <v>-3</v>
      </c>
      <c r="AO40" s="8" t="n">
        <f aca="true">IF(RAND()&lt;0.5,INT(RAND()*(92-AO39)+1),0-INT(RAND()*(AO39)+1))</f>
        <v>-67</v>
      </c>
      <c r="AP40" s="8" t="n">
        <f aca="true">IF(RAND()&lt;0.5,INT(RAND()*(92-AP39)+1),0-INT(RAND()*(AP39)+1))</f>
        <v>-1</v>
      </c>
      <c r="AQ40" s="8" t="n">
        <f aca="true">IF(RAND()&lt;0.5,INT(RAND()*(92-AQ39)+1),0-INT(RAND()*(AQ39)+1))</f>
        <v>-25</v>
      </c>
      <c r="AR40" s="8" t="n">
        <f aca="true">IF(RAND()&lt;0.5,INT(RAND()*(92-AR39)+1),0-INT(RAND()*(AR39)+1))</f>
        <v>-1</v>
      </c>
      <c r="AS40" s="8" t="n">
        <f aca="true">IF(RAND()&lt;0.5,INT(RAND()*(92-AS39)+1),0-INT(RAND()*(AS39)+1))</f>
        <v>27</v>
      </c>
      <c r="AT40" s="8" t="n">
        <f aca="true">IF(RAND()&lt;0.5,INT(RAND()*(92-AT39)+1),0-INT(RAND()*(AT39)+1))</f>
        <v>-32</v>
      </c>
      <c r="AU40" s="8" t="n">
        <f aca="true">IF(RAND()&lt;0.5,INT(RAND()*(92-AU39)+1),0-INT(RAND()*(AU39)+1))</f>
        <v>-5</v>
      </c>
      <c r="AV40" s="8" t="n">
        <f aca="true">IF(RAND()&lt;0.5,INT(RAND()*(92-AV39)+1),0-INT(RAND()*(AV39)+1))</f>
        <v>58</v>
      </c>
      <c r="AW40" s="8" t="n">
        <f aca="true">IF(RAND()&lt;0.5,INT(RAND()*(92-AW39)+1),0-INT(RAND()*(AW39)+1))</f>
        <v>35</v>
      </c>
      <c r="AX40" s="9" t="n">
        <f aca="true">IF(RAND()&lt;0.5,INT(RAND()*(92-AX39)+1),0-INT(RAND()*(AX39)+1))</f>
        <v>30</v>
      </c>
    </row>
    <row r="41" customFormat="false" ht="24.75" hidden="false" customHeight="true" outlineLevel="0" collapsed="false">
      <c r="A41" s="8" t="n">
        <f aca="true">IF(A39+A40=0,INT(RAND()*90+2),IF(RAND()&lt;0.5,INT(RAND()*(94-(A40+A39))+1),0-INT(RAND()*(A40+A39)+1)))</f>
        <v>2</v>
      </c>
      <c r="B41" s="8" t="n">
        <f aca="true">IF(B39+B40=0,INT(RAND()*90+2),IF(RAND()&lt;0.5,INT(RAND()*(94-(B40+B39))+1),0-INT(RAND()*(B40+B39)+1)))</f>
        <v>80</v>
      </c>
      <c r="C41" s="8" t="n">
        <f aca="true">IF(C39+C40=0,INT(RAND()*90+2),IF(RAND()&lt;0.5,INT(RAND()*(94-(C40+C39))+1),0-INT(RAND()*(C40+C39)+1)))</f>
        <v>-8</v>
      </c>
      <c r="D41" s="8" t="n">
        <f aca="true">IF(D39+D40=0,INT(RAND()*90+2),IF(RAND()&lt;0.5,INT(RAND()*(94-(D40+D39))+1),0-INT(RAND()*(D40+D39)+1)))</f>
        <v>-5</v>
      </c>
      <c r="E41" s="8" t="n">
        <f aca="true">IF(E39+E40=0,INT(RAND()*90+2),IF(RAND()&lt;0.5,INT(RAND()*(94-(E40+E39))+1),0-INT(RAND()*(E40+E39)+1)))</f>
        <v>-9</v>
      </c>
      <c r="F41" s="8" t="n">
        <f aca="true">IF(F39+F40=0,INT(RAND()*90+2),IF(RAND()&lt;0.5,INT(RAND()*(94-(F40+F39))+1),0-INT(RAND()*(F40+F39)+1)))</f>
        <v>-1</v>
      </c>
      <c r="G41" s="8" t="n">
        <f aca="true">IF(G39+G40=0,INT(RAND()*90+2),IF(RAND()&lt;0.5,INT(RAND()*(94-(G40+G39))+1),0-INT(RAND()*(G40+G39)+1)))</f>
        <v>-5</v>
      </c>
      <c r="H41" s="8" t="n">
        <f aca="true">IF(H39+H40=0,INT(RAND()*90+2),IF(RAND()&lt;0.5,INT(RAND()*(94-(H40+H39))+1),0-INT(RAND()*(H40+H39)+1)))</f>
        <v>8</v>
      </c>
      <c r="I41" s="8" t="n">
        <f aca="true">IF(I39+I40=0,INT(RAND()*90+2),IF(RAND()&lt;0.5,INT(RAND()*(94-(I40+I39))+1),0-INT(RAND()*(I40+I39)+1)))</f>
        <v>1</v>
      </c>
      <c r="J41" s="9" t="n">
        <f aca="true">IF(J39+J40=0,INT(RAND()*90+2),IF(RAND()&lt;0.5,INT(RAND()*(94-(J40+J39))+1),0-INT(RAND()*(J40+J39)+1)))</f>
        <v>-7</v>
      </c>
      <c r="K41" s="8" t="n">
        <f aca="true">IF(K39+K40=0,INT(RAND()*90+2),IF(RAND()&lt;0.5,INT(RAND()*(94-(K40+K39))+1),0-INT(RAND()*(K40+K39)+1)))</f>
        <v>-57</v>
      </c>
      <c r="L41" s="8" t="n">
        <f aca="true">IF(L39+L40=0,INT(RAND()*90+2),IF(RAND()&lt;0.5,INT(RAND()*(94-(L40+L39))+1),0-INT(RAND()*(L40+L39)+1)))</f>
        <v>25</v>
      </c>
      <c r="M41" s="8" t="n">
        <f aca="true">IF(M39+M40=0,INT(RAND()*90+2),IF(RAND()&lt;0.5,INT(RAND()*(94-(M40+M39))+1),0-INT(RAND()*(M40+M39)+1)))</f>
        <v>70</v>
      </c>
      <c r="N41" s="8" t="n">
        <f aca="true">IF(N39+N40=0,INT(RAND()*90+2),IF(RAND()&lt;0.5,INT(RAND()*(94-(N40+N39))+1),0-INT(RAND()*(N40+N39)+1)))</f>
        <v>-16</v>
      </c>
      <c r="O41" s="8" t="n">
        <f aca="true">IF(O39+O40=0,INT(RAND()*90+2),IF(RAND()&lt;0.5,INT(RAND()*(94-(O40+O39))+1),0-INT(RAND()*(O40+O39)+1)))</f>
        <v>33</v>
      </c>
      <c r="P41" s="8" t="n">
        <f aca="true">IF(P39+P40=0,INT(RAND()*90+2),IF(RAND()&lt;0.5,INT(RAND()*(94-(P40+P39))+1),0-INT(RAND()*(P40+P39)+1)))</f>
        <v>60</v>
      </c>
      <c r="Q41" s="8" t="n">
        <f aca="true">IF(Q39+Q40=0,INT(RAND()*90+2),IF(RAND()&lt;0.5,INT(RAND()*(94-(Q40+Q39))+1),0-INT(RAND()*(Q40+Q39)+1)))</f>
        <v>34</v>
      </c>
      <c r="R41" s="8" t="n">
        <f aca="true">IF(R39+R40=0,INT(RAND()*90+2),IF(RAND()&lt;0.5,INT(RAND()*(94-(R40+R39))+1),0-INT(RAND()*(R40+R39)+1)))</f>
        <v>27</v>
      </c>
      <c r="S41" s="8" t="n">
        <f aca="true">IF(S39+S40=0,INT(RAND()*90+2),IF(RAND()&lt;0.5,INT(RAND()*(94-(S40+S39))+1),0-INT(RAND()*(S40+S39)+1)))</f>
        <v>-23</v>
      </c>
      <c r="T41" s="9" t="n">
        <f aca="true">IF(T39+T40=0,INT(RAND()*90+2),IF(RAND()&lt;0.5,INT(RAND()*(94-(T40+T39))+1),0-INT(RAND()*(T40+T39)+1)))</f>
        <v>-5</v>
      </c>
      <c r="U41" s="8" t="n">
        <f aca="true">IF(U39+U40=0,INT(RAND()*90+2),IF(RAND()&lt;0.5,INT(RAND()*(94-(U40+U39))+1),0-INT(RAND()*(U40+U39)+1)))</f>
        <v>-65</v>
      </c>
      <c r="V41" s="8" t="n">
        <f aca="true">IF(V39+V40=0,INT(RAND()*90+2),IF(RAND()&lt;0.5,INT(RAND()*(94-(V40+V39))+1),0-INT(RAND()*(V40+V39)+1)))</f>
        <v>-7</v>
      </c>
      <c r="W41" s="8" t="n">
        <f aca="true">IF(W39+W40=0,INT(RAND()*90+2),IF(RAND()&lt;0.5,INT(RAND()*(94-(W40+W39))+1),0-INT(RAND()*(W40+W39)+1)))</f>
        <v>-30</v>
      </c>
      <c r="X41" s="8" t="n">
        <f aca="true">IF(X39+X40=0,INT(RAND()*90+2),IF(RAND()&lt;0.5,INT(RAND()*(94-(X40+X39))+1),0-INT(RAND()*(X40+X39)+1)))</f>
        <v>-16</v>
      </c>
      <c r="Y41" s="8" t="n">
        <f aca="true">IF(Y39+Y40=0,INT(RAND()*90+2),IF(RAND()&lt;0.5,INT(RAND()*(94-(Y40+Y39))+1),0-INT(RAND()*(Y40+Y39)+1)))</f>
        <v>-1</v>
      </c>
      <c r="Z41" s="8" t="n">
        <f aca="true">IF(Z39+Z40=0,INT(RAND()*90+2),IF(RAND()&lt;0.5,INT(RAND()*(94-(Z40+Z39))+1),0-INT(RAND()*(Z40+Z39)+1)))</f>
        <v>-31</v>
      </c>
      <c r="AA41" s="8" t="n">
        <f aca="true">IF(AA39+AA40=0,INT(RAND()*90+2),IF(RAND()&lt;0.5,INT(RAND()*(94-(AA40+AA39))+1),0-INT(RAND()*(AA40+AA39)+1)))</f>
        <v>18</v>
      </c>
      <c r="AB41" s="8" t="n">
        <f aca="true">IF(AB39+AB40=0,INT(RAND()*90+2),IF(RAND()&lt;0.5,INT(RAND()*(94-(AB40+AB39))+1),0-INT(RAND()*(AB40+AB39)+1)))</f>
        <v>15</v>
      </c>
      <c r="AC41" s="8" t="n">
        <f aca="true">IF(AC39+AC40=0,INT(RAND()*90+2),IF(RAND()&lt;0.5,INT(RAND()*(94-(AC40+AC39))+1),0-INT(RAND()*(AC40+AC39)+1)))</f>
        <v>23</v>
      </c>
      <c r="AD41" s="9" t="n">
        <f aca="true">IF(AD39+AD40=0,INT(RAND()*90+2),IF(RAND()&lt;0.5,INT(RAND()*(94-(AD40+AD39))+1),0-INT(RAND()*(AD40+AD39)+1)))</f>
        <v>47</v>
      </c>
      <c r="AE41" s="8" t="n">
        <f aca="true">IF(AE39+AE40=0,INT(RAND()*90+2),IF(RAND()&lt;0.5,INT(RAND()*(94-(AE40+AE39))+1),0-INT(RAND()*(AE40+AE39)+1)))</f>
        <v>17</v>
      </c>
      <c r="AF41" s="8" t="n">
        <f aca="true">IF(AF39+AF40=0,INT(RAND()*90+2),IF(RAND()&lt;0.5,INT(RAND()*(94-(AF40+AF39))+1),0-INT(RAND()*(AF40+AF39)+1)))</f>
        <v>12</v>
      </c>
      <c r="AG41" s="8" t="n">
        <f aca="true">IF(AG39+AG40=0,INT(RAND()*90+2),IF(RAND()&lt;0.5,INT(RAND()*(94-(AG40+AG39))+1),0-INT(RAND()*(AG40+AG39)+1)))</f>
        <v>-13</v>
      </c>
      <c r="AH41" s="8" t="n">
        <f aca="true">IF(AH39+AH40=0,INT(RAND()*90+2),IF(RAND()&lt;0.5,INT(RAND()*(94-(AH40+AH39))+1),0-INT(RAND()*(AH40+AH39)+1)))</f>
        <v>-37</v>
      </c>
      <c r="AI41" s="8" t="n">
        <f aca="true">IF(AI39+AI40=0,INT(RAND()*90+2),IF(RAND()&lt;0.5,INT(RAND()*(94-(AI40+AI39))+1),0-INT(RAND()*(AI40+AI39)+1)))</f>
        <v>14</v>
      </c>
      <c r="AJ41" s="8" t="n">
        <f aca="true">IF(AJ39+AJ40=0,INT(RAND()*90+2),IF(RAND()&lt;0.5,INT(RAND()*(94-(AJ40+AJ39))+1),0-INT(RAND()*(AJ40+AJ39)+1)))</f>
        <v>-9</v>
      </c>
      <c r="AK41" s="8" t="n">
        <f aca="true">IF(AK39+AK40=0,INT(RAND()*90+2),IF(RAND()&lt;0.5,INT(RAND()*(94-(AK40+AK39))+1),0-INT(RAND()*(AK40+AK39)+1)))</f>
        <v>-46</v>
      </c>
      <c r="AL41" s="8" t="n">
        <f aca="true">IF(AL39+AL40=0,INT(RAND()*90+2),IF(RAND()&lt;0.5,INT(RAND()*(94-(AL40+AL39))+1),0-INT(RAND()*(AL40+AL39)+1)))</f>
        <v>44</v>
      </c>
      <c r="AM41" s="8" t="n">
        <f aca="true">IF(AM39+AM40=0,INT(RAND()*90+2),IF(RAND()&lt;0.5,INT(RAND()*(94-(AM40+AM39))+1),0-INT(RAND()*(AM40+AM39)+1)))</f>
        <v>34</v>
      </c>
      <c r="AN41" s="9" t="n">
        <f aca="true">IF(AN39+AN40=0,INT(RAND()*90+2),IF(RAND()&lt;0.5,INT(RAND()*(94-(AN40+AN39))+1),0-INT(RAND()*(AN40+AN39)+1)))</f>
        <v>31</v>
      </c>
      <c r="AO41" s="8" t="n">
        <f aca="true">IF(AO39+AO40=0,INT(RAND()*90+2),IF(RAND()&lt;0.5,INT(RAND()*(94-(AO40+AO39))+1),0-INT(RAND()*(AO40+AO39)+1)))</f>
        <v>-1</v>
      </c>
      <c r="AP41" s="8" t="n">
        <f aca="true">IF(AP39+AP40=0,INT(RAND()*90+2),IF(RAND()&lt;0.5,INT(RAND()*(94-(AP40+AP39))+1),0-INT(RAND()*(AP40+AP39)+1)))</f>
        <v>-30</v>
      </c>
      <c r="AQ41" s="8" t="n">
        <f aca="true">IF(AQ39+AQ40=0,INT(RAND()*90+2),IF(RAND()&lt;0.5,INT(RAND()*(94-(AQ40+AQ39))+1),0-INT(RAND()*(AQ40+AQ39)+1)))</f>
        <v>45</v>
      </c>
      <c r="AR41" s="8" t="n">
        <f aca="true">IF(AR39+AR40=0,INT(RAND()*90+2),IF(RAND()&lt;0.5,INT(RAND()*(94-(AR40+AR39))+1),0-INT(RAND()*(AR40+AR39)+1)))</f>
        <v>-31</v>
      </c>
      <c r="AS41" s="8" t="n">
        <f aca="true">IF(AS39+AS40=0,INT(RAND()*90+2),IF(RAND()&lt;0.5,INT(RAND()*(94-(AS40+AS39))+1),0-INT(RAND()*(AS40+AS39)+1)))</f>
        <v>6</v>
      </c>
      <c r="AT41" s="8" t="n">
        <f aca="true">IF(AT39+AT40=0,INT(RAND()*90+2),IF(RAND()&lt;0.5,INT(RAND()*(94-(AT40+AT39))+1),0-INT(RAND()*(AT40+AT39)+1)))</f>
        <v>47</v>
      </c>
      <c r="AU41" s="8" t="n">
        <f aca="true">IF(AU39+AU40=0,INT(RAND()*90+2),IF(RAND()&lt;0.5,INT(RAND()*(94-(AU40+AU39))+1),0-INT(RAND()*(AU40+AU39)+1)))</f>
        <v>25</v>
      </c>
      <c r="AV41" s="8" t="n">
        <f aca="true">IF(AV39+AV40=0,INT(RAND()*90+2),IF(RAND()&lt;0.5,INT(RAND()*(94-(AV40+AV39))+1),0-INT(RAND()*(AV40+AV39)+1)))</f>
        <v>-7</v>
      </c>
      <c r="AW41" s="8" t="n">
        <f aca="true">IF(AW39+AW40=0,INT(RAND()*90+2),IF(RAND()&lt;0.5,INT(RAND()*(94-(AW40+AW39))+1),0-INT(RAND()*(AW40+AW39)+1)))</f>
        <v>-31</v>
      </c>
      <c r="AX41" s="9" t="n">
        <f aca="true">IF(AX39+AX40=0,INT(RAND()*90+2),IF(RAND()&lt;0.5,INT(RAND()*(94-(AX40+AX39))+1),0-INT(RAND()*(AX40+AX39)+1)))</f>
        <v>-58</v>
      </c>
    </row>
    <row r="42" customFormat="false" ht="24.75" hidden="false" customHeight="true" outlineLevel="0" collapsed="false">
      <c r="A42" s="8" t="n">
        <f aca="true">IF(A39+A40+A41=0,INT(RAND()*90+2),IF(RAND()&lt;0.5,INT(RAND()*(96-(A39+A40+A41))+1),0-INT(RAND()*(A41+A40+A39)+1)))</f>
        <v>-78</v>
      </c>
      <c r="B42" s="8" t="n">
        <f aca="true">IF(B39+B40+B41=0,INT(RAND()*90+2),IF(RAND()&lt;0.5,INT(RAND()*(96-(B39+B40+B41))+1),0-INT(RAND()*(B41+B40+B39)+1)))</f>
        <v>-60</v>
      </c>
      <c r="C42" s="8" t="n">
        <f aca="true">IF(C39+C40+C41=0,INT(RAND()*90+2),IF(RAND()&lt;0.5,INT(RAND()*(96-(C39+C40+C41))+1),0-INT(RAND()*(C41+C40+C39)+1)))</f>
        <v>10</v>
      </c>
      <c r="D42" s="8" t="n">
        <f aca="true">IF(D39+D40+D41=0,INT(RAND()*90+2),IF(RAND()&lt;0.5,INT(RAND()*(96-(D39+D40+D41))+1),0-INT(RAND()*(D41+D40+D39)+1)))</f>
        <v>64</v>
      </c>
      <c r="E42" s="8" t="n">
        <f aca="true">IF(E39+E40+E41=0,INT(RAND()*90+2),IF(RAND()&lt;0.5,INT(RAND()*(96-(E39+E40+E41))+1),0-INT(RAND()*(E41+E40+E39)+1)))</f>
        <v>-11</v>
      </c>
      <c r="F42" s="8" t="n">
        <f aca="true">IF(F39+F40+F41=0,INT(RAND()*90+2),IF(RAND()&lt;0.5,INT(RAND()*(96-(F39+F40+F41))+1),0-INT(RAND()*(F41+F40+F39)+1)))</f>
        <v>26</v>
      </c>
      <c r="G42" s="8" t="n">
        <f aca="true">IF(G39+G40+G41=0,INT(RAND()*90+2),IF(RAND()&lt;0.5,INT(RAND()*(96-(G39+G40+G41))+1),0-INT(RAND()*(G41+G40+G39)+1)))</f>
        <v>-5</v>
      </c>
      <c r="H42" s="8" t="n">
        <f aca="true">IF(H39+H40+H41=0,INT(RAND()*90+2),IF(RAND()&lt;0.5,INT(RAND()*(96-(H39+H40+H41))+1),0-INT(RAND()*(H41+H40+H39)+1)))</f>
        <v>-2</v>
      </c>
      <c r="I42" s="8" t="n">
        <f aca="true">IF(I39+I40+I41=0,INT(RAND()*90+2),IF(RAND()&lt;0.5,INT(RAND()*(96-(I39+I40+I41))+1),0-INT(RAND()*(I41+I40+I39)+1)))</f>
        <v>-67</v>
      </c>
      <c r="J42" s="9" t="n">
        <f aca="true">IF(J39+J40+J41=0,INT(RAND()*90+2),IF(RAND()&lt;0.5,INT(RAND()*(96-(J39+J40+J41))+1),0-INT(RAND()*(J41+J40+J39)+1)))</f>
        <v>-21</v>
      </c>
      <c r="K42" s="8" t="n">
        <f aca="true">IF(K39+K40+K41=0,INT(RAND()*90+2),IF(RAND()&lt;0.5,INT(RAND()*(96-(K39+K40+K41))+1),0-INT(RAND()*(K41+K40+K39)+1)))</f>
        <v>2</v>
      </c>
      <c r="L42" s="8" t="n">
        <f aca="true">IF(L39+L40+L41=0,INT(RAND()*90+2),IF(RAND()&lt;0.5,INT(RAND()*(96-(L39+L40+L41))+1),0-INT(RAND()*(L41+L40+L39)+1)))</f>
        <v>43</v>
      </c>
      <c r="M42" s="8" t="n">
        <f aca="true">IF(M39+M40+M41=0,INT(RAND()*90+2),IF(RAND()&lt;0.5,INT(RAND()*(96-(M39+M40+M41))+1),0-INT(RAND()*(M41+M40+M39)+1)))</f>
        <v>-55</v>
      </c>
      <c r="N42" s="8" t="n">
        <f aca="true">IF(N39+N40+N41=0,INT(RAND()*90+2),IF(RAND()&lt;0.5,INT(RAND()*(96-(N39+N40+N41))+1),0-INT(RAND()*(N41+N40+N39)+1)))</f>
        <v>10</v>
      </c>
      <c r="O42" s="8" t="n">
        <f aca="true">IF(O39+O40+O41=0,INT(RAND()*90+2),IF(RAND()&lt;0.5,INT(RAND()*(96-(O39+O40+O41))+1),0-INT(RAND()*(O41+O40+O39)+1)))</f>
        <v>60</v>
      </c>
      <c r="P42" s="8" t="n">
        <f aca="true">IF(P39+P40+P41=0,INT(RAND()*90+2),IF(RAND()&lt;0.5,INT(RAND()*(96-(P39+P40+P41))+1),0-INT(RAND()*(P41+P40+P39)+1)))</f>
        <v>-47</v>
      </c>
      <c r="Q42" s="8" t="n">
        <f aca="true">IF(Q39+Q40+Q41=0,INT(RAND()*90+2),IF(RAND()&lt;0.5,INT(RAND()*(96-(Q39+Q40+Q41))+1),0-INT(RAND()*(Q41+Q40+Q39)+1)))</f>
        <v>-62</v>
      </c>
      <c r="R42" s="8" t="n">
        <f aca="true">IF(R39+R40+R41=0,INT(RAND()*90+2),IF(RAND()&lt;0.5,INT(RAND()*(96-(R39+R40+R41))+1),0-INT(RAND()*(R41+R40+R39)+1)))</f>
        <v>-19</v>
      </c>
      <c r="S42" s="8" t="n">
        <f aca="true">IF(S39+S40+S41=0,INT(RAND()*90+2),IF(RAND()&lt;0.5,INT(RAND()*(96-(S39+S40+S41))+1),0-INT(RAND()*(S41+S40+S39)+1)))</f>
        <v>-5</v>
      </c>
      <c r="T42" s="9" t="n">
        <f aca="true">IF(T39+T40+T41=0,INT(RAND()*90+2),IF(RAND()&lt;0.5,INT(RAND()*(96-(T39+T40+T41))+1),0-INT(RAND()*(T41+T40+T39)+1)))</f>
        <v>39</v>
      </c>
      <c r="U42" s="8" t="n">
        <f aca="true">IF(U39+U40+U41=0,INT(RAND()*90+2),IF(RAND()&lt;0.5,INT(RAND()*(96-(U39+U40+U41))+1),0-INT(RAND()*(U41+U40+U39)+1)))</f>
        <v>-6</v>
      </c>
      <c r="V42" s="8" t="n">
        <f aca="true">IF(V39+V40+V41=0,INT(RAND()*90+2),IF(RAND()&lt;0.5,INT(RAND()*(96-(V39+V40+V41))+1),0-INT(RAND()*(V41+V40+V39)+1)))</f>
        <v>-53</v>
      </c>
      <c r="W42" s="8" t="n">
        <f aca="true">IF(W39+W40+W41=0,INT(RAND()*90+2),IF(RAND()&lt;0.5,INT(RAND()*(96-(W39+W40+W41))+1),0-INT(RAND()*(W41+W40+W39)+1)))</f>
        <v>29</v>
      </c>
      <c r="X42" s="8" t="n">
        <f aca="true">IF(X39+X40+X41=0,INT(RAND()*90+2),IF(RAND()&lt;0.5,INT(RAND()*(96-(X39+X40+X41))+1),0-INT(RAND()*(X41+X40+X39)+1)))</f>
        <v>-54</v>
      </c>
      <c r="Y42" s="8" t="n">
        <f aca="true">IF(Y39+Y40+Y41=0,INT(RAND()*90+2),IF(RAND()&lt;0.5,INT(RAND()*(96-(Y39+Y40+Y41))+1),0-INT(RAND()*(Y41+Y40+Y39)+1)))</f>
        <v>19</v>
      </c>
      <c r="Z42" s="8" t="n">
        <f aca="true">IF(Z39+Z40+Z41=0,INT(RAND()*90+2),IF(RAND()&lt;0.5,INT(RAND()*(96-(Z39+Z40+Z41))+1),0-INT(RAND()*(Z41+Z40+Z39)+1)))</f>
        <v>30</v>
      </c>
      <c r="AA42" s="8" t="n">
        <f aca="true">IF(AA39+AA40+AA41=0,INT(RAND()*90+2),IF(RAND()&lt;0.5,INT(RAND()*(96-(AA39+AA40+AA41))+1),0-INT(RAND()*(AA41+AA40+AA39)+1)))</f>
        <v>-40</v>
      </c>
      <c r="AB42" s="8" t="n">
        <f aca="true">IF(AB39+AB40+AB41=0,INT(RAND()*90+2),IF(RAND()&lt;0.5,INT(RAND()*(96-(AB39+AB40+AB41))+1),0-INT(RAND()*(AB41+AB40+AB39)+1)))</f>
        <v>7</v>
      </c>
      <c r="AC42" s="8" t="n">
        <f aca="true">IF(AC39+AC40+AC41=0,INT(RAND()*90+2),IF(RAND()&lt;0.5,INT(RAND()*(96-(AC39+AC40+AC41))+1),0-INT(RAND()*(AC41+AC40+AC39)+1)))</f>
        <v>10</v>
      </c>
      <c r="AD42" s="9" t="n">
        <f aca="true">IF(AD39+AD40+AD41=0,INT(RAND()*90+2),IF(RAND()&lt;0.5,INT(RAND()*(96-(AD39+AD40+AD41))+1),0-INT(RAND()*(AD41+AD40+AD39)+1)))</f>
        <v>-33</v>
      </c>
      <c r="AE42" s="8" t="n">
        <f aca="true">IF(AE39+AE40+AE41=0,INT(RAND()*90+2),IF(RAND()&lt;0.5,INT(RAND()*(96-(AE39+AE40+AE41))+1),0-INT(RAND()*(AE41+AE40+AE39)+1)))</f>
        <v>-50</v>
      </c>
      <c r="AF42" s="8" t="n">
        <f aca="true">IF(AF39+AF40+AF41=0,INT(RAND()*90+2),IF(RAND()&lt;0.5,INT(RAND()*(96-(AF39+AF40+AF41))+1),0-INT(RAND()*(AF41+AF40+AF39)+1)))</f>
        <v>34</v>
      </c>
      <c r="AG42" s="8" t="n">
        <f aca="true">IF(AG39+AG40+AG41=0,INT(RAND()*90+2),IF(RAND()&lt;0.5,INT(RAND()*(96-(AG39+AG40+AG41))+1),0-INT(RAND()*(AG41+AG40+AG39)+1)))</f>
        <v>62</v>
      </c>
      <c r="AH42" s="8" t="n">
        <f aca="true">IF(AH39+AH40+AH41=0,INT(RAND()*90+2),IF(RAND()&lt;0.5,INT(RAND()*(96-(AH39+AH40+AH41))+1),0-INT(RAND()*(AH41+AH40+AH39)+1)))</f>
        <v>33</v>
      </c>
      <c r="AI42" s="8" t="n">
        <f aca="true">IF(AI39+AI40+AI41=0,INT(RAND()*90+2),IF(RAND()&lt;0.5,INT(RAND()*(96-(AI39+AI40+AI41))+1),0-INT(RAND()*(AI41+AI40+AI39)+1)))</f>
        <v>-45</v>
      </c>
      <c r="AJ42" s="8" t="n">
        <f aca="true">IF(AJ39+AJ40+AJ41=0,INT(RAND()*90+2),IF(RAND()&lt;0.5,INT(RAND()*(96-(AJ39+AJ40+AJ41))+1),0-INT(RAND()*(AJ41+AJ40+AJ39)+1)))</f>
        <v>-26</v>
      </c>
      <c r="AK42" s="8" t="n">
        <f aca="true">IF(AK39+AK40+AK41=0,INT(RAND()*90+2),IF(RAND()&lt;0.5,INT(RAND()*(96-(AK39+AK40+AK41))+1),0-INT(RAND()*(AK41+AK40+AK39)+1)))</f>
        <v>7</v>
      </c>
      <c r="AL42" s="8" t="n">
        <f aca="true">IF(AL39+AL40+AL41=0,INT(RAND()*90+2),IF(RAND()&lt;0.5,INT(RAND()*(96-(AL39+AL40+AL41))+1),0-INT(RAND()*(AL41+AL40+AL39)+1)))</f>
        <v>5</v>
      </c>
      <c r="AM42" s="8" t="n">
        <f aca="true">IF(AM39+AM40+AM41=0,INT(RAND()*90+2),IF(RAND()&lt;0.5,INT(RAND()*(96-(AM39+AM40+AM41))+1),0-INT(RAND()*(AM41+AM40+AM39)+1)))</f>
        <v>-30</v>
      </c>
      <c r="AN42" s="9" t="n">
        <f aca="true">IF(AN39+AN40+AN41=0,INT(RAND()*90+2),IF(RAND()&lt;0.5,INT(RAND()*(96-(AN39+AN40+AN41))+1),0-INT(RAND()*(AN41+AN40+AN39)+1)))</f>
        <v>-23</v>
      </c>
      <c r="AO42" s="8" t="n">
        <f aca="true">IF(AO39+AO40+AO41=0,INT(RAND()*90+2),IF(RAND()&lt;0.5,INT(RAND()*(96-(AO39+AO40+AO41))+1),0-INT(RAND()*(AO41+AO40+AO39)+1)))</f>
        <v>37</v>
      </c>
      <c r="AP42" s="8" t="n">
        <f aca="true">IF(AP39+AP40+AP41=0,INT(RAND()*90+2),IF(RAND()&lt;0.5,INT(RAND()*(96-(AP39+AP40+AP41))+1),0-INT(RAND()*(AP41+AP40+AP39)+1)))</f>
        <v>-4</v>
      </c>
      <c r="AQ42" s="8" t="n">
        <f aca="true">IF(AQ39+AQ40+AQ41=0,INT(RAND()*90+2),IF(RAND()&lt;0.5,INT(RAND()*(96-(AQ39+AQ40+AQ41))+1),0-INT(RAND()*(AQ41+AQ40+AQ39)+1)))</f>
        <v>9</v>
      </c>
      <c r="AR42" s="8" t="n">
        <f aca="true">IF(AR39+AR40+AR41=0,INT(RAND()*90+2),IF(RAND()&lt;0.5,INT(RAND()*(96-(AR39+AR40+AR41))+1),0-INT(RAND()*(AR41+AR40+AR39)+1)))</f>
        <v>-1</v>
      </c>
      <c r="AS42" s="8" t="n">
        <f aca="true">IF(AS39+AS40+AS41=0,INT(RAND()*90+2),IF(RAND()&lt;0.5,INT(RAND()*(96-(AS39+AS40+AS41))+1),0-INT(RAND()*(AS41+AS40+AS39)+1)))</f>
        <v>-15</v>
      </c>
      <c r="AT42" s="8" t="n">
        <f aca="true">IF(AT39+AT40+AT41=0,INT(RAND()*90+2),IF(RAND()&lt;0.5,INT(RAND()*(96-(AT39+AT40+AT41))+1),0-INT(RAND()*(AT41+AT40+AT39)+1)))</f>
        <v>1</v>
      </c>
      <c r="AU42" s="8" t="n">
        <f aca="true">IF(AU39+AU40+AU41=0,INT(RAND()*90+2),IF(RAND()&lt;0.5,INT(RAND()*(96-(AU39+AU40+AU41))+1),0-INT(RAND()*(AU41+AU40+AU39)+1)))</f>
        <v>16</v>
      </c>
      <c r="AV42" s="8" t="n">
        <f aca="true">IF(AV39+AV40+AV41=0,INT(RAND()*90+2),IF(RAND()&lt;0.5,INT(RAND()*(96-(AV39+AV40+AV41))+1),0-INT(RAND()*(AV41+AV40+AV39)+1)))</f>
        <v>-33</v>
      </c>
      <c r="AW42" s="8" t="n">
        <f aca="true">IF(AW39+AW40+AW41=0,INT(RAND()*90+2),IF(RAND()&lt;0.5,INT(RAND()*(96-(AW39+AW40+AW41))+1),0-INT(RAND()*(AW41+AW40+AW39)+1)))</f>
        <v>10</v>
      </c>
      <c r="AX42" s="9" t="n">
        <f aca="true">IF(AX39+AX40+AX41=0,INT(RAND()*90+2),IF(RAND()&lt;0.5,INT(RAND()*(96-(AX39+AX40+AX41))+1),0-INT(RAND()*(AX41+AX40+AX39)+1)))</f>
        <v>68</v>
      </c>
    </row>
    <row r="43" customFormat="false" ht="24.75" hidden="false" customHeight="true" outlineLevel="0" collapsed="false">
      <c r="A43" s="10" t="n">
        <f aca="true">IF(A39+A40+A41+A42=0,INT(RAND()*90+2),IF(RAND()&lt;0.5,INT(RAND()*(98-(A39+A40+A41+A42))+1),0-INT(RAND()*(A42+A41+A40+A39)+1)))</f>
        <v>-13</v>
      </c>
      <c r="B43" s="10" t="n">
        <f aca="true">IF(B39+B40+B41+B42=0,INT(RAND()*90+2),IF(RAND()&lt;0.5,INT(RAND()*(98-(B39+B40+B41+B42))+1),0-INT(RAND()*(B42+B41+B40+B39)+1)))</f>
        <v>-17</v>
      </c>
      <c r="C43" s="10" t="n">
        <f aca="true">IF(C39+C40+C41+C42=0,INT(RAND()*90+2),IF(RAND()&lt;0.5,INT(RAND()*(98-(C39+C40+C41+C42))+1),0-INT(RAND()*(C42+C41+C40+C39)+1)))</f>
        <v>30</v>
      </c>
      <c r="D43" s="10" t="n">
        <f aca="true">IF(D39+D40+D41+D42=0,INT(RAND()*90+2),IF(RAND()&lt;0.5,INT(RAND()*(98-(D39+D40+D41+D42))+1),0-INT(RAND()*(D42+D41+D40+D39)+1)))</f>
        <v>1</v>
      </c>
      <c r="E43" s="10" t="n">
        <f aca="true">IF(E39+E40+E41+E42=0,INT(RAND()*90+2),IF(RAND()&lt;0.5,INT(RAND()*(98-(E39+E40+E41+E42))+1),0-INT(RAND()*(E42+E41+E40+E39)+1)))</f>
        <v>-19</v>
      </c>
      <c r="F43" s="10" t="n">
        <f aca="true">IF(F39+F40+F41+F42=0,INT(RAND()*90+2),IF(RAND()&lt;0.5,INT(RAND()*(98-(F39+F40+F41+F42))+1),0-INT(RAND()*(F42+F41+F40+F39)+1)))</f>
        <v>46</v>
      </c>
      <c r="G43" s="10" t="n">
        <f aca="true">IF(G39+G40+G41+G42=0,INT(RAND()*90+2),IF(RAND()&lt;0.5,INT(RAND()*(98-(G39+G40+G41+G42))+1),0-INT(RAND()*(G42+G41+G40+G39)+1)))</f>
        <v>-1</v>
      </c>
      <c r="H43" s="10" t="n">
        <f aca="true">IF(H39+H40+H41+H42=0,INT(RAND()*90+2),IF(RAND()&lt;0.5,INT(RAND()*(98-(H39+H40+H41+H42))+1),0-INT(RAND()*(H42+H41+H40+H39)+1)))</f>
        <v>70</v>
      </c>
      <c r="I43" s="10" t="n">
        <f aca="true">IF(I39+I40+I41+I42=0,INT(RAND()*90+2),IF(RAND()&lt;0.5,INT(RAND()*(98-(I39+I40+I41+I42))+1),0-INT(RAND()*(I42+I41+I40+I39)+1)))</f>
        <v>57</v>
      </c>
      <c r="J43" s="11" t="n">
        <f aca="true">IF(J39+J40+J41+J42=0,INT(RAND()*90+2),IF(RAND()&lt;0.5,INT(RAND()*(98-(J39+J40+J41+J42))+1),0-INT(RAND()*(J42+J41+J40+J39)+1)))</f>
        <v>-17</v>
      </c>
      <c r="K43" s="10" t="n">
        <f aca="true">IF(K39+K40+K41+K42=0,INT(RAND()*90+2),IF(RAND()&lt;0.5,INT(RAND()*(98-(K39+K40+K41+K42))+1),0-INT(RAND()*(K42+K41+K40+K39)+1)))</f>
        <v>47</v>
      </c>
      <c r="L43" s="10" t="n">
        <f aca="true">IF(L39+L40+L41+L42=0,INT(RAND()*90+2),IF(RAND()&lt;0.5,INT(RAND()*(98-(L39+L40+L41+L42))+1),0-INT(RAND()*(L42+L41+L40+L39)+1)))</f>
        <v>-70</v>
      </c>
      <c r="M43" s="10" t="n">
        <f aca="true">IF(M39+M40+M41+M42=0,INT(RAND()*90+2),IF(RAND()&lt;0.5,INT(RAND()*(98-(M39+M40+M41+M42))+1),0-INT(RAND()*(M42+M41+M40+M39)+1)))</f>
        <v>32</v>
      </c>
      <c r="N43" s="10" t="n">
        <f aca="true">IF(N39+N40+N41+N42=0,INT(RAND()*90+2),IF(RAND()&lt;0.5,INT(RAND()*(98-(N39+N40+N41+N42))+1),0-INT(RAND()*(N42+N41+N40+N39)+1)))</f>
        <v>-9</v>
      </c>
      <c r="O43" s="10" t="n">
        <f aca="true">IF(O39+O40+O41+O42=0,INT(RAND()*90+2),IF(RAND()&lt;0.5,INT(RAND()*(98-(O39+O40+O41+O42))+1),0-INT(RAND()*(O42+O41+O40+O39)+1)))</f>
        <v>2</v>
      </c>
      <c r="P43" s="10" t="n">
        <f aca="true">IF(P39+P40+P41+P42=0,INT(RAND()*90+2),IF(RAND()&lt;0.5,INT(RAND()*(98-(P39+P40+P41+P42))+1),0-INT(RAND()*(P42+P41+P40+P39)+1)))</f>
        <v>-15</v>
      </c>
      <c r="Q43" s="10" t="n">
        <f aca="true">IF(Q39+Q40+Q41+Q42=0,INT(RAND()*90+2),IF(RAND()&lt;0.5,INT(RAND()*(98-(Q39+Q40+Q41+Q42))+1),0-INT(RAND()*(Q42+Q41+Q40+Q39)+1)))</f>
        <v>4</v>
      </c>
      <c r="R43" s="10" t="n">
        <f aca="true">IF(R39+R40+R41+R42=0,INT(RAND()*90+2),IF(RAND()&lt;0.5,INT(RAND()*(98-(R39+R40+R41+R42))+1),0-INT(RAND()*(R42+R41+R40+R39)+1)))</f>
        <v>52</v>
      </c>
      <c r="S43" s="10" t="n">
        <f aca="true">IF(S39+S40+S41+S42=0,INT(RAND()*90+2),IF(RAND()&lt;0.5,INT(RAND()*(98-(S39+S40+S41+S42))+1),0-INT(RAND()*(S42+S41+S40+S39)+1)))</f>
        <v>86</v>
      </c>
      <c r="T43" s="11" t="n">
        <f aca="true">IF(T39+T40+T41+T42=0,INT(RAND()*90+2),IF(RAND()&lt;0.5,INT(RAND()*(98-(T39+T40+T41+T42))+1),0-INT(RAND()*(T42+T41+T40+T39)+1)))</f>
        <v>-47</v>
      </c>
      <c r="U43" s="10" t="n">
        <f aca="true">IF(U39+U40+U41+U42=0,INT(RAND()*90+2),IF(RAND()&lt;0.5,INT(RAND()*(98-(U39+U40+U41+U42))+1),0-INT(RAND()*(U42+U41+U40+U39)+1)))</f>
        <v>-4</v>
      </c>
      <c r="V43" s="10" t="n">
        <f aca="true">IF(V39+V40+V41+V42=0,INT(RAND()*90+2),IF(RAND()&lt;0.5,INT(RAND()*(98-(V39+V40+V41+V42))+1),0-INT(RAND()*(V42+V41+V40+V39)+1)))</f>
        <v>-4</v>
      </c>
      <c r="W43" s="10" t="n">
        <f aca="true">IF(W39+W40+W41+W42=0,INT(RAND()*90+2),IF(RAND()&lt;0.5,INT(RAND()*(98-(W39+W40+W41+W42))+1),0-INT(RAND()*(W42+W41+W40+W39)+1)))</f>
        <v>-35</v>
      </c>
      <c r="X43" s="10" t="n">
        <f aca="true">IF(X39+X40+X41+X42=0,INT(RAND()*90+2),IF(RAND()&lt;0.5,INT(RAND()*(98-(X39+X40+X41+X42))+1),0-INT(RAND()*(X42+X41+X40+X39)+1)))</f>
        <v>-16</v>
      </c>
      <c r="Y43" s="10" t="n">
        <f aca="true">IF(Y39+Y40+Y41+Y42=0,INT(RAND()*90+2),IF(RAND()&lt;0.5,INT(RAND()*(98-(Y39+Y40+Y41+Y42))+1),0-INT(RAND()*(Y42+Y41+Y40+Y39)+1)))</f>
        <v>-15</v>
      </c>
      <c r="Z43" s="10" t="n">
        <f aca="true">IF(Z39+Z40+Z41+Z42=0,INT(RAND()*90+2),IF(RAND()&lt;0.5,INT(RAND()*(98-(Z39+Z40+Z41+Z42))+1),0-INT(RAND()*(Z42+Z41+Z40+Z39)+1)))</f>
        <v>-62</v>
      </c>
      <c r="AA43" s="10" t="n">
        <f aca="true">IF(AA39+AA40+AA41+AA42=0,INT(RAND()*90+2),IF(RAND()&lt;0.5,INT(RAND()*(98-(AA39+AA40+AA41+AA42))+1),0-INT(RAND()*(AA42+AA41+AA40+AA39)+1)))</f>
        <v>-22</v>
      </c>
      <c r="AB43" s="10" t="n">
        <f aca="true">IF(AB39+AB40+AB41+AB42=0,INT(RAND()*90+2),IF(RAND()&lt;0.5,INT(RAND()*(98-(AB39+AB40+AB41+AB42))+1),0-INT(RAND()*(AB42+AB41+AB40+AB39)+1)))</f>
        <v>3</v>
      </c>
      <c r="AC43" s="10" t="n">
        <f aca="true">IF(AC39+AC40+AC41+AC42=0,INT(RAND()*90+2),IF(RAND()&lt;0.5,INT(RAND()*(98-(AC39+AC40+AC41+AC42))+1),0-INT(RAND()*(AC42+AC41+AC40+AC39)+1)))</f>
        <v>1</v>
      </c>
      <c r="AD43" s="11" t="n">
        <f aca="true">IF(AD39+AD40+AD41+AD42=0,INT(RAND()*90+2),IF(RAND()&lt;0.5,INT(RAND()*(98-(AD39+AD40+AD41+AD42))+1),0-INT(RAND()*(AD42+AD41+AD40+AD39)+1)))</f>
        <v>-28</v>
      </c>
      <c r="AE43" s="10" t="n">
        <f aca="true">IF(AE39+AE40+AE41+AE42=0,INT(RAND()*90+2),IF(RAND()&lt;0.5,INT(RAND()*(98-(AE39+AE40+AE41+AE42))+1),0-INT(RAND()*(AE42+AE41+AE40+AE39)+1)))</f>
        <v>2</v>
      </c>
      <c r="AF43" s="10" t="n">
        <f aca="true">IF(AF39+AF40+AF41+AF42=0,INT(RAND()*90+2),IF(RAND()&lt;0.5,INT(RAND()*(98-(AF39+AF40+AF41+AF42))+1),0-INT(RAND()*(AF42+AF41+AF40+AF39)+1)))</f>
        <v>12</v>
      </c>
      <c r="AG43" s="10" t="n">
        <f aca="true">IF(AG39+AG40+AG41+AG42=0,INT(RAND()*90+2),IF(RAND()&lt;0.5,INT(RAND()*(98-(AG39+AG40+AG41+AG42))+1),0-INT(RAND()*(AG42+AG41+AG40+AG39)+1)))</f>
        <v>16</v>
      </c>
      <c r="AH43" s="10" t="n">
        <f aca="true">IF(AH39+AH40+AH41+AH42=0,INT(RAND()*90+2),IF(RAND()&lt;0.5,INT(RAND()*(98-(AH39+AH40+AH41+AH42))+1),0-INT(RAND()*(AH42+AH41+AH40+AH39)+1)))</f>
        <v>-22</v>
      </c>
      <c r="AI43" s="10" t="n">
        <f aca="true">IF(AI39+AI40+AI41+AI42=0,INT(RAND()*90+2),IF(RAND()&lt;0.5,INT(RAND()*(98-(AI39+AI40+AI41+AI42))+1),0-INT(RAND()*(AI42+AI41+AI40+AI39)+1)))</f>
        <v>-5</v>
      </c>
      <c r="AJ43" s="10" t="n">
        <f aca="true">IF(AJ39+AJ40+AJ41+AJ42=0,INT(RAND()*90+2),IF(RAND()&lt;0.5,INT(RAND()*(98-(AJ39+AJ40+AJ41+AJ42))+1),0-INT(RAND()*(AJ42+AJ41+AJ40+AJ39)+1)))</f>
        <v>-7</v>
      </c>
      <c r="AK43" s="10" t="n">
        <f aca="true">IF(AK39+AK40+AK41+AK42=0,INT(RAND()*90+2),IF(RAND()&lt;0.5,INT(RAND()*(98-(AK39+AK40+AK41+AK42))+1),0-INT(RAND()*(AK42+AK41+AK40+AK39)+1)))</f>
        <v>19</v>
      </c>
      <c r="AL43" s="10" t="n">
        <f aca="true">IF(AL39+AL40+AL41+AL42=0,INT(RAND()*90+2),IF(RAND()&lt;0.5,INT(RAND()*(98-(AL39+AL40+AL41+AL42))+1),0-INT(RAND()*(AL42+AL41+AL40+AL39)+1)))</f>
        <v>-44</v>
      </c>
      <c r="AM43" s="10" t="n">
        <f aca="true">IF(AM39+AM40+AM41+AM42=0,INT(RAND()*90+2),IF(RAND()&lt;0.5,INT(RAND()*(98-(AM39+AM40+AM41+AM42))+1),0-INT(RAND()*(AM42+AM41+AM40+AM39)+1)))</f>
        <v>59</v>
      </c>
      <c r="AN43" s="11" t="n">
        <f aca="true">IF(AN39+AN40+AN41+AN42=0,INT(RAND()*90+2),IF(RAND()&lt;0.5,INT(RAND()*(98-(AN39+AN40+AN41+AN42))+1),0-INT(RAND()*(AN42+AN41+AN40+AN39)+1)))</f>
        <v>-6</v>
      </c>
      <c r="AO43" s="10" t="n">
        <f aca="true">IF(AO39+AO40+AO41+AO42=0,INT(RAND()*90+2),IF(RAND()&lt;0.5,INT(RAND()*(98-(AO39+AO40+AO41+AO42))+1),0-INT(RAND()*(AO42+AO41+AO40+AO39)+1)))</f>
        <v>-17</v>
      </c>
      <c r="AP43" s="10" t="n">
        <f aca="true">IF(AP39+AP40+AP41+AP42=0,INT(RAND()*90+2),IF(RAND()&lt;0.5,INT(RAND()*(98-(AP39+AP40+AP41+AP42))+1),0-INT(RAND()*(AP42+AP41+AP40+AP39)+1)))</f>
        <v>-2</v>
      </c>
      <c r="AQ43" s="10" t="n">
        <f aca="true">IF(AQ39+AQ40+AQ41+AQ42=0,INT(RAND()*90+2),IF(RAND()&lt;0.5,INT(RAND()*(98-(AQ39+AQ40+AQ41+AQ42))+1),0-INT(RAND()*(AQ42+AQ41+AQ40+AQ39)+1)))</f>
        <v>3</v>
      </c>
      <c r="AR43" s="10" t="n">
        <f aca="true">IF(AR39+AR40+AR41+AR42=0,INT(RAND()*90+2),IF(RAND()&lt;0.5,INT(RAND()*(98-(AR39+AR40+AR41+AR42))+1),0-INT(RAND()*(AR42+AR41+AR40+AR39)+1)))</f>
        <v>49</v>
      </c>
      <c r="AS43" s="10" t="n">
        <f aca="true">IF(AS39+AS40+AS41+AS42=0,INT(RAND()*90+2),IF(RAND()&lt;0.5,INT(RAND()*(98-(AS39+AS40+AS41+AS42))+1),0-INT(RAND()*(AS42+AS41+AS40+AS39)+1)))</f>
        <v>17</v>
      </c>
      <c r="AT43" s="10" t="n">
        <f aca="true">IF(AT39+AT40+AT41+AT42=0,INT(RAND()*90+2),IF(RAND()&lt;0.5,INT(RAND()*(98-(AT39+AT40+AT41+AT42))+1),0-INT(RAND()*(AT42+AT41+AT40+AT39)+1)))</f>
        <v>1</v>
      </c>
      <c r="AU43" s="10" t="n">
        <f aca="true">IF(AU39+AU40+AU41+AU42=0,INT(RAND()*90+2),IF(RAND()&lt;0.5,INT(RAND()*(98-(AU39+AU40+AU41+AU42))+1),0-INT(RAND()*(AU42+AU41+AU40+AU39)+1)))</f>
        <v>-6</v>
      </c>
      <c r="AV43" s="10" t="n">
        <f aca="true">IF(AV39+AV40+AV41+AV42=0,INT(RAND()*90+2),IF(RAND()&lt;0.5,INT(RAND()*(98-(AV39+AV40+AV41+AV42))+1),0-INT(RAND()*(AV42+AV41+AV40+AV39)+1)))</f>
        <v>36</v>
      </c>
      <c r="AW43" s="10" t="n">
        <f aca="true">IF(AW39+AW40+AW41+AW42=0,INT(RAND()*90+2),IF(RAND()&lt;0.5,INT(RAND()*(98-(AW39+AW40+AW41+AW42))+1),0-INT(RAND()*(AW42+AW41+AW40+AW39)+1)))</f>
        <v>-30</v>
      </c>
      <c r="AX43" s="11" t="n">
        <f aca="true">IF(AX39+AX40+AX41+AX42=0,INT(RAND()*90+2),IF(RAND()&lt;0.5,INT(RAND()*(98-(AX39+AX40+AX41+AX42))+1),0-INT(RAND()*(AX42+AX41+AX40+AX39)+1)))</f>
        <v>-71</v>
      </c>
    </row>
    <row r="44" customFormat="false" ht="24.75" hidden="false" customHeight="true" outlineLevel="0" collapsed="false">
      <c r="A44" s="12"/>
      <c r="B44" s="13"/>
      <c r="C44" s="13"/>
      <c r="D44" s="14"/>
      <c r="E44" s="13"/>
      <c r="F44" s="14"/>
      <c r="G44" s="13"/>
      <c r="H44" s="14"/>
      <c r="I44" s="13"/>
      <c r="J44" s="15"/>
      <c r="K44" s="12"/>
      <c r="L44" s="13"/>
      <c r="M44" s="13"/>
      <c r="N44" s="14"/>
      <c r="O44" s="13"/>
      <c r="P44" s="14"/>
      <c r="Q44" s="13"/>
      <c r="R44" s="14"/>
      <c r="S44" s="13"/>
      <c r="T44" s="15"/>
      <c r="U44" s="12"/>
      <c r="V44" s="13"/>
      <c r="W44" s="13"/>
      <c r="X44" s="14"/>
      <c r="Y44" s="13"/>
      <c r="Z44" s="14"/>
      <c r="AA44" s="13"/>
      <c r="AB44" s="14"/>
      <c r="AC44" s="13"/>
      <c r="AD44" s="15"/>
      <c r="AE44" s="12"/>
      <c r="AF44" s="13"/>
      <c r="AG44" s="13"/>
      <c r="AH44" s="14"/>
      <c r="AI44" s="13"/>
      <c r="AJ44" s="14"/>
      <c r="AK44" s="13"/>
      <c r="AL44" s="14"/>
      <c r="AM44" s="13"/>
      <c r="AN44" s="15"/>
      <c r="AO44" s="12"/>
      <c r="AP44" s="13"/>
      <c r="AQ44" s="13"/>
      <c r="AR44" s="14"/>
      <c r="AS44" s="13"/>
      <c r="AT44" s="14"/>
      <c r="AU44" s="13"/>
      <c r="AV44" s="14"/>
      <c r="AW44" s="13"/>
      <c r="AX44" s="15"/>
    </row>
    <row r="45" customFormat="false" ht="24.75" hidden="false" customHeight="true" outlineLevel="0" collapsed="false">
      <c r="A45" s="3" t="s">
        <v>25</v>
      </c>
      <c r="B45" s="4" t="s">
        <v>26</v>
      </c>
      <c r="C45" s="3" t="s">
        <v>27</v>
      </c>
      <c r="D45" s="4" t="s">
        <v>28</v>
      </c>
      <c r="E45" s="3" t="s">
        <v>29</v>
      </c>
      <c r="F45" s="4" t="s">
        <v>30</v>
      </c>
      <c r="G45" s="3" t="s">
        <v>31</v>
      </c>
      <c r="H45" s="4" t="s">
        <v>32</v>
      </c>
      <c r="I45" s="3" t="s">
        <v>33</v>
      </c>
      <c r="J45" s="5" t="s">
        <v>34</v>
      </c>
      <c r="K45" s="3" t="s">
        <v>25</v>
      </c>
      <c r="L45" s="4" t="s">
        <v>26</v>
      </c>
      <c r="M45" s="3" t="s">
        <v>27</v>
      </c>
      <c r="N45" s="4" t="s">
        <v>28</v>
      </c>
      <c r="O45" s="3" t="s">
        <v>29</v>
      </c>
      <c r="P45" s="4" t="s">
        <v>30</v>
      </c>
      <c r="Q45" s="3" t="s">
        <v>31</v>
      </c>
      <c r="R45" s="4" t="s">
        <v>32</v>
      </c>
      <c r="S45" s="3" t="s">
        <v>33</v>
      </c>
      <c r="T45" s="5" t="s">
        <v>34</v>
      </c>
      <c r="U45" s="3" t="s">
        <v>25</v>
      </c>
      <c r="V45" s="4" t="s">
        <v>26</v>
      </c>
      <c r="W45" s="3" t="s">
        <v>27</v>
      </c>
      <c r="X45" s="4" t="s">
        <v>28</v>
      </c>
      <c r="Y45" s="3" t="s">
        <v>29</v>
      </c>
      <c r="Z45" s="4" t="s">
        <v>30</v>
      </c>
      <c r="AA45" s="3" t="s">
        <v>31</v>
      </c>
      <c r="AB45" s="4" t="s">
        <v>32</v>
      </c>
      <c r="AC45" s="3" t="s">
        <v>33</v>
      </c>
      <c r="AD45" s="5" t="s">
        <v>34</v>
      </c>
      <c r="AE45" s="3" t="s">
        <v>25</v>
      </c>
      <c r="AF45" s="4" t="s">
        <v>26</v>
      </c>
      <c r="AG45" s="3" t="s">
        <v>27</v>
      </c>
      <c r="AH45" s="4" t="s">
        <v>28</v>
      </c>
      <c r="AI45" s="3" t="s">
        <v>29</v>
      </c>
      <c r="AJ45" s="4" t="s">
        <v>30</v>
      </c>
      <c r="AK45" s="3" t="s">
        <v>31</v>
      </c>
      <c r="AL45" s="4" t="s">
        <v>32</v>
      </c>
      <c r="AM45" s="3" t="s">
        <v>33</v>
      </c>
      <c r="AN45" s="5" t="s">
        <v>34</v>
      </c>
      <c r="AO45" s="3" t="s">
        <v>25</v>
      </c>
      <c r="AP45" s="4" t="s">
        <v>26</v>
      </c>
      <c r="AQ45" s="3" t="s">
        <v>27</v>
      </c>
      <c r="AR45" s="4" t="s">
        <v>28</v>
      </c>
      <c r="AS45" s="3" t="s">
        <v>29</v>
      </c>
      <c r="AT45" s="4" t="s">
        <v>30</v>
      </c>
      <c r="AU45" s="3" t="s">
        <v>31</v>
      </c>
      <c r="AV45" s="4" t="s">
        <v>32</v>
      </c>
      <c r="AW45" s="3" t="s">
        <v>33</v>
      </c>
      <c r="AX45" s="5" t="s">
        <v>34</v>
      </c>
    </row>
    <row r="46" customFormat="false" ht="24.75" hidden="false" customHeight="true" outlineLevel="0" collapsed="false">
      <c r="A46" s="6" t="n">
        <f aca="true">INT(RAND()*90+2)</f>
        <v>84</v>
      </c>
      <c r="B46" s="6" t="n">
        <f aca="true">INT(RAND()*90+2)</f>
        <v>63</v>
      </c>
      <c r="C46" s="6" t="n">
        <f aca="true">INT(RAND()*90+2)</f>
        <v>19</v>
      </c>
      <c r="D46" s="6" t="n">
        <f aca="true">INT(RAND()*90+2)</f>
        <v>22</v>
      </c>
      <c r="E46" s="6" t="n">
        <f aca="true">INT(RAND()*90+2)</f>
        <v>32</v>
      </c>
      <c r="F46" s="6" t="n">
        <f aca="true">INT(RAND()*90+2)</f>
        <v>36</v>
      </c>
      <c r="G46" s="6" t="n">
        <f aca="true">INT(RAND()*90+2)</f>
        <v>81</v>
      </c>
      <c r="H46" s="6" t="n">
        <f aca="true">INT(RAND()*90+2)</f>
        <v>6</v>
      </c>
      <c r="I46" s="6" t="n">
        <f aca="true">INT(RAND()*90+2)</f>
        <v>52</v>
      </c>
      <c r="J46" s="7" t="n">
        <f aca="true">INT(RAND()*90+2)</f>
        <v>30</v>
      </c>
      <c r="K46" s="6" t="n">
        <f aca="true">INT(RAND()*90+2)</f>
        <v>21</v>
      </c>
      <c r="L46" s="6" t="n">
        <f aca="true">INT(RAND()*90+2)</f>
        <v>27</v>
      </c>
      <c r="M46" s="6" t="n">
        <f aca="true">INT(RAND()*90+2)</f>
        <v>79</v>
      </c>
      <c r="N46" s="6" t="n">
        <f aca="true">INT(RAND()*90+2)</f>
        <v>21</v>
      </c>
      <c r="O46" s="6" t="n">
        <f aca="true">INT(RAND()*90+2)</f>
        <v>32</v>
      </c>
      <c r="P46" s="6" t="n">
        <f aca="true">INT(RAND()*90+2)</f>
        <v>4</v>
      </c>
      <c r="Q46" s="6" t="n">
        <f aca="true">INT(RAND()*90+2)</f>
        <v>40</v>
      </c>
      <c r="R46" s="6" t="n">
        <f aca="true">INT(RAND()*90+2)</f>
        <v>9</v>
      </c>
      <c r="S46" s="6" t="n">
        <f aca="true">INT(RAND()*90+2)</f>
        <v>49</v>
      </c>
      <c r="T46" s="7" t="n">
        <f aca="true">INT(RAND()*90+2)</f>
        <v>75</v>
      </c>
      <c r="U46" s="6" t="n">
        <f aca="true">INT(RAND()*90+2)</f>
        <v>39</v>
      </c>
      <c r="V46" s="6" t="n">
        <f aca="true">INT(RAND()*90+2)</f>
        <v>30</v>
      </c>
      <c r="W46" s="6" t="n">
        <f aca="true">INT(RAND()*90+2)</f>
        <v>82</v>
      </c>
      <c r="X46" s="6" t="n">
        <f aca="true">INT(RAND()*90+2)</f>
        <v>8</v>
      </c>
      <c r="Y46" s="6" t="n">
        <f aca="true">INT(RAND()*90+2)</f>
        <v>91</v>
      </c>
      <c r="Z46" s="6" t="n">
        <f aca="true">INT(RAND()*90+2)</f>
        <v>14</v>
      </c>
      <c r="AA46" s="6" t="n">
        <f aca="true">INT(RAND()*90+2)</f>
        <v>47</v>
      </c>
      <c r="AB46" s="6" t="n">
        <f aca="true">INT(RAND()*90+2)</f>
        <v>28</v>
      </c>
      <c r="AC46" s="6" t="n">
        <f aca="true">INT(RAND()*90+2)</f>
        <v>51</v>
      </c>
      <c r="AD46" s="7" t="n">
        <f aca="true">INT(RAND()*90+2)</f>
        <v>28</v>
      </c>
      <c r="AE46" s="6" t="n">
        <f aca="true">INT(RAND()*90+2)</f>
        <v>10</v>
      </c>
      <c r="AF46" s="6" t="n">
        <f aca="true">INT(RAND()*90+2)</f>
        <v>40</v>
      </c>
      <c r="AG46" s="6" t="n">
        <f aca="true">INT(RAND()*90+2)</f>
        <v>16</v>
      </c>
      <c r="AH46" s="6" t="n">
        <f aca="true">INT(RAND()*90+2)</f>
        <v>73</v>
      </c>
      <c r="AI46" s="6" t="n">
        <f aca="true">INT(RAND()*90+2)</f>
        <v>52</v>
      </c>
      <c r="AJ46" s="6" t="n">
        <f aca="true">INT(RAND()*90+2)</f>
        <v>90</v>
      </c>
      <c r="AK46" s="6" t="n">
        <f aca="true">INT(RAND()*90+2)</f>
        <v>26</v>
      </c>
      <c r="AL46" s="6" t="n">
        <f aca="true">INT(RAND()*90+2)</f>
        <v>10</v>
      </c>
      <c r="AM46" s="6" t="n">
        <f aca="true">INT(RAND()*90+2)</f>
        <v>12</v>
      </c>
      <c r="AN46" s="7" t="n">
        <f aca="true">INT(RAND()*90+2)</f>
        <v>54</v>
      </c>
      <c r="AO46" s="6" t="n">
        <f aca="true">INT(RAND()*90+2)</f>
        <v>11</v>
      </c>
      <c r="AP46" s="6" t="n">
        <f aca="true">INT(RAND()*90+2)</f>
        <v>8</v>
      </c>
      <c r="AQ46" s="6" t="n">
        <f aca="true">INT(RAND()*90+2)</f>
        <v>81</v>
      </c>
      <c r="AR46" s="6" t="n">
        <f aca="true">INT(RAND()*90+2)</f>
        <v>21</v>
      </c>
      <c r="AS46" s="6" t="n">
        <f aca="true">INT(RAND()*90+2)</f>
        <v>33</v>
      </c>
      <c r="AT46" s="6" t="n">
        <f aca="true">INT(RAND()*90+2)</f>
        <v>68</v>
      </c>
      <c r="AU46" s="6" t="n">
        <f aca="true">INT(RAND()*90+2)</f>
        <v>74</v>
      </c>
      <c r="AV46" s="6" t="n">
        <f aca="true">INT(RAND()*90+2)</f>
        <v>31</v>
      </c>
      <c r="AW46" s="6" t="n">
        <f aca="true">INT(RAND()*90+2)</f>
        <v>51</v>
      </c>
      <c r="AX46" s="7" t="n">
        <f aca="true">INT(RAND()*90+2)</f>
        <v>5</v>
      </c>
    </row>
    <row r="47" customFormat="false" ht="24.75" hidden="false" customHeight="true" outlineLevel="0" collapsed="false">
      <c r="A47" s="8" t="n">
        <f aca="true">IF(RAND()&lt;0.5,INT(RAND()*(92-A46)+1),0-INT(RAND()*(A46)+1))</f>
        <v>-74</v>
      </c>
      <c r="B47" s="8" t="n">
        <f aca="true">IF(RAND()&lt;0.5,INT(RAND()*(92-B46)+1),0-INT(RAND()*(B46)+1))</f>
        <v>-28</v>
      </c>
      <c r="C47" s="8" t="n">
        <f aca="true">IF(RAND()&lt;0.5,INT(RAND()*(92-C46)+1),0-INT(RAND()*(C46)+1))</f>
        <v>-13</v>
      </c>
      <c r="D47" s="8" t="n">
        <f aca="true">IF(RAND()&lt;0.5,INT(RAND()*(92-D46)+1),0-INT(RAND()*(D46)+1))</f>
        <v>70</v>
      </c>
      <c r="E47" s="8" t="n">
        <f aca="true">IF(RAND()&lt;0.5,INT(RAND()*(92-E46)+1),0-INT(RAND()*(E46)+1))</f>
        <v>-29</v>
      </c>
      <c r="F47" s="8" t="n">
        <f aca="true">IF(RAND()&lt;0.5,INT(RAND()*(92-F46)+1),0-INT(RAND()*(F46)+1))</f>
        <v>56</v>
      </c>
      <c r="G47" s="8" t="n">
        <f aca="true">IF(RAND()&lt;0.5,INT(RAND()*(92-G46)+1),0-INT(RAND()*(G46)+1))</f>
        <v>-55</v>
      </c>
      <c r="H47" s="8" t="n">
        <f aca="true">IF(RAND()&lt;0.5,INT(RAND()*(92-H46)+1),0-INT(RAND()*(H46)+1))</f>
        <v>58</v>
      </c>
      <c r="I47" s="8" t="n">
        <f aca="true">IF(RAND()&lt;0.5,INT(RAND()*(92-I46)+1),0-INT(RAND()*(I46)+1))</f>
        <v>-39</v>
      </c>
      <c r="J47" s="9" t="n">
        <f aca="true">IF(RAND()&lt;0.5,INT(RAND()*(92-J46)+1),0-INT(RAND()*(J46)+1))</f>
        <v>-10</v>
      </c>
      <c r="K47" s="8" t="n">
        <f aca="true">IF(RAND()&lt;0.5,INT(RAND()*(92-K46)+1),0-INT(RAND()*(K46)+1))</f>
        <v>-19</v>
      </c>
      <c r="L47" s="8" t="n">
        <f aca="true">IF(RAND()&lt;0.5,INT(RAND()*(92-L46)+1),0-INT(RAND()*(L46)+1))</f>
        <v>15</v>
      </c>
      <c r="M47" s="8" t="n">
        <f aca="true">IF(RAND()&lt;0.5,INT(RAND()*(92-M46)+1),0-INT(RAND()*(M46)+1))</f>
        <v>-55</v>
      </c>
      <c r="N47" s="8" t="n">
        <f aca="true">IF(RAND()&lt;0.5,INT(RAND()*(92-N46)+1),0-INT(RAND()*(N46)+1))</f>
        <v>18</v>
      </c>
      <c r="O47" s="8" t="n">
        <f aca="true">IF(RAND()&lt;0.5,INT(RAND()*(92-O46)+1),0-INT(RAND()*(O46)+1))</f>
        <v>-24</v>
      </c>
      <c r="P47" s="8" t="n">
        <f aca="true">IF(RAND()&lt;0.5,INT(RAND()*(92-P46)+1),0-INT(RAND()*(P46)+1))</f>
        <v>6</v>
      </c>
      <c r="Q47" s="8" t="n">
        <f aca="true">IF(RAND()&lt;0.5,INT(RAND()*(92-Q46)+1),0-INT(RAND()*(Q46)+1))</f>
        <v>37</v>
      </c>
      <c r="R47" s="8" t="n">
        <f aca="true">IF(RAND()&lt;0.5,INT(RAND()*(92-R46)+1),0-INT(RAND()*(R46)+1))</f>
        <v>-2</v>
      </c>
      <c r="S47" s="8" t="n">
        <f aca="true">IF(RAND()&lt;0.5,INT(RAND()*(92-S46)+1),0-INT(RAND()*(S46)+1))</f>
        <v>-16</v>
      </c>
      <c r="T47" s="9" t="n">
        <f aca="true">IF(RAND()&lt;0.5,INT(RAND()*(92-T46)+1),0-INT(RAND()*(T46)+1))</f>
        <v>-69</v>
      </c>
      <c r="U47" s="8" t="n">
        <f aca="true">IF(RAND()&lt;0.5,INT(RAND()*(92-U46)+1),0-INT(RAND()*(U46)+1))</f>
        <v>14</v>
      </c>
      <c r="V47" s="8" t="n">
        <f aca="true">IF(RAND()&lt;0.5,INT(RAND()*(92-V46)+1),0-INT(RAND()*(V46)+1))</f>
        <v>-24</v>
      </c>
      <c r="W47" s="8" t="n">
        <f aca="true">IF(RAND()&lt;0.5,INT(RAND()*(92-W46)+1),0-INT(RAND()*(W46)+1))</f>
        <v>5</v>
      </c>
      <c r="X47" s="8" t="n">
        <f aca="true">IF(RAND()&lt;0.5,INT(RAND()*(92-X46)+1),0-INT(RAND()*(X46)+1))</f>
        <v>-6</v>
      </c>
      <c r="Y47" s="8" t="n">
        <f aca="true">IF(RAND()&lt;0.5,INT(RAND()*(92-Y46)+1),0-INT(RAND()*(Y46)+1))</f>
        <v>-76</v>
      </c>
      <c r="Z47" s="8" t="n">
        <f aca="true">IF(RAND()&lt;0.5,INT(RAND()*(92-Z46)+1),0-INT(RAND()*(Z46)+1))</f>
        <v>-11</v>
      </c>
      <c r="AA47" s="8" t="n">
        <f aca="true">IF(RAND()&lt;0.5,INT(RAND()*(92-AA46)+1),0-INT(RAND()*(AA46)+1))</f>
        <v>6</v>
      </c>
      <c r="AB47" s="8" t="n">
        <f aca="true">IF(RAND()&lt;0.5,INT(RAND()*(92-AB46)+1),0-INT(RAND()*(AB46)+1))</f>
        <v>-12</v>
      </c>
      <c r="AC47" s="8" t="n">
        <f aca="true">IF(RAND()&lt;0.5,INT(RAND()*(92-AC46)+1),0-INT(RAND()*(AC46)+1))</f>
        <v>-29</v>
      </c>
      <c r="AD47" s="9" t="n">
        <f aca="true">IF(RAND()&lt;0.5,INT(RAND()*(92-AD46)+1),0-INT(RAND()*(AD46)+1))</f>
        <v>-10</v>
      </c>
      <c r="AE47" s="8" t="n">
        <f aca="true">IF(RAND()&lt;0.5,INT(RAND()*(92-AE46)+1),0-INT(RAND()*(AE46)+1))</f>
        <v>26</v>
      </c>
      <c r="AF47" s="8" t="n">
        <f aca="true">IF(RAND()&lt;0.5,INT(RAND()*(92-AF46)+1),0-INT(RAND()*(AF46)+1))</f>
        <v>-30</v>
      </c>
      <c r="AG47" s="8" t="n">
        <f aca="true">IF(RAND()&lt;0.5,INT(RAND()*(92-AG46)+1),0-INT(RAND()*(AG46)+1))</f>
        <v>48</v>
      </c>
      <c r="AH47" s="8" t="n">
        <f aca="true">IF(RAND()&lt;0.5,INT(RAND()*(92-AH46)+1),0-INT(RAND()*(AH46)+1))</f>
        <v>11</v>
      </c>
      <c r="AI47" s="8" t="n">
        <f aca="true">IF(RAND()&lt;0.5,INT(RAND()*(92-AI46)+1),0-INT(RAND()*(AI46)+1))</f>
        <v>30</v>
      </c>
      <c r="AJ47" s="8" t="n">
        <f aca="true">IF(RAND()&lt;0.5,INT(RAND()*(92-AJ46)+1),0-INT(RAND()*(AJ46)+1))</f>
        <v>-11</v>
      </c>
      <c r="AK47" s="8" t="n">
        <f aca="true">IF(RAND()&lt;0.5,INT(RAND()*(92-AK46)+1),0-INT(RAND()*(AK46)+1))</f>
        <v>-24</v>
      </c>
      <c r="AL47" s="8" t="n">
        <f aca="true">IF(RAND()&lt;0.5,INT(RAND()*(92-AL46)+1),0-INT(RAND()*(AL46)+1))</f>
        <v>36</v>
      </c>
      <c r="AM47" s="8" t="n">
        <f aca="true">IF(RAND()&lt;0.5,INT(RAND()*(92-AM46)+1),0-INT(RAND()*(AM46)+1))</f>
        <v>65</v>
      </c>
      <c r="AN47" s="9" t="n">
        <f aca="true">IF(RAND()&lt;0.5,INT(RAND()*(92-AN46)+1),0-INT(RAND()*(AN46)+1))</f>
        <v>-49</v>
      </c>
      <c r="AO47" s="8" t="n">
        <f aca="true">IF(RAND()&lt;0.5,INT(RAND()*(92-AO46)+1),0-INT(RAND()*(AO46)+1))</f>
        <v>58</v>
      </c>
      <c r="AP47" s="8" t="n">
        <f aca="true">IF(RAND()&lt;0.5,INT(RAND()*(92-AP46)+1),0-INT(RAND()*(AP46)+1))</f>
        <v>-6</v>
      </c>
      <c r="AQ47" s="8" t="n">
        <f aca="true">IF(RAND()&lt;0.5,INT(RAND()*(92-AQ46)+1),0-INT(RAND()*(AQ46)+1))</f>
        <v>6</v>
      </c>
      <c r="AR47" s="8" t="n">
        <f aca="true">IF(RAND()&lt;0.5,INT(RAND()*(92-AR46)+1),0-INT(RAND()*(AR46)+1))</f>
        <v>55</v>
      </c>
      <c r="AS47" s="8" t="n">
        <f aca="true">IF(RAND()&lt;0.5,INT(RAND()*(92-AS46)+1),0-INT(RAND()*(AS46)+1))</f>
        <v>-18</v>
      </c>
      <c r="AT47" s="8" t="n">
        <f aca="true">IF(RAND()&lt;0.5,INT(RAND()*(92-AT46)+1),0-INT(RAND()*(AT46)+1))</f>
        <v>-45</v>
      </c>
      <c r="AU47" s="8" t="n">
        <f aca="true">IF(RAND()&lt;0.5,INT(RAND()*(92-AU46)+1),0-INT(RAND()*(AU46)+1))</f>
        <v>-73</v>
      </c>
      <c r="AV47" s="8" t="n">
        <f aca="true">IF(RAND()&lt;0.5,INT(RAND()*(92-AV46)+1),0-INT(RAND()*(AV46)+1))</f>
        <v>28</v>
      </c>
      <c r="AW47" s="8" t="n">
        <f aca="true">IF(RAND()&lt;0.5,INT(RAND()*(92-AW46)+1),0-INT(RAND()*(AW46)+1))</f>
        <v>37</v>
      </c>
      <c r="AX47" s="9" t="n">
        <f aca="true">IF(RAND()&lt;0.5,INT(RAND()*(92-AX46)+1),0-INT(RAND()*(AX46)+1))</f>
        <v>75</v>
      </c>
    </row>
    <row r="48" customFormat="false" ht="24.75" hidden="false" customHeight="true" outlineLevel="0" collapsed="false">
      <c r="A48" s="8" t="n">
        <f aca="true">IF(A46+A47=0,INT(RAND()*90+2),IF(RAND()&lt;0.5,INT(RAND()*(94-(A47+A46))+1),0-INT(RAND()*(A47+A46)+1)))</f>
        <v>30</v>
      </c>
      <c r="B48" s="8" t="n">
        <f aca="true">IF(B46+B47=0,INT(RAND()*90+2),IF(RAND()&lt;0.5,INT(RAND()*(94-(B47+B46))+1),0-INT(RAND()*(B47+B46)+1)))</f>
        <v>-8</v>
      </c>
      <c r="C48" s="8" t="n">
        <f aca="true">IF(C46+C47=0,INT(RAND()*90+2),IF(RAND()&lt;0.5,INT(RAND()*(94-(C47+C46))+1),0-INT(RAND()*(C47+C46)+1)))</f>
        <v>6</v>
      </c>
      <c r="D48" s="8" t="n">
        <f aca="true">IF(D46+D47=0,INT(RAND()*90+2),IF(RAND()&lt;0.5,INT(RAND()*(94-(D47+D46))+1),0-INT(RAND()*(D47+D46)+1)))</f>
        <v>-2</v>
      </c>
      <c r="E48" s="8" t="n">
        <f aca="true">IF(E46+E47=0,INT(RAND()*90+2),IF(RAND()&lt;0.5,INT(RAND()*(94-(E47+E46))+1),0-INT(RAND()*(E47+E46)+1)))</f>
        <v>32</v>
      </c>
      <c r="F48" s="8" t="n">
        <f aca="true">IF(F46+F47=0,INT(RAND()*90+2),IF(RAND()&lt;0.5,INT(RAND()*(94-(F47+F46))+1),0-INT(RAND()*(F47+F46)+1)))</f>
        <v>-9</v>
      </c>
      <c r="G48" s="8" t="n">
        <f aca="true">IF(G46+G47=0,INT(RAND()*90+2),IF(RAND()&lt;0.5,INT(RAND()*(94-(G47+G46))+1),0-INT(RAND()*(G47+G46)+1)))</f>
        <v>45</v>
      </c>
      <c r="H48" s="8" t="n">
        <f aca="true">IF(H46+H47=0,INT(RAND()*90+2),IF(RAND()&lt;0.5,INT(RAND()*(94-(H47+H46))+1),0-INT(RAND()*(H47+H46)+1)))</f>
        <v>-25</v>
      </c>
      <c r="I48" s="8" t="n">
        <f aca="true">IF(I46+I47=0,INT(RAND()*90+2),IF(RAND()&lt;0.5,INT(RAND()*(94-(I47+I46))+1),0-INT(RAND()*(I47+I46)+1)))</f>
        <v>36</v>
      </c>
      <c r="J48" s="9" t="n">
        <f aca="true">IF(J46+J47=0,INT(RAND()*90+2),IF(RAND()&lt;0.5,INT(RAND()*(94-(J47+J46))+1),0-INT(RAND()*(J47+J46)+1)))</f>
        <v>-14</v>
      </c>
      <c r="K48" s="8" t="n">
        <f aca="true">IF(K46+K47=0,INT(RAND()*90+2),IF(RAND()&lt;0.5,INT(RAND()*(94-(K47+K46))+1),0-INT(RAND()*(K47+K46)+1)))</f>
        <v>62</v>
      </c>
      <c r="L48" s="8" t="n">
        <f aca="true">IF(L46+L47=0,INT(RAND()*90+2),IF(RAND()&lt;0.5,INT(RAND()*(94-(L47+L46))+1),0-INT(RAND()*(L47+L46)+1)))</f>
        <v>35</v>
      </c>
      <c r="M48" s="8" t="n">
        <f aca="true">IF(M46+M47=0,INT(RAND()*90+2),IF(RAND()&lt;0.5,INT(RAND()*(94-(M47+M46))+1),0-INT(RAND()*(M47+M46)+1)))</f>
        <v>-18</v>
      </c>
      <c r="N48" s="8" t="n">
        <f aca="true">IF(N46+N47=0,INT(RAND()*90+2),IF(RAND()&lt;0.5,INT(RAND()*(94-(N47+N46))+1),0-INT(RAND()*(N47+N46)+1)))</f>
        <v>-34</v>
      </c>
      <c r="O48" s="8" t="n">
        <f aca="true">IF(O46+O47=0,INT(RAND()*90+2),IF(RAND()&lt;0.5,INT(RAND()*(94-(O47+O46))+1),0-INT(RAND()*(O47+O46)+1)))</f>
        <v>-6</v>
      </c>
      <c r="P48" s="8" t="n">
        <f aca="true">IF(P46+P47=0,INT(RAND()*90+2),IF(RAND()&lt;0.5,INT(RAND()*(94-(P47+P46))+1),0-INT(RAND()*(P47+P46)+1)))</f>
        <v>35</v>
      </c>
      <c r="Q48" s="8" t="n">
        <f aca="true">IF(Q46+Q47=0,INT(RAND()*90+2),IF(RAND()&lt;0.5,INT(RAND()*(94-(Q47+Q46))+1),0-INT(RAND()*(Q47+Q46)+1)))</f>
        <v>4</v>
      </c>
      <c r="R48" s="8" t="n">
        <f aca="true">IF(R46+R47=0,INT(RAND()*90+2),IF(RAND()&lt;0.5,INT(RAND()*(94-(R47+R46))+1),0-INT(RAND()*(R47+R46)+1)))</f>
        <v>-2</v>
      </c>
      <c r="S48" s="8" t="n">
        <f aca="true">IF(S46+S47=0,INT(RAND()*90+2),IF(RAND()&lt;0.5,INT(RAND()*(94-(S47+S46))+1),0-INT(RAND()*(S47+S46)+1)))</f>
        <v>47</v>
      </c>
      <c r="T48" s="9" t="n">
        <f aca="true">IF(T46+T47=0,INT(RAND()*90+2),IF(RAND()&lt;0.5,INT(RAND()*(94-(T47+T46))+1),0-INT(RAND()*(T47+T46)+1)))</f>
        <v>69</v>
      </c>
      <c r="U48" s="8" t="n">
        <f aca="true">IF(U46+U47=0,INT(RAND()*90+2),IF(RAND()&lt;0.5,INT(RAND()*(94-(U47+U46))+1),0-INT(RAND()*(U47+U46)+1)))</f>
        <v>-47</v>
      </c>
      <c r="V48" s="8" t="n">
        <f aca="true">IF(V46+V47=0,INT(RAND()*90+2),IF(RAND()&lt;0.5,INT(RAND()*(94-(V47+V46))+1),0-INT(RAND()*(V47+V46)+1)))</f>
        <v>77</v>
      </c>
      <c r="W48" s="8" t="n">
        <f aca="true">IF(W46+W47=0,INT(RAND()*90+2),IF(RAND()&lt;0.5,INT(RAND()*(94-(W47+W46))+1),0-INT(RAND()*(W47+W46)+1)))</f>
        <v>-22</v>
      </c>
      <c r="X48" s="8" t="n">
        <f aca="true">IF(X46+X47=0,INT(RAND()*90+2),IF(RAND()&lt;0.5,INT(RAND()*(94-(X47+X46))+1),0-INT(RAND()*(X47+X46)+1)))</f>
        <v>-2</v>
      </c>
      <c r="Y48" s="8" t="n">
        <f aca="true">IF(Y46+Y47=0,INT(RAND()*90+2),IF(RAND()&lt;0.5,INT(RAND()*(94-(Y47+Y46))+1),0-INT(RAND()*(Y47+Y46)+1)))</f>
        <v>29</v>
      </c>
      <c r="Z48" s="8" t="n">
        <f aca="true">IF(Z46+Z47=0,INT(RAND()*90+2),IF(RAND()&lt;0.5,INT(RAND()*(94-(Z47+Z46))+1),0-INT(RAND()*(Z47+Z46)+1)))</f>
        <v>11</v>
      </c>
      <c r="AA48" s="8" t="n">
        <f aca="true">IF(AA46+AA47=0,INT(RAND()*90+2),IF(RAND()&lt;0.5,INT(RAND()*(94-(AA47+AA46))+1),0-INT(RAND()*(AA47+AA46)+1)))</f>
        <v>17</v>
      </c>
      <c r="AB48" s="8" t="n">
        <f aca="true">IF(AB46+AB47=0,INT(RAND()*90+2),IF(RAND()&lt;0.5,INT(RAND()*(94-(AB47+AB46))+1),0-INT(RAND()*(AB47+AB46)+1)))</f>
        <v>67</v>
      </c>
      <c r="AC48" s="8" t="n">
        <f aca="true">IF(AC46+AC47=0,INT(RAND()*90+2),IF(RAND()&lt;0.5,INT(RAND()*(94-(AC47+AC46))+1),0-INT(RAND()*(AC47+AC46)+1)))</f>
        <v>37</v>
      </c>
      <c r="AD48" s="9" t="n">
        <f aca="true">IF(AD46+AD47=0,INT(RAND()*90+2),IF(RAND()&lt;0.5,INT(RAND()*(94-(AD47+AD46))+1),0-INT(RAND()*(AD47+AD46)+1)))</f>
        <v>7</v>
      </c>
      <c r="AE48" s="8" t="n">
        <f aca="true">IF(AE46+AE47=0,INT(RAND()*90+2),IF(RAND()&lt;0.5,INT(RAND()*(94-(AE47+AE46))+1),0-INT(RAND()*(AE47+AE46)+1)))</f>
        <v>-18</v>
      </c>
      <c r="AF48" s="8" t="n">
        <f aca="true">IF(AF46+AF47=0,INT(RAND()*90+2),IF(RAND()&lt;0.5,INT(RAND()*(94-(AF47+AF46))+1),0-INT(RAND()*(AF47+AF46)+1)))</f>
        <v>18</v>
      </c>
      <c r="AG48" s="8" t="n">
        <f aca="true">IF(AG46+AG47=0,INT(RAND()*90+2),IF(RAND()&lt;0.5,INT(RAND()*(94-(AG47+AG46))+1),0-INT(RAND()*(AG47+AG46)+1)))</f>
        <v>17</v>
      </c>
      <c r="AH48" s="8" t="n">
        <f aca="true">IF(AH46+AH47=0,INT(RAND()*90+2),IF(RAND()&lt;0.5,INT(RAND()*(94-(AH47+AH46))+1),0-INT(RAND()*(AH47+AH46)+1)))</f>
        <v>6</v>
      </c>
      <c r="AI48" s="8" t="n">
        <f aca="true">IF(AI46+AI47=0,INT(RAND()*90+2),IF(RAND()&lt;0.5,INT(RAND()*(94-(AI47+AI46))+1),0-INT(RAND()*(AI47+AI46)+1)))</f>
        <v>-13</v>
      </c>
      <c r="AJ48" s="8" t="n">
        <f aca="true">IF(AJ46+AJ47=0,INT(RAND()*90+2),IF(RAND()&lt;0.5,INT(RAND()*(94-(AJ47+AJ46))+1),0-INT(RAND()*(AJ47+AJ46)+1)))</f>
        <v>-55</v>
      </c>
      <c r="AK48" s="8" t="n">
        <f aca="true">IF(AK46+AK47=0,INT(RAND()*90+2),IF(RAND()&lt;0.5,INT(RAND()*(94-(AK47+AK46))+1),0-INT(RAND()*(AK47+AK46)+1)))</f>
        <v>-1</v>
      </c>
      <c r="AL48" s="8" t="n">
        <f aca="true">IF(AL46+AL47=0,INT(RAND()*90+2),IF(RAND()&lt;0.5,INT(RAND()*(94-(AL47+AL46))+1),0-INT(RAND()*(AL47+AL46)+1)))</f>
        <v>-26</v>
      </c>
      <c r="AM48" s="8" t="n">
        <f aca="true">IF(AM46+AM47=0,INT(RAND()*90+2),IF(RAND()&lt;0.5,INT(RAND()*(94-(AM47+AM46))+1),0-INT(RAND()*(AM47+AM46)+1)))</f>
        <v>3</v>
      </c>
      <c r="AN48" s="9" t="n">
        <f aca="true">IF(AN46+AN47=0,INT(RAND()*90+2),IF(RAND()&lt;0.5,INT(RAND()*(94-(AN47+AN46))+1),0-INT(RAND()*(AN47+AN46)+1)))</f>
        <v>66</v>
      </c>
      <c r="AO48" s="8" t="n">
        <f aca="true">IF(AO46+AO47=0,INT(RAND()*90+2),IF(RAND()&lt;0.5,INT(RAND()*(94-(AO47+AO46))+1),0-INT(RAND()*(AO47+AO46)+1)))</f>
        <v>-69</v>
      </c>
      <c r="AP48" s="8" t="n">
        <f aca="true">IF(AP46+AP47=0,INT(RAND()*90+2),IF(RAND()&lt;0.5,INT(RAND()*(94-(AP47+AP46))+1),0-INT(RAND()*(AP47+AP46)+1)))</f>
        <v>-2</v>
      </c>
      <c r="AQ48" s="8" t="n">
        <f aca="true">IF(AQ46+AQ47=0,INT(RAND()*90+2),IF(RAND()&lt;0.5,INT(RAND()*(94-(AQ47+AQ46))+1),0-INT(RAND()*(AQ47+AQ46)+1)))</f>
        <v>6</v>
      </c>
      <c r="AR48" s="8" t="n">
        <f aca="true">IF(AR46+AR47=0,INT(RAND()*90+2),IF(RAND()&lt;0.5,INT(RAND()*(94-(AR47+AR46))+1),0-INT(RAND()*(AR47+AR46)+1)))</f>
        <v>3</v>
      </c>
      <c r="AS48" s="8" t="n">
        <f aca="true">IF(AS46+AS47=0,INT(RAND()*90+2),IF(RAND()&lt;0.5,INT(RAND()*(94-(AS47+AS46))+1),0-INT(RAND()*(AS47+AS46)+1)))</f>
        <v>62</v>
      </c>
      <c r="AT48" s="8" t="n">
        <f aca="true">IF(AT46+AT47=0,INT(RAND()*90+2),IF(RAND()&lt;0.5,INT(RAND()*(94-(AT47+AT46))+1),0-INT(RAND()*(AT47+AT46)+1)))</f>
        <v>-12</v>
      </c>
      <c r="AU48" s="8" t="n">
        <f aca="true">IF(AU46+AU47=0,INT(RAND()*90+2),IF(RAND()&lt;0.5,INT(RAND()*(94-(AU47+AU46))+1),0-INT(RAND()*(AU47+AU46)+1)))</f>
        <v>-1</v>
      </c>
      <c r="AV48" s="8" t="n">
        <f aca="true">IF(AV46+AV47=0,INT(RAND()*90+2),IF(RAND()&lt;0.5,INT(RAND()*(94-(AV47+AV46))+1),0-INT(RAND()*(AV47+AV46)+1)))</f>
        <v>-29</v>
      </c>
      <c r="AW48" s="8" t="n">
        <f aca="true">IF(AW46+AW47=0,INT(RAND()*90+2),IF(RAND()&lt;0.5,INT(RAND()*(94-(AW47+AW46))+1),0-INT(RAND()*(AW47+AW46)+1)))</f>
        <v>5</v>
      </c>
      <c r="AX48" s="9" t="n">
        <f aca="true">IF(AX46+AX47=0,INT(RAND()*90+2),IF(RAND()&lt;0.5,INT(RAND()*(94-(AX47+AX46))+1),0-INT(RAND()*(AX47+AX46)+1)))</f>
        <v>6</v>
      </c>
    </row>
    <row r="49" customFormat="false" ht="24.75" hidden="false" customHeight="true" outlineLevel="0" collapsed="false">
      <c r="A49" s="8" t="n">
        <f aca="true">IF(A46+A47+A48=0,INT(RAND()*90+2),IF(RAND()&lt;0.5,INT(RAND()*(96-(A46+A47+A48))+1),0-INT(RAND()*(A48+A47+A46)+1)))</f>
        <v>-31</v>
      </c>
      <c r="B49" s="8" t="n">
        <f aca="true">IF(B46+B47+B48=0,INT(RAND()*90+2),IF(RAND()&lt;0.5,INT(RAND()*(96-(B46+B47+B48))+1),0-INT(RAND()*(B48+B47+B46)+1)))</f>
        <v>-11</v>
      </c>
      <c r="C49" s="8" t="n">
        <f aca="true">IF(C46+C47+C48=0,INT(RAND()*90+2),IF(RAND()&lt;0.5,INT(RAND()*(96-(C46+C47+C48))+1),0-INT(RAND()*(C48+C47+C46)+1)))</f>
        <v>-12</v>
      </c>
      <c r="D49" s="8" t="n">
        <f aca="true">IF(D46+D47+D48=0,INT(RAND()*90+2),IF(RAND()&lt;0.5,INT(RAND()*(96-(D46+D47+D48))+1),0-INT(RAND()*(D48+D47+D46)+1)))</f>
        <v>1</v>
      </c>
      <c r="E49" s="8" t="n">
        <f aca="true">IF(E46+E47+E48=0,INT(RAND()*90+2),IF(RAND()&lt;0.5,INT(RAND()*(96-(E46+E47+E48))+1),0-INT(RAND()*(E48+E47+E46)+1)))</f>
        <v>-12</v>
      </c>
      <c r="F49" s="8" t="n">
        <f aca="true">IF(F46+F47+F48=0,INT(RAND()*90+2),IF(RAND()&lt;0.5,INT(RAND()*(96-(F46+F47+F48))+1),0-INT(RAND()*(F48+F47+F46)+1)))</f>
        <v>10</v>
      </c>
      <c r="G49" s="8" t="n">
        <f aca="true">IF(G46+G47+G48=0,INT(RAND()*90+2),IF(RAND()&lt;0.5,INT(RAND()*(96-(G46+G47+G48))+1),0-INT(RAND()*(G48+G47+G46)+1)))</f>
        <v>-66</v>
      </c>
      <c r="H49" s="8" t="n">
        <f aca="true">IF(H46+H47+H48=0,INT(RAND()*90+2),IF(RAND()&lt;0.5,INT(RAND()*(96-(H46+H47+H48))+1),0-INT(RAND()*(H48+H47+H46)+1)))</f>
        <v>-37</v>
      </c>
      <c r="I49" s="8" t="n">
        <f aca="true">IF(I46+I47+I48=0,INT(RAND()*90+2),IF(RAND()&lt;0.5,INT(RAND()*(96-(I46+I47+I48))+1),0-INT(RAND()*(I48+I47+I46)+1)))</f>
        <v>-32</v>
      </c>
      <c r="J49" s="9" t="n">
        <f aca="true">IF(J46+J47+J48=0,INT(RAND()*90+2),IF(RAND()&lt;0.5,INT(RAND()*(96-(J46+J47+J48))+1),0-INT(RAND()*(J48+J47+J46)+1)))</f>
        <v>87</v>
      </c>
      <c r="K49" s="8" t="n">
        <f aca="true">IF(K46+K47+K48=0,INT(RAND()*90+2),IF(RAND()&lt;0.5,INT(RAND()*(96-(K46+K47+K48))+1),0-INT(RAND()*(K48+K47+K46)+1)))</f>
        <v>15</v>
      </c>
      <c r="L49" s="8" t="n">
        <f aca="true">IF(L46+L47+L48=0,INT(RAND()*90+2),IF(RAND()&lt;0.5,INT(RAND()*(96-(L46+L47+L48))+1),0-INT(RAND()*(L48+L47+L46)+1)))</f>
        <v>17</v>
      </c>
      <c r="M49" s="8" t="n">
        <f aca="true">IF(M46+M47+M48=0,INT(RAND()*90+2),IF(RAND()&lt;0.5,INT(RAND()*(96-(M46+M47+M48))+1),0-INT(RAND()*(M48+M47+M46)+1)))</f>
        <v>-4</v>
      </c>
      <c r="N49" s="8" t="n">
        <f aca="true">IF(N46+N47+N48=0,INT(RAND()*90+2),IF(RAND()&lt;0.5,INT(RAND()*(96-(N46+N47+N48))+1),0-INT(RAND()*(N48+N47+N46)+1)))</f>
        <v>52</v>
      </c>
      <c r="O49" s="8" t="n">
        <f aca="true">IF(O46+O47+O48=0,INT(RAND()*90+2),IF(RAND()&lt;0.5,INT(RAND()*(96-(O46+O47+O48))+1),0-INT(RAND()*(O48+O47+O46)+1)))</f>
        <v>-2</v>
      </c>
      <c r="P49" s="8" t="n">
        <f aca="true">IF(P46+P47+P48=0,INT(RAND()*90+2),IF(RAND()&lt;0.5,INT(RAND()*(96-(P46+P47+P48))+1),0-INT(RAND()*(P48+P47+P46)+1)))</f>
        <v>21</v>
      </c>
      <c r="Q49" s="8" t="n">
        <f aca="true">IF(Q46+Q47+Q48=0,INT(RAND()*90+2),IF(RAND()&lt;0.5,INT(RAND()*(96-(Q46+Q47+Q48))+1),0-INT(RAND()*(Q48+Q47+Q46)+1)))</f>
        <v>-33</v>
      </c>
      <c r="R49" s="8" t="n">
        <f aca="true">IF(R46+R47+R48=0,INT(RAND()*90+2),IF(RAND()&lt;0.5,INT(RAND()*(96-(R46+R47+R48))+1),0-INT(RAND()*(R48+R47+R46)+1)))</f>
        <v>22</v>
      </c>
      <c r="S49" s="8" t="n">
        <f aca="true">IF(S46+S47+S48=0,INT(RAND()*90+2),IF(RAND()&lt;0.5,INT(RAND()*(96-(S46+S47+S48))+1),0-INT(RAND()*(S48+S47+S46)+1)))</f>
        <v>9</v>
      </c>
      <c r="T49" s="9" t="n">
        <f aca="true">IF(T46+T47+T48=0,INT(RAND()*90+2),IF(RAND()&lt;0.5,INT(RAND()*(96-(T46+T47+T48))+1),0-INT(RAND()*(T48+T47+T46)+1)))</f>
        <v>20</v>
      </c>
      <c r="U49" s="8" t="n">
        <f aca="true">IF(U46+U47+U48=0,INT(RAND()*90+2),IF(RAND()&lt;0.5,INT(RAND()*(96-(U46+U47+U48))+1),0-INT(RAND()*(U48+U47+U46)+1)))</f>
        <v>62</v>
      </c>
      <c r="V49" s="8" t="n">
        <f aca="true">IF(V46+V47+V48=0,INT(RAND()*90+2),IF(RAND()&lt;0.5,INT(RAND()*(96-(V46+V47+V48))+1),0-INT(RAND()*(V48+V47+V46)+1)))</f>
        <v>2</v>
      </c>
      <c r="W49" s="8" t="n">
        <f aca="true">IF(W46+W47+W48=0,INT(RAND()*90+2),IF(RAND()&lt;0.5,INT(RAND()*(96-(W46+W47+W48))+1),0-INT(RAND()*(W48+W47+W46)+1)))</f>
        <v>3</v>
      </c>
      <c r="X49" s="8" t="n">
        <f aca="true">IF(X46+X47+X48=0,INT(RAND()*90+2),IF(RAND()&lt;0.5,INT(RAND()*(96-(X46+X47+X48))+1),0-INT(RAND()*(X48+X47+X46)+1)))</f>
        <v>33</v>
      </c>
      <c r="Y49" s="8" t="n">
        <f aca="true">IF(Y46+Y47+Y48=0,INT(RAND()*90+2),IF(RAND()&lt;0.5,INT(RAND()*(96-(Y46+Y47+Y48))+1),0-INT(RAND()*(Y48+Y47+Y46)+1)))</f>
        <v>29</v>
      </c>
      <c r="Z49" s="8" t="n">
        <f aca="true">IF(Z46+Z47+Z48=0,INT(RAND()*90+2),IF(RAND()&lt;0.5,INT(RAND()*(96-(Z46+Z47+Z48))+1),0-INT(RAND()*(Z48+Z47+Z46)+1)))</f>
        <v>-13</v>
      </c>
      <c r="AA49" s="8" t="n">
        <f aca="true">IF(AA46+AA47+AA48=0,INT(RAND()*90+2),IF(RAND()&lt;0.5,INT(RAND()*(96-(AA46+AA47+AA48))+1),0-INT(RAND()*(AA48+AA47+AA46)+1)))</f>
        <v>-18</v>
      </c>
      <c r="AB49" s="8" t="n">
        <f aca="true">IF(AB46+AB47+AB48=0,INT(RAND()*90+2),IF(RAND()&lt;0.5,INT(RAND()*(96-(AB46+AB47+AB48))+1),0-INT(RAND()*(AB48+AB47+AB46)+1)))</f>
        <v>10</v>
      </c>
      <c r="AC49" s="8" t="n">
        <f aca="true">IF(AC46+AC47+AC48=0,INT(RAND()*90+2),IF(RAND()&lt;0.5,INT(RAND()*(96-(AC46+AC47+AC48))+1),0-INT(RAND()*(AC48+AC47+AC46)+1)))</f>
        <v>-4</v>
      </c>
      <c r="AD49" s="9" t="n">
        <f aca="true">IF(AD46+AD47+AD48=0,INT(RAND()*90+2),IF(RAND()&lt;0.5,INT(RAND()*(96-(AD46+AD47+AD48))+1),0-INT(RAND()*(AD48+AD47+AD46)+1)))</f>
        <v>-3</v>
      </c>
      <c r="AE49" s="8" t="n">
        <f aca="true">IF(AE46+AE47+AE48=0,INT(RAND()*90+2),IF(RAND()&lt;0.5,INT(RAND()*(96-(AE46+AE47+AE48))+1),0-INT(RAND()*(AE48+AE47+AE46)+1)))</f>
        <v>-17</v>
      </c>
      <c r="AF49" s="8" t="n">
        <f aca="true">IF(AF46+AF47+AF48=0,INT(RAND()*90+2),IF(RAND()&lt;0.5,INT(RAND()*(96-(AF46+AF47+AF48))+1),0-INT(RAND()*(AF48+AF47+AF46)+1)))</f>
        <v>-12</v>
      </c>
      <c r="AG49" s="8" t="n">
        <f aca="true">IF(AG46+AG47+AG48=0,INT(RAND()*90+2),IF(RAND()&lt;0.5,INT(RAND()*(96-(AG46+AG47+AG48))+1),0-INT(RAND()*(AG48+AG47+AG46)+1)))</f>
        <v>-50</v>
      </c>
      <c r="AH49" s="8" t="n">
        <f aca="true">IF(AH46+AH47+AH48=0,INT(RAND()*90+2),IF(RAND()&lt;0.5,INT(RAND()*(96-(AH46+AH47+AH48))+1),0-INT(RAND()*(AH48+AH47+AH46)+1)))</f>
        <v>-8</v>
      </c>
      <c r="AI49" s="8" t="n">
        <f aca="true">IF(AI46+AI47+AI48=0,INT(RAND()*90+2),IF(RAND()&lt;0.5,INT(RAND()*(96-(AI46+AI47+AI48))+1),0-INT(RAND()*(AI48+AI47+AI46)+1)))</f>
        <v>-62</v>
      </c>
      <c r="AJ49" s="8" t="n">
        <f aca="true">IF(AJ46+AJ47+AJ48=0,INT(RAND()*90+2),IF(RAND()&lt;0.5,INT(RAND()*(96-(AJ46+AJ47+AJ48))+1),0-INT(RAND()*(AJ48+AJ47+AJ46)+1)))</f>
        <v>6</v>
      </c>
      <c r="AK49" s="8" t="n">
        <f aca="true">IF(AK46+AK47+AK48=0,INT(RAND()*90+2),IF(RAND()&lt;0.5,INT(RAND()*(96-(AK46+AK47+AK48))+1),0-INT(RAND()*(AK48+AK47+AK46)+1)))</f>
        <v>-1</v>
      </c>
      <c r="AL49" s="8" t="n">
        <f aca="true">IF(AL46+AL47+AL48=0,INT(RAND()*90+2),IF(RAND()&lt;0.5,INT(RAND()*(96-(AL46+AL47+AL48))+1),0-INT(RAND()*(AL48+AL47+AL46)+1)))</f>
        <v>7</v>
      </c>
      <c r="AM49" s="8" t="n">
        <f aca="true">IF(AM46+AM47+AM48=0,INT(RAND()*90+2),IF(RAND()&lt;0.5,INT(RAND()*(96-(AM46+AM47+AM48))+1),0-INT(RAND()*(AM48+AM47+AM46)+1)))</f>
        <v>-25</v>
      </c>
      <c r="AN49" s="9" t="n">
        <f aca="true">IF(AN46+AN47+AN48=0,INT(RAND()*90+2),IF(RAND()&lt;0.5,INT(RAND()*(96-(AN46+AN47+AN48))+1),0-INT(RAND()*(AN48+AN47+AN46)+1)))</f>
        <v>20</v>
      </c>
      <c r="AO49" s="8" t="n">
        <f aca="true">IF(AO46+AO47+AO48=0,INT(RAND()*90+2),IF(RAND()&lt;0.5,INT(RAND()*(96-(AO46+AO47+AO48))+1),0-INT(RAND()*(AO48+AO47+AO46)+1)))</f>
        <v>16</v>
      </c>
      <c r="AP49" s="8" t="n">
        <f aca="true">IF(AP46+AP47+AP48=0,INT(RAND()*90+2),IF(RAND()&lt;0.5,INT(RAND()*(96-(AP46+AP47+AP48))+1),0-INT(RAND()*(AP48+AP47+AP46)+1)))</f>
        <v>61</v>
      </c>
      <c r="AQ49" s="8" t="n">
        <f aca="true">IF(AQ46+AQ47+AQ48=0,INT(RAND()*90+2),IF(RAND()&lt;0.5,INT(RAND()*(96-(AQ46+AQ47+AQ48))+1),0-INT(RAND()*(AQ48+AQ47+AQ46)+1)))</f>
        <v>-4</v>
      </c>
      <c r="AR49" s="8" t="n">
        <f aca="true">IF(AR46+AR47+AR48=0,INT(RAND()*90+2),IF(RAND()&lt;0.5,INT(RAND()*(96-(AR46+AR47+AR48))+1),0-INT(RAND()*(AR48+AR47+AR46)+1)))</f>
        <v>17</v>
      </c>
      <c r="AS49" s="8" t="n">
        <f aca="true">IF(AS46+AS47+AS48=0,INT(RAND()*90+2),IF(RAND()&lt;0.5,INT(RAND()*(96-(AS46+AS47+AS48))+1),0-INT(RAND()*(AS48+AS47+AS46)+1)))</f>
        <v>-62</v>
      </c>
      <c r="AT49" s="8" t="n">
        <f aca="true">IF(AT46+AT47+AT48=0,INT(RAND()*90+2),IF(RAND()&lt;0.5,INT(RAND()*(96-(AT46+AT47+AT48))+1),0-INT(RAND()*(AT48+AT47+AT46)+1)))</f>
        <v>-7</v>
      </c>
      <c r="AU49" s="8" t="n">
        <f aca="true">IF(AU46+AU47+AU48=0,INT(RAND()*90+2),IF(RAND()&lt;0.5,INT(RAND()*(96-(AU46+AU47+AU48))+1),0-INT(RAND()*(AU48+AU47+AU46)+1)))</f>
        <v>10</v>
      </c>
      <c r="AV49" s="8" t="n">
        <f aca="true">IF(AV46+AV47+AV48=0,INT(RAND()*90+2),IF(RAND()&lt;0.5,INT(RAND()*(96-(AV46+AV47+AV48))+1),0-INT(RAND()*(AV48+AV47+AV46)+1)))</f>
        <v>38</v>
      </c>
      <c r="AW49" s="8" t="n">
        <f aca="true">IF(AW46+AW47+AW48=0,INT(RAND()*90+2),IF(RAND()&lt;0.5,INT(RAND()*(96-(AW46+AW47+AW48))+1),0-INT(RAND()*(AW48+AW47+AW46)+1)))</f>
        <v>-10</v>
      </c>
      <c r="AX49" s="9" t="n">
        <f aca="true">IF(AX46+AX47+AX48=0,INT(RAND()*90+2),IF(RAND()&lt;0.5,INT(RAND()*(96-(AX46+AX47+AX48))+1),0-INT(RAND()*(AX48+AX47+AX46)+1)))</f>
        <v>-74</v>
      </c>
    </row>
    <row r="50" customFormat="false" ht="24.75" hidden="false" customHeight="true" outlineLevel="0" collapsed="false">
      <c r="A50" s="10" t="n">
        <f aca="true">IF(A46+A47+A48+A49=0,INT(RAND()*90+2),IF(RAND()&lt;0.5,INT(RAND()*(98-(A46+A47+A48+A49))+1),0-INT(RAND()*(A49+A48+A47+A46)+1)))</f>
        <v>-8</v>
      </c>
      <c r="B50" s="10" t="n">
        <f aca="true">IF(B46+B47+B48+B49=0,INT(RAND()*90+2),IF(RAND()&lt;0.5,INT(RAND()*(98-(B46+B47+B48+B49))+1),0-INT(RAND()*(B49+B48+B47+B46)+1)))</f>
        <v>-12</v>
      </c>
      <c r="C50" s="10" t="n">
        <f aca="true">IF(C46+C47+C48+C49=0,INT(RAND()*90+2),IF(RAND()&lt;0.5,INT(RAND()*(98-(C46+C47+C48+C49))+1),0-INT(RAND()*(C49+C48+C47+C46)+1)))</f>
        <v>53</v>
      </c>
      <c r="D50" s="10" t="n">
        <f aca="true">IF(D46+D47+D48+D49=0,INT(RAND()*90+2),IF(RAND()&lt;0.5,INT(RAND()*(98-(D46+D47+D48+D49))+1),0-INT(RAND()*(D49+D48+D47+D46)+1)))</f>
        <v>-64</v>
      </c>
      <c r="E50" s="10" t="n">
        <f aca="true">IF(E46+E47+E48+E49=0,INT(RAND()*90+2),IF(RAND()&lt;0.5,INT(RAND()*(98-(E46+E47+E48+E49))+1),0-INT(RAND()*(E49+E48+E47+E46)+1)))</f>
        <v>19</v>
      </c>
      <c r="F50" s="10" t="n">
        <f aca="true">IF(F46+F47+F48+F49=0,INT(RAND()*90+2),IF(RAND()&lt;0.5,INT(RAND()*(98-(F46+F47+F48+F49))+1),0-INT(RAND()*(F49+F48+F47+F46)+1)))</f>
        <v>2</v>
      </c>
      <c r="G50" s="10" t="n">
        <f aca="true">IF(G46+G47+G48+G49=0,INT(RAND()*90+2),IF(RAND()&lt;0.5,INT(RAND()*(98-(G46+G47+G48+G49))+1),0-INT(RAND()*(G49+G48+G47+G46)+1)))</f>
        <v>-3</v>
      </c>
      <c r="H50" s="10" t="n">
        <f aca="true">IF(H46+H47+H48+H49=0,INT(RAND()*90+2),IF(RAND()&lt;0.5,INT(RAND()*(98-(H46+H47+H48+H49))+1),0-INT(RAND()*(H49+H48+H47+H46)+1)))</f>
        <v>45</v>
      </c>
      <c r="I50" s="10" t="n">
        <f aca="true">IF(I46+I47+I48+I49=0,INT(RAND()*90+2),IF(RAND()&lt;0.5,INT(RAND()*(98-(I46+I47+I48+I49))+1),0-INT(RAND()*(I49+I48+I47+I46)+1)))</f>
        <v>-10</v>
      </c>
      <c r="J50" s="11" t="n">
        <f aca="true">IF(J46+J47+J48+J49=0,INT(RAND()*90+2),IF(RAND()&lt;0.5,INT(RAND()*(98-(J46+J47+J48+J49))+1),0-INT(RAND()*(J49+J48+J47+J46)+1)))</f>
        <v>4</v>
      </c>
      <c r="K50" s="10" t="n">
        <f aca="true">IF(K46+K47+K48+K49=0,INT(RAND()*90+2),IF(RAND()&lt;0.5,INT(RAND()*(98-(K46+K47+K48+K49))+1),0-INT(RAND()*(K49+K48+K47+K46)+1)))</f>
        <v>-17</v>
      </c>
      <c r="L50" s="10" t="n">
        <f aca="true">IF(L46+L47+L48+L49=0,INT(RAND()*90+2),IF(RAND()&lt;0.5,INT(RAND()*(98-(L46+L47+L48+L49))+1),0-INT(RAND()*(L49+L48+L47+L46)+1)))</f>
        <v>2</v>
      </c>
      <c r="M50" s="10" t="n">
        <f aca="true">IF(M46+M47+M48+M49=0,INT(RAND()*90+2),IF(RAND()&lt;0.5,INT(RAND()*(98-(M46+M47+M48+M49))+1),0-INT(RAND()*(M49+M48+M47+M46)+1)))</f>
        <v>39</v>
      </c>
      <c r="N50" s="10" t="n">
        <f aca="true">IF(N46+N47+N48+N49=0,INT(RAND()*90+2),IF(RAND()&lt;0.5,INT(RAND()*(98-(N46+N47+N48+N49))+1),0-INT(RAND()*(N49+N48+N47+N46)+1)))</f>
        <v>36</v>
      </c>
      <c r="O50" s="10" t="n">
        <f aca="true">IF(O46+O47+O48+O49=0,INT(RAND()*90+2),IF(RAND()&lt;0.5,INT(RAND()*(98-(O46+O47+O48+O49))+1),0-INT(RAND()*(O49+O48+O47+O46)+1)))</f>
        <v>17</v>
      </c>
      <c r="P50" s="10" t="n">
        <f aca="true">IF(P46+P47+P48+P49=0,INT(RAND()*90+2),IF(RAND()&lt;0.5,INT(RAND()*(98-(P46+P47+P48+P49))+1),0-INT(RAND()*(P49+P48+P47+P46)+1)))</f>
        <v>-21</v>
      </c>
      <c r="Q50" s="10" t="n">
        <f aca="true">IF(Q46+Q47+Q48+Q49=0,INT(RAND()*90+2),IF(RAND()&lt;0.5,INT(RAND()*(98-(Q46+Q47+Q48+Q49))+1),0-INT(RAND()*(Q49+Q48+Q47+Q46)+1)))</f>
        <v>1</v>
      </c>
      <c r="R50" s="10" t="n">
        <f aca="true">IF(R46+R47+R48+R49=0,INT(RAND()*90+2),IF(RAND()&lt;0.5,INT(RAND()*(98-(R46+R47+R48+R49))+1),0-INT(RAND()*(R49+R48+R47+R46)+1)))</f>
        <v>26</v>
      </c>
      <c r="S50" s="10" t="n">
        <f aca="true">IF(S46+S47+S48+S49=0,INT(RAND()*90+2),IF(RAND()&lt;0.5,INT(RAND()*(98-(S46+S47+S48+S49))+1),0-INT(RAND()*(S49+S48+S47+S46)+1)))</f>
        <v>2</v>
      </c>
      <c r="T50" s="11" t="n">
        <f aca="true">IF(T46+T47+T48+T49=0,INT(RAND()*90+2),IF(RAND()&lt;0.5,INT(RAND()*(98-(T46+T47+T48+T49))+1),0-INT(RAND()*(T49+T48+T47+T46)+1)))</f>
        <v>-52</v>
      </c>
      <c r="U50" s="10" t="n">
        <f aca="true">IF(U46+U47+U48+U49=0,INT(RAND()*90+2),IF(RAND()&lt;0.5,INT(RAND()*(98-(U46+U47+U48+U49))+1),0-INT(RAND()*(U49+U48+U47+U46)+1)))</f>
        <v>11</v>
      </c>
      <c r="V50" s="10" t="n">
        <f aca="true">IF(V46+V47+V48+V49=0,INT(RAND()*90+2),IF(RAND()&lt;0.5,INT(RAND()*(98-(V46+V47+V48+V49))+1),0-INT(RAND()*(V49+V48+V47+V46)+1)))</f>
        <v>9</v>
      </c>
      <c r="W50" s="10" t="n">
        <f aca="true">IF(W46+W47+W48+W49=0,INT(RAND()*90+2),IF(RAND()&lt;0.5,INT(RAND()*(98-(W46+W47+W48+W49))+1),0-INT(RAND()*(W49+W48+W47+W46)+1)))</f>
        <v>28</v>
      </c>
      <c r="X50" s="10" t="n">
        <f aca="true">IF(X46+X47+X48+X49=0,INT(RAND()*90+2),IF(RAND()&lt;0.5,INT(RAND()*(98-(X46+X47+X48+X49))+1),0-INT(RAND()*(X49+X48+X47+X46)+1)))</f>
        <v>-19</v>
      </c>
      <c r="Y50" s="10" t="n">
        <f aca="true">IF(Y46+Y47+Y48+Y49=0,INT(RAND()*90+2),IF(RAND()&lt;0.5,INT(RAND()*(98-(Y46+Y47+Y48+Y49))+1),0-INT(RAND()*(Y49+Y48+Y47+Y46)+1)))</f>
        <v>20</v>
      </c>
      <c r="Z50" s="10" t="n">
        <f aca="true">IF(Z46+Z47+Z48+Z49=0,INT(RAND()*90+2),IF(RAND()&lt;0.5,INT(RAND()*(98-(Z46+Z47+Z48+Z49))+1),0-INT(RAND()*(Z49+Z48+Z47+Z46)+1)))</f>
        <v>-1</v>
      </c>
      <c r="AA50" s="10" t="n">
        <f aca="true">IF(AA46+AA47+AA48+AA49=0,INT(RAND()*90+2),IF(RAND()&lt;0.5,INT(RAND()*(98-(AA46+AA47+AA48+AA49))+1),0-INT(RAND()*(AA49+AA48+AA47+AA46)+1)))</f>
        <v>-1</v>
      </c>
      <c r="AB50" s="10" t="n">
        <f aca="true">IF(AB46+AB47+AB48+AB49=0,INT(RAND()*90+2),IF(RAND()&lt;0.5,INT(RAND()*(98-(AB46+AB47+AB48+AB49))+1),0-INT(RAND()*(AB49+AB48+AB47+AB46)+1)))</f>
        <v>5</v>
      </c>
      <c r="AC50" s="10" t="n">
        <f aca="true">IF(AC46+AC47+AC48+AC49=0,INT(RAND()*90+2),IF(RAND()&lt;0.5,INT(RAND()*(98-(AC46+AC47+AC48+AC49))+1),0-INT(RAND()*(AC49+AC48+AC47+AC46)+1)))</f>
        <v>-46</v>
      </c>
      <c r="AD50" s="11" t="n">
        <f aca="true">IF(AD46+AD47+AD48+AD49=0,INT(RAND()*90+2),IF(RAND()&lt;0.5,INT(RAND()*(98-(AD46+AD47+AD48+AD49))+1),0-INT(RAND()*(AD49+AD48+AD47+AD46)+1)))</f>
        <v>51</v>
      </c>
      <c r="AE50" s="10" t="n">
        <f aca="true">IF(AE46+AE47+AE48+AE49=0,INT(RAND()*90+2),IF(RAND()&lt;0.5,INT(RAND()*(98-(AE46+AE47+AE48+AE49))+1),0-INT(RAND()*(AE49+AE48+AE47+AE46)+1)))</f>
        <v>-1</v>
      </c>
      <c r="AF50" s="10" t="n">
        <f aca="true">IF(AF46+AF47+AF48+AF49=0,INT(RAND()*90+2),IF(RAND()&lt;0.5,INT(RAND()*(98-(AF46+AF47+AF48+AF49))+1),0-INT(RAND()*(AF49+AF48+AF47+AF46)+1)))</f>
        <v>-13</v>
      </c>
      <c r="AG50" s="10" t="n">
        <f aca="true">IF(AG46+AG47+AG48+AG49=0,INT(RAND()*90+2),IF(RAND()&lt;0.5,INT(RAND()*(98-(AG46+AG47+AG48+AG49))+1),0-INT(RAND()*(AG49+AG48+AG47+AG46)+1)))</f>
        <v>37</v>
      </c>
      <c r="AH50" s="10" t="n">
        <f aca="true">IF(AH46+AH47+AH48+AH49=0,INT(RAND()*90+2),IF(RAND()&lt;0.5,INT(RAND()*(98-(AH46+AH47+AH48+AH49))+1),0-INT(RAND()*(AH49+AH48+AH47+AH46)+1)))</f>
        <v>9</v>
      </c>
      <c r="AI50" s="10" t="n">
        <f aca="true">IF(AI46+AI47+AI48+AI49=0,INT(RAND()*90+2),IF(RAND()&lt;0.5,INT(RAND()*(98-(AI46+AI47+AI48+AI49))+1),0-INT(RAND()*(AI49+AI48+AI47+AI46)+1)))</f>
        <v>41</v>
      </c>
      <c r="AJ50" s="10" t="n">
        <f aca="true">IF(AJ46+AJ47+AJ48+AJ49=0,INT(RAND()*90+2),IF(RAND()&lt;0.5,INT(RAND()*(98-(AJ46+AJ47+AJ48+AJ49))+1),0-INT(RAND()*(AJ49+AJ48+AJ47+AJ46)+1)))</f>
        <v>-15</v>
      </c>
      <c r="AK50" s="10" t="n">
        <f aca="true">IF(AK46+AK47+AK48+AK49=0,INT(RAND()*90+2),IF(RAND()&lt;0.5,INT(RAND()*(98-(AK46+AK47+AK48+AK49))+1),0-INT(RAND()*(AK49+AK48+AK47+AK46)+1)))</f>
        <v>69</v>
      </c>
      <c r="AL50" s="10" t="n">
        <f aca="true">IF(AL46+AL47+AL48+AL49=0,INT(RAND()*90+2),IF(RAND()&lt;0.5,INT(RAND()*(98-(AL46+AL47+AL48+AL49))+1),0-INT(RAND()*(AL49+AL48+AL47+AL46)+1)))</f>
        <v>-11</v>
      </c>
      <c r="AM50" s="10" t="n">
        <f aca="true">IF(AM46+AM47+AM48+AM49=0,INT(RAND()*90+2),IF(RAND()&lt;0.5,INT(RAND()*(98-(AM46+AM47+AM48+AM49))+1),0-INT(RAND()*(AM49+AM48+AM47+AM46)+1)))</f>
        <v>5</v>
      </c>
      <c r="AN50" s="11" t="n">
        <f aca="true">IF(AN46+AN47+AN48+AN49=0,INT(RAND()*90+2),IF(RAND()&lt;0.5,INT(RAND()*(98-(AN46+AN47+AN48+AN49))+1),0-INT(RAND()*(AN49+AN48+AN47+AN46)+1)))</f>
        <v>-29</v>
      </c>
      <c r="AO50" s="10" t="n">
        <f aca="true">IF(AO46+AO47+AO48+AO49=0,INT(RAND()*90+2),IF(RAND()&lt;0.5,INT(RAND()*(98-(AO46+AO47+AO48+AO49))+1),0-INT(RAND()*(AO49+AO48+AO47+AO46)+1)))</f>
        <v>29</v>
      </c>
      <c r="AP50" s="10" t="n">
        <f aca="true">IF(AP46+AP47+AP48+AP49=0,INT(RAND()*90+2),IF(RAND()&lt;0.5,INT(RAND()*(98-(AP46+AP47+AP48+AP49))+1),0-INT(RAND()*(AP49+AP48+AP47+AP46)+1)))</f>
        <v>1</v>
      </c>
      <c r="AQ50" s="10" t="n">
        <f aca="true">IF(AQ46+AQ47+AQ48+AQ49=0,INT(RAND()*90+2),IF(RAND()&lt;0.5,INT(RAND()*(98-(AQ46+AQ47+AQ48+AQ49))+1),0-INT(RAND()*(AQ49+AQ48+AQ47+AQ46)+1)))</f>
        <v>2</v>
      </c>
      <c r="AR50" s="10" t="n">
        <f aca="true">IF(AR46+AR47+AR48+AR49=0,INT(RAND()*90+2),IF(RAND()&lt;0.5,INT(RAND()*(98-(AR46+AR47+AR48+AR49))+1),0-INT(RAND()*(AR49+AR48+AR47+AR46)+1)))</f>
        <v>-22</v>
      </c>
      <c r="AS50" s="10" t="n">
        <f aca="true">IF(AS46+AS47+AS48+AS49=0,INT(RAND()*90+2),IF(RAND()&lt;0.5,INT(RAND()*(98-(AS46+AS47+AS48+AS49))+1),0-INT(RAND()*(AS49+AS48+AS47+AS46)+1)))</f>
        <v>-10</v>
      </c>
      <c r="AT50" s="10" t="n">
        <f aca="true">IF(AT46+AT47+AT48+AT49=0,INT(RAND()*90+2),IF(RAND()&lt;0.5,INT(RAND()*(98-(AT46+AT47+AT48+AT49))+1),0-INT(RAND()*(AT49+AT48+AT47+AT46)+1)))</f>
        <v>-2</v>
      </c>
      <c r="AU50" s="10" t="n">
        <f aca="true">IF(AU46+AU47+AU48+AU49=0,INT(RAND()*90+2),IF(RAND()&lt;0.5,INT(RAND()*(98-(AU46+AU47+AU48+AU49))+1),0-INT(RAND()*(AU49+AU48+AU47+AU46)+1)))</f>
        <v>57</v>
      </c>
      <c r="AV50" s="10" t="n">
        <f aca="true">IF(AV46+AV47+AV48+AV49=0,INT(RAND()*90+2),IF(RAND()&lt;0.5,INT(RAND()*(98-(AV46+AV47+AV48+AV49))+1),0-INT(RAND()*(AV49+AV48+AV47+AV46)+1)))</f>
        <v>-44</v>
      </c>
      <c r="AW50" s="10" t="n">
        <f aca="true">IF(AW46+AW47+AW48+AW49=0,INT(RAND()*90+2),IF(RAND()&lt;0.5,INT(RAND()*(98-(AW46+AW47+AW48+AW49))+1),0-INT(RAND()*(AW49+AW48+AW47+AW46)+1)))</f>
        <v>-20</v>
      </c>
      <c r="AX50" s="11" t="n">
        <f aca="true">IF(AX46+AX47+AX48+AX49=0,INT(RAND()*90+2),IF(RAND()&lt;0.5,INT(RAND()*(98-(AX46+AX47+AX48+AX49))+1),0-INT(RAND()*(AX49+AX48+AX47+AX46)+1)))</f>
        <v>-8</v>
      </c>
    </row>
    <row r="51" customFormat="false" ht="24.75" hidden="false" customHeight="true" outlineLevel="0" collapsed="false">
      <c r="A51" s="12"/>
      <c r="B51" s="13"/>
      <c r="C51" s="13"/>
      <c r="D51" s="14"/>
      <c r="E51" s="13"/>
      <c r="F51" s="14"/>
      <c r="G51" s="13"/>
      <c r="H51" s="14"/>
      <c r="I51" s="13"/>
      <c r="J51" s="15"/>
      <c r="K51" s="12"/>
      <c r="L51" s="13"/>
      <c r="M51" s="13"/>
      <c r="N51" s="14"/>
      <c r="O51" s="13"/>
      <c r="P51" s="14"/>
      <c r="Q51" s="13"/>
      <c r="R51" s="14"/>
      <c r="S51" s="13"/>
      <c r="T51" s="15"/>
      <c r="U51" s="12"/>
      <c r="V51" s="13"/>
      <c r="W51" s="13"/>
      <c r="X51" s="14"/>
      <c r="Y51" s="13"/>
      <c r="Z51" s="14"/>
      <c r="AA51" s="13"/>
      <c r="AB51" s="14"/>
      <c r="AC51" s="13"/>
      <c r="AD51" s="15"/>
      <c r="AE51" s="12"/>
      <c r="AF51" s="13"/>
      <c r="AG51" s="13"/>
      <c r="AH51" s="14"/>
      <c r="AI51" s="13"/>
      <c r="AJ51" s="14"/>
      <c r="AK51" s="13"/>
      <c r="AL51" s="14"/>
      <c r="AM51" s="13"/>
      <c r="AN51" s="15"/>
      <c r="AO51" s="12"/>
      <c r="AP51" s="13"/>
      <c r="AQ51" s="13"/>
      <c r="AR51" s="14"/>
      <c r="AS51" s="13"/>
      <c r="AT51" s="14"/>
      <c r="AU51" s="13"/>
      <c r="AV51" s="14"/>
      <c r="AW51" s="13"/>
      <c r="AX51" s="15"/>
    </row>
    <row r="52" customFormat="false" ht="24.75" hidden="false" customHeight="true" outlineLevel="0" collapsed="false">
      <c r="A52" s="3" t="s">
        <v>35</v>
      </c>
      <c r="B52" s="4" t="s">
        <v>36</v>
      </c>
      <c r="C52" s="3" t="s">
        <v>37</v>
      </c>
      <c r="D52" s="4" t="s">
        <v>38</v>
      </c>
      <c r="E52" s="3" t="s">
        <v>39</v>
      </c>
      <c r="F52" s="4" t="s">
        <v>40</v>
      </c>
      <c r="G52" s="3" t="s">
        <v>41</v>
      </c>
      <c r="H52" s="4" t="s">
        <v>42</v>
      </c>
      <c r="I52" s="3" t="s">
        <v>43</v>
      </c>
      <c r="J52" s="5" t="s">
        <v>44</v>
      </c>
      <c r="K52" s="3" t="s">
        <v>35</v>
      </c>
      <c r="L52" s="4" t="s">
        <v>36</v>
      </c>
      <c r="M52" s="3" t="s">
        <v>37</v>
      </c>
      <c r="N52" s="4" t="s">
        <v>38</v>
      </c>
      <c r="O52" s="3" t="s">
        <v>39</v>
      </c>
      <c r="P52" s="4" t="s">
        <v>40</v>
      </c>
      <c r="Q52" s="3" t="s">
        <v>41</v>
      </c>
      <c r="R52" s="4" t="s">
        <v>42</v>
      </c>
      <c r="S52" s="3" t="s">
        <v>43</v>
      </c>
      <c r="T52" s="5" t="s">
        <v>44</v>
      </c>
      <c r="U52" s="3" t="s">
        <v>35</v>
      </c>
      <c r="V52" s="4" t="s">
        <v>36</v>
      </c>
      <c r="W52" s="3" t="s">
        <v>37</v>
      </c>
      <c r="X52" s="4" t="s">
        <v>38</v>
      </c>
      <c r="Y52" s="3" t="s">
        <v>39</v>
      </c>
      <c r="Z52" s="4" t="s">
        <v>40</v>
      </c>
      <c r="AA52" s="3" t="s">
        <v>41</v>
      </c>
      <c r="AB52" s="4" t="s">
        <v>42</v>
      </c>
      <c r="AC52" s="3" t="s">
        <v>43</v>
      </c>
      <c r="AD52" s="5" t="s">
        <v>44</v>
      </c>
      <c r="AE52" s="3" t="s">
        <v>35</v>
      </c>
      <c r="AF52" s="4" t="s">
        <v>36</v>
      </c>
      <c r="AG52" s="3" t="s">
        <v>37</v>
      </c>
      <c r="AH52" s="4" t="s">
        <v>38</v>
      </c>
      <c r="AI52" s="3" t="s">
        <v>39</v>
      </c>
      <c r="AJ52" s="4" t="s">
        <v>40</v>
      </c>
      <c r="AK52" s="3" t="s">
        <v>41</v>
      </c>
      <c r="AL52" s="4" t="s">
        <v>42</v>
      </c>
      <c r="AM52" s="3" t="s">
        <v>43</v>
      </c>
      <c r="AN52" s="5" t="s">
        <v>44</v>
      </c>
      <c r="AO52" s="3" t="s">
        <v>35</v>
      </c>
      <c r="AP52" s="4" t="s">
        <v>36</v>
      </c>
      <c r="AQ52" s="3" t="s">
        <v>37</v>
      </c>
      <c r="AR52" s="4" t="s">
        <v>38</v>
      </c>
      <c r="AS52" s="3" t="s">
        <v>39</v>
      </c>
      <c r="AT52" s="4" t="s">
        <v>40</v>
      </c>
      <c r="AU52" s="3" t="s">
        <v>41</v>
      </c>
      <c r="AV52" s="4" t="s">
        <v>42</v>
      </c>
      <c r="AW52" s="3" t="s">
        <v>43</v>
      </c>
      <c r="AX52" s="5" t="s">
        <v>44</v>
      </c>
    </row>
    <row r="53" customFormat="false" ht="24.75" hidden="false" customHeight="true" outlineLevel="0" collapsed="false">
      <c r="A53" s="6" t="n">
        <f aca="true">INT(RAND()*90+2)</f>
        <v>88</v>
      </c>
      <c r="B53" s="6" t="n">
        <f aca="true">INT(RAND()*90+2)</f>
        <v>70</v>
      </c>
      <c r="C53" s="6" t="n">
        <f aca="true">INT(RAND()*90+2)</f>
        <v>51</v>
      </c>
      <c r="D53" s="6" t="n">
        <f aca="true">INT(RAND()*90+2)</f>
        <v>73</v>
      </c>
      <c r="E53" s="6" t="n">
        <f aca="true">INT(RAND()*90+2)</f>
        <v>70</v>
      </c>
      <c r="F53" s="6" t="n">
        <f aca="true">INT(RAND()*90+2)</f>
        <v>27</v>
      </c>
      <c r="G53" s="6" t="n">
        <f aca="true">INT(RAND()*90+2)</f>
        <v>58</v>
      </c>
      <c r="H53" s="6" t="n">
        <f aca="true">INT(RAND()*90+2)</f>
        <v>70</v>
      </c>
      <c r="I53" s="6" t="n">
        <f aca="true">INT(RAND()*90+2)</f>
        <v>5</v>
      </c>
      <c r="J53" s="7" t="n">
        <f aca="true">INT(RAND()*90+2)</f>
        <v>45</v>
      </c>
      <c r="K53" s="6" t="n">
        <f aca="true">INT(RAND()*90+2)</f>
        <v>4</v>
      </c>
      <c r="L53" s="6" t="n">
        <f aca="true">INT(RAND()*90+2)</f>
        <v>72</v>
      </c>
      <c r="M53" s="6" t="n">
        <f aca="true">INT(RAND()*90+2)</f>
        <v>10</v>
      </c>
      <c r="N53" s="6" t="n">
        <f aca="true">INT(RAND()*90+2)</f>
        <v>69</v>
      </c>
      <c r="O53" s="6" t="n">
        <f aca="true">INT(RAND()*90+2)</f>
        <v>3</v>
      </c>
      <c r="P53" s="6" t="n">
        <f aca="true">INT(RAND()*90+2)</f>
        <v>20</v>
      </c>
      <c r="Q53" s="6" t="n">
        <f aca="true">INT(RAND()*90+2)</f>
        <v>48</v>
      </c>
      <c r="R53" s="6" t="n">
        <f aca="true">INT(RAND()*90+2)</f>
        <v>89</v>
      </c>
      <c r="S53" s="6" t="n">
        <f aca="true">INT(RAND()*90+2)</f>
        <v>59</v>
      </c>
      <c r="T53" s="7" t="n">
        <f aca="true">INT(RAND()*90+2)</f>
        <v>2</v>
      </c>
      <c r="U53" s="6" t="n">
        <f aca="true">INT(RAND()*90+2)</f>
        <v>61</v>
      </c>
      <c r="V53" s="6" t="n">
        <f aca="true">INT(RAND()*90+2)</f>
        <v>24</v>
      </c>
      <c r="W53" s="6" t="n">
        <f aca="true">INT(RAND()*90+2)</f>
        <v>50</v>
      </c>
      <c r="X53" s="6" t="n">
        <f aca="true">INT(RAND()*90+2)</f>
        <v>38</v>
      </c>
      <c r="Y53" s="6" t="n">
        <f aca="true">INT(RAND()*90+2)</f>
        <v>26</v>
      </c>
      <c r="Z53" s="6" t="n">
        <f aca="true">INT(RAND()*90+2)</f>
        <v>20</v>
      </c>
      <c r="AA53" s="6" t="n">
        <f aca="true">INT(RAND()*90+2)</f>
        <v>61</v>
      </c>
      <c r="AB53" s="6" t="n">
        <f aca="true">INT(RAND()*90+2)</f>
        <v>43</v>
      </c>
      <c r="AC53" s="6" t="n">
        <f aca="true">INT(RAND()*90+2)</f>
        <v>43</v>
      </c>
      <c r="AD53" s="7" t="n">
        <f aca="true">INT(RAND()*90+2)</f>
        <v>37</v>
      </c>
      <c r="AE53" s="6" t="n">
        <f aca="true">INT(RAND()*90+2)</f>
        <v>38</v>
      </c>
      <c r="AF53" s="6" t="n">
        <f aca="true">INT(RAND()*90+2)</f>
        <v>18</v>
      </c>
      <c r="AG53" s="6" t="n">
        <f aca="true">INT(RAND()*90+2)</f>
        <v>79</v>
      </c>
      <c r="AH53" s="6" t="n">
        <f aca="true">INT(RAND()*90+2)</f>
        <v>5</v>
      </c>
      <c r="AI53" s="6" t="n">
        <f aca="true">INT(RAND()*90+2)</f>
        <v>58</v>
      </c>
      <c r="AJ53" s="6" t="n">
        <f aca="true">INT(RAND()*90+2)</f>
        <v>82</v>
      </c>
      <c r="AK53" s="6" t="n">
        <f aca="true">INT(RAND()*90+2)</f>
        <v>67</v>
      </c>
      <c r="AL53" s="6" t="n">
        <f aca="true">INT(RAND()*90+2)</f>
        <v>88</v>
      </c>
      <c r="AM53" s="6" t="n">
        <f aca="true">INT(RAND()*90+2)</f>
        <v>9</v>
      </c>
      <c r="AN53" s="7" t="n">
        <f aca="true">INT(RAND()*90+2)</f>
        <v>20</v>
      </c>
      <c r="AO53" s="6" t="n">
        <f aca="true">INT(RAND()*90+2)</f>
        <v>3</v>
      </c>
      <c r="AP53" s="6" t="n">
        <f aca="true">INT(RAND()*90+2)</f>
        <v>63</v>
      </c>
      <c r="AQ53" s="6" t="n">
        <f aca="true">INT(RAND()*90+2)</f>
        <v>4</v>
      </c>
      <c r="AR53" s="6" t="n">
        <f aca="true">INT(RAND()*90+2)</f>
        <v>50</v>
      </c>
      <c r="AS53" s="6" t="n">
        <f aca="true">INT(RAND()*90+2)</f>
        <v>36</v>
      </c>
      <c r="AT53" s="6" t="n">
        <f aca="true">INT(RAND()*90+2)</f>
        <v>46</v>
      </c>
      <c r="AU53" s="6" t="n">
        <f aca="true">INT(RAND()*90+2)</f>
        <v>25</v>
      </c>
      <c r="AV53" s="6" t="n">
        <f aca="true">INT(RAND()*90+2)</f>
        <v>33</v>
      </c>
      <c r="AW53" s="6" t="n">
        <f aca="true">INT(RAND()*90+2)</f>
        <v>87</v>
      </c>
      <c r="AX53" s="7" t="n">
        <f aca="true">INT(RAND()*90+2)</f>
        <v>16</v>
      </c>
    </row>
    <row r="54" customFormat="false" ht="24.75" hidden="false" customHeight="true" outlineLevel="0" collapsed="false">
      <c r="A54" s="8" t="n">
        <f aca="true">IF(RAND()&lt;0.5,INT(RAND()*(92-A53)+1),0-INT(RAND()*(A53)+1))</f>
        <v>-67</v>
      </c>
      <c r="B54" s="8" t="n">
        <f aca="true">IF(RAND()&lt;0.5,INT(RAND()*(92-B53)+1),0-INT(RAND()*(B53)+1))</f>
        <v>-35</v>
      </c>
      <c r="C54" s="8" t="n">
        <f aca="true">IF(RAND()&lt;0.5,INT(RAND()*(92-C53)+1),0-INT(RAND()*(C53)+1))</f>
        <v>31</v>
      </c>
      <c r="D54" s="8" t="n">
        <f aca="true">IF(RAND()&lt;0.5,INT(RAND()*(92-D53)+1),0-INT(RAND()*(D53)+1))</f>
        <v>5</v>
      </c>
      <c r="E54" s="8" t="n">
        <f aca="true">IF(RAND()&lt;0.5,INT(RAND()*(92-E53)+1),0-INT(RAND()*(E53)+1))</f>
        <v>21</v>
      </c>
      <c r="F54" s="8" t="n">
        <f aca="true">IF(RAND()&lt;0.5,INT(RAND()*(92-F53)+1),0-INT(RAND()*(F53)+1))</f>
        <v>-25</v>
      </c>
      <c r="G54" s="8" t="n">
        <f aca="true">IF(RAND()&lt;0.5,INT(RAND()*(92-G53)+1),0-INT(RAND()*(G53)+1))</f>
        <v>31</v>
      </c>
      <c r="H54" s="8" t="n">
        <f aca="true">IF(RAND()&lt;0.5,INT(RAND()*(92-H53)+1),0-INT(RAND()*(H53)+1))</f>
        <v>19</v>
      </c>
      <c r="I54" s="8" t="n">
        <f aca="true">IF(RAND()&lt;0.5,INT(RAND()*(92-I53)+1),0-INT(RAND()*(I53)+1))</f>
        <v>-2</v>
      </c>
      <c r="J54" s="9" t="n">
        <f aca="true">IF(RAND()&lt;0.5,INT(RAND()*(92-J53)+1),0-INT(RAND()*(J53)+1))</f>
        <v>3</v>
      </c>
      <c r="K54" s="8" t="n">
        <f aca="true">IF(RAND()&lt;0.5,INT(RAND()*(92-K53)+1),0-INT(RAND()*(K53)+1))</f>
        <v>52</v>
      </c>
      <c r="L54" s="8" t="n">
        <f aca="true">IF(RAND()&lt;0.5,INT(RAND()*(92-L53)+1),0-INT(RAND()*(L53)+1))</f>
        <v>3</v>
      </c>
      <c r="M54" s="8" t="n">
        <f aca="true">IF(RAND()&lt;0.5,INT(RAND()*(92-M53)+1),0-INT(RAND()*(M53)+1))</f>
        <v>32</v>
      </c>
      <c r="N54" s="8" t="n">
        <f aca="true">IF(RAND()&lt;0.5,INT(RAND()*(92-N53)+1),0-INT(RAND()*(N53)+1))</f>
        <v>-19</v>
      </c>
      <c r="O54" s="8" t="n">
        <f aca="true">IF(RAND()&lt;0.5,INT(RAND()*(92-O53)+1),0-INT(RAND()*(O53)+1))</f>
        <v>27</v>
      </c>
      <c r="P54" s="8" t="n">
        <f aca="true">IF(RAND()&lt;0.5,INT(RAND()*(92-P53)+1),0-INT(RAND()*(P53)+1))</f>
        <v>49</v>
      </c>
      <c r="Q54" s="8" t="n">
        <f aca="true">IF(RAND()&lt;0.5,INT(RAND()*(92-Q53)+1),0-INT(RAND()*(Q53)+1))</f>
        <v>-16</v>
      </c>
      <c r="R54" s="8" t="n">
        <f aca="true">IF(RAND()&lt;0.5,INT(RAND()*(92-R53)+1),0-INT(RAND()*(R53)+1))</f>
        <v>2</v>
      </c>
      <c r="S54" s="8" t="n">
        <f aca="true">IF(RAND()&lt;0.5,INT(RAND()*(92-S53)+1),0-INT(RAND()*(S53)+1))</f>
        <v>-21</v>
      </c>
      <c r="T54" s="9" t="n">
        <f aca="true">IF(RAND()&lt;0.5,INT(RAND()*(92-T53)+1),0-INT(RAND()*(T53)+1))</f>
        <v>75</v>
      </c>
      <c r="U54" s="8" t="n">
        <f aca="true">IF(RAND()&lt;0.5,INT(RAND()*(92-U53)+1),0-INT(RAND()*(U53)+1))</f>
        <v>-43</v>
      </c>
      <c r="V54" s="8" t="n">
        <f aca="true">IF(RAND()&lt;0.5,INT(RAND()*(92-V53)+1),0-INT(RAND()*(V53)+1))</f>
        <v>-22</v>
      </c>
      <c r="W54" s="8" t="n">
        <f aca="true">IF(RAND()&lt;0.5,INT(RAND()*(92-W53)+1),0-INT(RAND()*(W53)+1))</f>
        <v>13</v>
      </c>
      <c r="X54" s="8" t="n">
        <f aca="true">IF(RAND()&lt;0.5,INT(RAND()*(92-X53)+1),0-INT(RAND()*(X53)+1))</f>
        <v>38</v>
      </c>
      <c r="Y54" s="8" t="n">
        <f aca="true">IF(RAND()&lt;0.5,INT(RAND()*(92-Y53)+1),0-INT(RAND()*(Y53)+1))</f>
        <v>-7</v>
      </c>
      <c r="Z54" s="8" t="n">
        <f aca="true">IF(RAND()&lt;0.5,INT(RAND()*(92-Z53)+1),0-INT(RAND()*(Z53)+1))</f>
        <v>-14</v>
      </c>
      <c r="AA54" s="8" t="n">
        <f aca="true">IF(RAND()&lt;0.5,INT(RAND()*(92-AA53)+1),0-INT(RAND()*(AA53)+1))</f>
        <v>-25</v>
      </c>
      <c r="AB54" s="8" t="n">
        <f aca="true">IF(RAND()&lt;0.5,INT(RAND()*(92-AB53)+1),0-INT(RAND()*(AB53)+1))</f>
        <v>-6</v>
      </c>
      <c r="AC54" s="8" t="n">
        <f aca="true">IF(RAND()&lt;0.5,INT(RAND()*(92-AC53)+1),0-INT(RAND()*(AC53)+1))</f>
        <v>-4</v>
      </c>
      <c r="AD54" s="9" t="n">
        <f aca="true">IF(RAND()&lt;0.5,INT(RAND()*(92-AD53)+1),0-INT(RAND()*(AD53)+1))</f>
        <v>-11</v>
      </c>
      <c r="AE54" s="8" t="n">
        <f aca="true">IF(RAND()&lt;0.5,INT(RAND()*(92-AE53)+1),0-INT(RAND()*(AE53)+1))</f>
        <v>41</v>
      </c>
      <c r="AF54" s="8" t="n">
        <f aca="true">IF(RAND()&lt;0.5,INT(RAND()*(92-AF53)+1),0-INT(RAND()*(AF53)+1))</f>
        <v>-8</v>
      </c>
      <c r="AG54" s="8" t="n">
        <f aca="true">IF(RAND()&lt;0.5,INT(RAND()*(92-AG53)+1),0-INT(RAND()*(AG53)+1))</f>
        <v>-65</v>
      </c>
      <c r="AH54" s="8" t="n">
        <f aca="true">IF(RAND()&lt;0.5,INT(RAND()*(92-AH53)+1),0-INT(RAND()*(AH53)+1))</f>
        <v>-1</v>
      </c>
      <c r="AI54" s="8" t="n">
        <f aca="true">IF(RAND()&lt;0.5,INT(RAND()*(92-AI53)+1),0-INT(RAND()*(AI53)+1))</f>
        <v>-10</v>
      </c>
      <c r="AJ54" s="8" t="n">
        <f aca="true">IF(RAND()&lt;0.5,INT(RAND()*(92-AJ53)+1),0-INT(RAND()*(AJ53)+1))</f>
        <v>-42</v>
      </c>
      <c r="AK54" s="8" t="n">
        <f aca="true">IF(RAND()&lt;0.5,INT(RAND()*(92-AK53)+1),0-INT(RAND()*(AK53)+1))</f>
        <v>-6</v>
      </c>
      <c r="AL54" s="8" t="n">
        <f aca="true">IF(RAND()&lt;0.5,INT(RAND()*(92-AL53)+1),0-INT(RAND()*(AL53)+1))</f>
        <v>3</v>
      </c>
      <c r="AM54" s="8" t="n">
        <f aca="true">IF(RAND()&lt;0.5,INT(RAND()*(92-AM53)+1),0-INT(RAND()*(AM53)+1))</f>
        <v>-9</v>
      </c>
      <c r="AN54" s="9" t="n">
        <f aca="true">IF(RAND()&lt;0.5,INT(RAND()*(92-AN53)+1),0-INT(RAND()*(AN53)+1))</f>
        <v>1</v>
      </c>
      <c r="AO54" s="8" t="n">
        <f aca="true">IF(RAND()&lt;0.5,INT(RAND()*(92-AO53)+1),0-INT(RAND()*(AO53)+1))</f>
        <v>-1</v>
      </c>
      <c r="AP54" s="8" t="n">
        <f aca="true">IF(RAND()&lt;0.5,INT(RAND()*(92-AP53)+1),0-INT(RAND()*(AP53)+1))</f>
        <v>21</v>
      </c>
      <c r="AQ54" s="8" t="n">
        <f aca="true">IF(RAND()&lt;0.5,INT(RAND()*(92-AQ53)+1),0-INT(RAND()*(AQ53)+1))</f>
        <v>83</v>
      </c>
      <c r="AR54" s="8" t="n">
        <f aca="true">IF(RAND()&lt;0.5,INT(RAND()*(92-AR53)+1),0-INT(RAND()*(AR53)+1))</f>
        <v>41</v>
      </c>
      <c r="AS54" s="8" t="n">
        <f aca="true">IF(RAND()&lt;0.5,INT(RAND()*(92-AS53)+1),0-INT(RAND()*(AS53)+1))</f>
        <v>23</v>
      </c>
      <c r="AT54" s="8" t="n">
        <f aca="true">IF(RAND()&lt;0.5,INT(RAND()*(92-AT53)+1),0-INT(RAND()*(AT53)+1))</f>
        <v>-22</v>
      </c>
      <c r="AU54" s="8" t="n">
        <f aca="true">IF(RAND()&lt;0.5,INT(RAND()*(92-AU53)+1),0-INT(RAND()*(AU53)+1))</f>
        <v>14</v>
      </c>
      <c r="AV54" s="8" t="n">
        <f aca="true">IF(RAND()&lt;0.5,INT(RAND()*(92-AV53)+1),0-INT(RAND()*(AV53)+1))</f>
        <v>36</v>
      </c>
      <c r="AW54" s="8" t="n">
        <f aca="true">IF(RAND()&lt;0.5,INT(RAND()*(92-AW53)+1),0-INT(RAND()*(AW53)+1))</f>
        <v>-57</v>
      </c>
      <c r="AX54" s="9" t="n">
        <f aca="true">IF(RAND()&lt;0.5,INT(RAND()*(92-AX53)+1),0-INT(RAND()*(AX53)+1))</f>
        <v>22</v>
      </c>
    </row>
    <row r="55" customFormat="false" ht="24.75" hidden="false" customHeight="true" outlineLevel="0" collapsed="false">
      <c r="A55" s="8" t="n">
        <f aca="true">IF(A53+A54=0,INT(RAND()*90+2),IF(RAND()&lt;0.5,INT(RAND()*(94-(A54+A53))+1),0-INT(RAND()*(A54+A53)+1)))</f>
        <v>32</v>
      </c>
      <c r="B55" s="8" t="n">
        <f aca="true">IF(B53+B54=0,INT(RAND()*90+2),IF(RAND()&lt;0.5,INT(RAND()*(94-(B54+B53))+1),0-INT(RAND()*(B54+B53)+1)))</f>
        <v>-14</v>
      </c>
      <c r="C55" s="8" t="n">
        <f aca="true">IF(C53+C54=0,INT(RAND()*90+2),IF(RAND()&lt;0.5,INT(RAND()*(94-(C54+C53))+1),0-INT(RAND()*(C54+C53)+1)))</f>
        <v>-47</v>
      </c>
      <c r="D55" s="8" t="n">
        <f aca="true">IF(D53+D54=0,INT(RAND()*90+2),IF(RAND()&lt;0.5,INT(RAND()*(94-(D54+D53))+1),0-INT(RAND()*(D54+D53)+1)))</f>
        <v>-10</v>
      </c>
      <c r="E55" s="8" t="n">
        <f aca="true">IF(E53+E54=0,INT(RAND()*90+2),IF(RAND()&lt;0.5,INT(RAND()*(94-(E54+E53))+1),0-INT(RAND()*(E54+E53)+1)))</f>
        <v>-17</v>
      </c>
      <c r="F55" s="8" t="n">
        <f aca="true">IF(F53+F54=0,INT(RAND()*90+2),IF(RAND()&lt;0.5,INT(RAND()*(94-(F54+F53))+1),0-INT(RAND()*(F54+F53)+1)))</f>
        <v>58</v>
      </c>
      <c r="G55" s="8" t="n">
        <f aca="true">IF(G53+G54=0,INT(RAND()*90+2),IF(RAND()&lt;0.5,INT(RAND()*(94-(G54+G53))+1),0-INT(RAND()*(G54+G53)+1)))</f>
        <v>5</v>
      </c>
      <c r="H55" s="8" t="n">
        <f aca="true">IF(H53+H54=0,INT(RAND()*90+2),IF(RAND()&lt;0.5,INT(RAND()*(94-(H54+H53))+1),0-INT(RAND()*(H54+H53)+1)))</f>
        <v>1</v>
      </c>
      <c r="I55" s="8" t="n">
        <f aca="true">IF(I53+I54=0,INT(RAND()*90+2),IF(RAND()&lt;0.5,INT(RAND()*(94-(I54+I53))+1),0-INT(RAND()*(I54+I53)+1)))</f>
        <v>-3</v>
      </c>
      <c r="J55" s="9" t="n">
        <f aca="true">IF(J53+J54=0,INT(RAND()*90+2),IF(RAND()&lt;0.5,INT(RAND()*(94-(J54+J53))+1),0-INT(RAND()*(J54+J53)+1)))</f>
        <v>-43</v>
      </c>
      <c r="K55" s="8" t="n">
        <f aca="true">IF(K53+K54=0,INT(RAND()*90+2),IF(RAND()&lt;0.5,INT(RAND()*(94-(K54+K53))+1),0-INT(RAND()*(K54+K53)+1)))</f>
        <v>-39</v>
      </c>
      <c r="L55" s="8" t="n">
        <f aca="true">IF(L53+L54=0,INT(RAND()*90+2),IF(RAND()&lt;0.5,INT(RAND()*(94-(L54+L53))+1),0-INT(RAND()*(L54+L53)+1)))</f>
        <v>7</v>
      </c>
      <c r="M55" s="8" t="n">
        <f aca="true">IF(M53+M54=0,INT(RAND()*90+2),IF(RAND()&lt;0.5,INT(RAND()*(94-(M54+M53))+1),0-INT(RAND()*(M54+M53)+1)))</f>
        <v>-36</v>
      </c>
      <c r="N55" s="8" t="n">
        <f aca="true">IF(N53+N54=0,INT(RAND()*90+2),IF(RAND()&lt;0.5,INT(RAND()*(94-(N54+N53))+1),0-INT(RAND()*(N54+N53)+1)))</f>
        <v>41</v>
      </c>
      <c r="O55" s="8" t="n">
        <f aca="true">IF(O53+O54=0,INT(RAND()*90+2),IF(RAND()&lt;0.5,INT(RAND()*(94-(O54+O53))+1),0-INT(RAND()*(O54+O53)+1)))</f>
        <v>51</v>
      </c>
      <c r="P55" s="8" t="n">
        <f aca="true">IF(P53+P54=0,INT(RAND()*90+2),IF(RAND()&lt;0.5,INT(RAND()*(94-(P54+P53))+1),0-INT(RAND()*(P54+P53)+1)))</f>
        <v>25</v>
      </c>
      <c r="Q55" s="8" t="n">
        <f aca="true">IF(Q53+Q54=0,INT(RAND()*90+2),IF(RAND()&lt;0.5,INT(RAND()*(94-(Q54+Q53))+1),0-INT(RAND()*(Q54+Q53)+1)))</f>
        <v>8</v>
      </c>
      <c r="R55" s="8" t="n">
        <f aca="true">IF(R53+R54=0,INT(RAND()*90+2),IF(RAND()&lt;0.5,INT(RAND()*(94-(R54+R53))+1),0-INT(RAND()*(R54+R53)+1)))</f>
        <v>-70</v>
      </c>
      <c r="S55" s="8" t="n">
        <f aca="true">IF(S53+S54=0,INT(RAND()*90+2),IF(RAND()&lt;0.5,INT(RAND()*(94-(S54+S53))+1),0-INT(RAND()*(S54+S53)+1)))</f>
        <v>-38</v>
      </c>
      <c r="T55" s="9" t="n">
        <f aca="true">IF(T53+T54=0,INT(RAND()*90+2),IF(RAND()&lt;0.5,INT(RAND()*(94-(T54+T53))+1),0-INT(RAND()*(T54+T53)+1)))</f>
        <v>-71</v>
      </c>
      <c r="U55" s="8" t="n">
        <f aca="true">IF(U53+U54=0,INT(RAND()*90+2),IF(RAND()&lt;0.5,INT(RAND()*(94-(U54+U53))+1),0-INT(RAND()*(U54+U53)+1)))</f>
        <v>-2</v>
      </c>
      <c r="V55" s="8" t="n">
        <f aca="true">IF(V53+V54=0,INT(RAND()*90+2),IF(RAND()&lt;0.5,INT(RAND()*(94-(V54+V53))+1),0-INT(RAND()*(V54+V53)+1)))</f>
        <v>80</v>
      </c>
      <c r="W55" s="8" t="n">
        <f aca="true">IF(W53+W54=0,INT(RAND()*90+2),IF(RAND()&lt;0.5,INT(RAND()*(94-(W54+W53))+1),0-INT(RAND()*(W54+W53)+1)))</f>
        <v>9</v>
      </c>
      <c r="X55" s="8" t="n">
        <f aca="true">IF(X53+X54=0,INT(RAND()*90+2),IF(RAND()&lt;0.5,INT(RAND()*(94-(X54+X53))+1),0-INT(RAND()*(X54+X53)+1)))</f>
        <v>-16</v>
      </c>
      <c r="Y55" s="8" t="n">
        <f aca="true">IF(Y53+Y54=0,INT(RAND()*90+2),IF(RAND()&lt;0.5,INT(RAND()*(94-(Y54+Y53))+1),0-INT(RAND()*(Y54+Y53)+1)))</f>
        <v>40</v>
      </c>
      <c r="Z55" s="8" t="n">
        <f aca="true">IF(Z53+Z54=0,INT(RAND()*90+2),IF(RAND()&lt;0.5,INT(RAND()*(94-(Z54+Z53))+1),0-INT(RAND()*(Z54+Z53)+1)))</f>
        <v>-6</v>
      </c>
      <c r="AA55" s="8" t="n">
        <f aca="true">IF(AA53+AA54=0,INT(RAND()*90+2),IF(RAND()&lt;0.5,INT(RAND()*(94-(AA54+AA53))+1),0-INT(RAND()*(AA54+AA53)+1)))</f>
        <v>-8</v>
      </c>
      <c r="AB55" s="8" t="n">
        <f aca="true">IF(AB53+AB54=0,INT(RAND()*90+2),IF(RAND()&lt;0.5,INT(RAND()*(94-(AB54+AB53))+1),0-INT(RAND()*(AB54+AB53)+1)))</f>
        <v>50</v>
      </c>
      <c r="AC55" s="8" t="n">
        <f aca="true">IF(AC53+AC54=0,INT(RAND()*90+2),IF(RAND()&lt;0.5,INT(RAND()*(94-(AC54+AC53))+1),0-INT(RAND()*(AC54+AC53)+1)))</f>
        <v>16</v>
      </c>
      <c r="AD55" s="9" t="n">
        <f aca="true">IF(AD53+AD54=0,INT(RAND()*90+2),IF(RAND()&lt;0.5,INT(RAND()*(94-(AD54+AD53))+1),0-INT(RAND()*(AD54+AD53)+1)))</f>
        <v>-18</v>
      </c>
      <c r="AE55" s="8" t="n">
        <f aca="true">IF(AE53+AE54=0,INT(RAND()*90+2),IF(RAND()&lt;0.5,INT(RAND()*(94-(AE54+AE53))+1),0-INT(RAND()*(AE54+AE53)+1)))</f>
        <v>10</v>
      </c>
      <c r="AF55" s="8" t="n">
        <f aca="true">IF(AF53+AF54=0,INT(RAND()*90+2),IF(RAND()&lt;0.5,INT(RAND()*(94-(AF54+AF53))+1),0-INT(RAND()*(AF54+AF53)+1)))</f>
        <v>-7</v>
      </c>
      <c r="AG55" s="8" t="n">
        <f aca="true">IF(AG53+AG54=0,INT(RAND()*90+2),IF(RAND()&lt;0.5,INT(RAND()*(94-(AG54+AG53))+1),0-INT(RAND()*(AG54+AG53)+1)))</f>
        <v>-7</v>
      </c>
      <c r="AH55" s="8" t="n">
        <f aca="true">IF(AH53+AH54=0,INT(RAND()*90+2),IF(RAND()&lt;0.5,INT(RAND()*(94-(AH54+AH53))+1),0-INT(RAND()*(AH54+AH53)+1)))</f>
        <v>-3</v>
      </c>
      <c r="AI55" s="8" t="n">
        <f aca="true">IF(AI53+AI54=0,INT(RAND()*90+2),IF(RAND()&lt;0.5,INT(RAND()*(94-(AI54+AI53))+1),0-INT(RAND()*(AI54+AI53)+1)))</f>
        <v>-16</v>
      </c>
      <c r="AJ55" s="8" t="n">
        <f aca="true">IF(AJ53+AJ54=0,INT(RAND()*90+2),IF(RAND()&lt;0.5,INT(RAND()*(94-(AJ54+AJ53))+1),0-INT(RAND()*(AJ54+AJ53)+1)))</f>
        <v>8</v>
      </c>
      <c r="AK55" s="8" t="n">
        <f aca="true">IF(AK53+AK54=0,INT(RAND()*90+2),IF(RAND()&lt;0.5,INT(RAND()*(94-(AK54+AK53))+1),0-INT(RAND()*(AK54+AK53)+1)))</f>
        <v>-57</v>
      </c>
      <c r="AL55" s="8" t="n">
        <f aca="true">IF(AL53+AL54=0,INT(RAND()*90+2),IF(RAND()&lt;0.5,INT(RAND()*(94-(AL54+AL53))+1),0-INT(RAND()*(AL54+AL53)+1)))</f>
        <v>1</v>
      </c>
      <c r="AM55" s="8" t="n">
        <f aca="true">IF(AM53+AM54=0,INT(RAND()*90+2),IF(RAND()&lt;0.5,INT(RAND()*(94-(AM54+AM53))+1),0-INT(RAND()*(AM54+AM53)+1)))</f>
        <v>32</v>
      </c>
      <c r="AN55" s="9" t="n">
        <f aca="true">IF(AN53+AN54=0,INT(RAND()*90+2),IF(RAND()&lt;0.5,INT(RAND()*(94-(AN54+AN53))+1),0-INT(RAND()*(AN54+AN53)+1)))</f>
        <v>15</v>
      </c>
      <c r="AO55" s="8" t="n">
        <f aca="true">IF(AO53+AO54=0,INT(RAND()*90+2),IF(RAND()&lt;0.5,INT(RAND()*(94-(AO54+AO53))+1),0-INT(RAND()*(AO54+AO53)+1)))</f>
        <v>-2</v>
      </c>
      <c r="AP55" s="8" t="n">
        <f aca="true">IF(AP53+AP54=0,INT(RAND()*90+2),IF(RAND()&lt;0.5,INT(RAND()*(94-(AP54+AP53))+1),0-INT(RAND()*(AP54+AP53)+1)))</f>
        <v>-47</v>
      </c>
      <c r="AQ55" s="8" t="n">
        <f aca="true">IF(AQ53+AQ54=0,INT(RAND()*90+2),IF(RAND()&lt;0.5,INT(RAND()*(94-(AQ54+AQ53))+1),0-INT(RAND()*(AQ54+AQ53)+1)))</f>
        <v>-18</v>
      </c>
      <c r="AR55" s="8" t="n">
        <f aca="true">IF(AR53+AR54=0,INT(RAND()*90+2),IF(RAND()&lt;0.5,INT(RAND()*(94-(AR54+AR53))+1),0-INT(RAND()*(AR54+AR53)+1)))</f>
        <v>2</v>
      </c>
      <c r="AS55" s="8" t="n">
        <f aca="true">IF(AS53+AS54=0,INT(RAND()*90+2),IF(RAND()&lt;0.5,INT(RAND()*(94-(AS54+AS53))+1),0-INT(RAND()*(AS54+AS53)+1)))</f>
        <v>-46</v>
      </c>
      <c r="AT55" s="8" t="n">
        <f aca="true">IF(AT53+AT54=0,INT(RAND()*90+2),IF(RAND()&lt;0.5,INT(RAND()*(94-(AT54+AT53))+1),0-INT(RAND()*(AT54+AT53)+1)))</f>
        <v>34</v>
      </c>
      <c r="AU55" s="8" t="n">
        <f aca="true">IF(AU53+AU54=0,INT(RAND()*90+2),IF(RAND()&lt;0.5,INT(RAND()*(94-(AU54+AU53))+1),0-INT(RAND()*(AU54+AU53)+1)))</f>
        <v>-39</v>
      </c>
      <c r="AV55" s="8" t="n">
        <f aca="true">IF(AV53+AV54=0,INT(RAND()*90+2),IF(RAND()&lt;0.5,INT(RAND()*(94-(AV54+AV53))+1),0-INT(RAND()*(AV54+AV53)+1)))</f>
        <v>-48</v>
      </c>
      <c r="AW55" s="8" t="n">
        <f aca="true">IF(AW53+AW54=0,INT(RAND()*90+2),IF(RAND()&lt;0.5,INT(RAND()*(94-(AW54+AW53))+1),0-INT(RAND()*(AW54+AW53)+1)))</f>
        <v>-14</v>
      </c>
      <c r="AX55" s="9" t="n">
        <f aca="true">IF(AX53+AX54=0,INT(RAND()*90+2),IF(RAND()&lt;0.5,INT(RAND()*(94-(AX54+AX53))+1),0-INT(RAND()*(AX54+AX53)+1)))</f>
        <v>-35</v>
      </c>
    </row>
    <row r="56" customFormat="false" ht="24.75" hidden="false" customHeight="true" outlineLevel="0" collapsed="false">
      <c r="A56" s="8" t="n">
        <f aca="true">IF(A53+A54+A55=0,INT(RAND()*90+2),IF(RAND()&lt;0.5,INT(RAND()*(96-(A53+A54+A55))+1),0-INT(RAND()*(A55+A54+A53)+1)))</f>
        <v>30</v>
      </c>
      <c r="B56" s="8" t="n">
        <f aca="true">IF(B53+B54+B55=0,INT(RAND()*90+2),IF(RAND()&lt;0.5,INT(RAND()*(96-(B53+B54+B55))+1),0-INT(RAND()*(B55+B54+B53)+1)))</f>
        <v>4</v>
      </c>
      <c r="C56" s="8" t="n">
        <f aca="true">IF(C53+C54+C55=0,INT(RAND()*90+2),IF(RAND()&lt;0.5,INT(RAND()*(96-(C53+C54+C55))+1),0-INT(RAND()*(C55+C54+C53)+1)))</f>
        <v>46</v>
      </c>
      <c r="D56" s="8" t="n">
        <f aca="true">IF(D53+D54+D55=0,INT(RAND()*90+2),IF(RAND()&lt;0.5,INT(RAND()*(96-(D53+D54+D55))+1),0-INT(RAND()*(D55+D54+D53)+1)))</f>
        <v>-65</v>
      </c>
      <c r="E56" s="8" t="n">
        <f aca="true">IF(E53+E54+E55=0,INT(RAND()*90+2),IF(RAND()&lt;0.5,INT(RAND()*(96-(E53+E54+E55))+1),0-INT(RAND()*(E55+E54+E53)+1)))</f>
        <v>3</v>
      </c>
      <c r="F56" s="8" t="n">
        <f aca="true">IF(F53+F54+F55=0,INT(RAND()*90+2),IF(RAND()&lt;0.5,INT(RAND()*(96-(F53+F54+F55))+1),0-INT(RAND()*(F55+F54+F53)+1)))</f>
        <v>34</v>
      </c>
      <c r="G56" s="8" t="n">
        <f aca="true">IF(G53+G54+G55=0,INT(RAND()*90+2),IF(RAND()&lt;0.5,INT(RAND()*(96-(G53+G54+G55))+1),0-INT(RAND()*(G55+G54+G53)+1)))</f>
        <v>-30</v>
      </c>
      <c r="H56" s="8" t="n">
        <f aca="true">IF(H53+H54+H55=0,INT(RAND()*90+2),IF(RAND()&lt;0.5,INT(RAND()*(96-(H53+H54+H55))+1),0-INT(RAND()*(H55+H54+H53)+1)))</f>
        <v>6</v>
      </c>
      <c r="I56" s="8" t="n">
        <f aca="true">IF(I53+I54+I55=0,INT(RAND()*90+2),IF(RAND()&lt;0.5,INT(RAND()*(96-(I53+I54+I55))+1),0-INT(RAND()*(I55+I54+I53)+1)))</f>
        <v>64</v>
      </c>
      <c r="J56" s="9" t="n">
        <f aca="true">IF(J53+J54+J55=0,INT(RAND()*90+2),IF(RAND()&lt;0.5,INT(RAND()*(96-(J53+J54+J55))+1),0-INT(RAND()*(J55+J54+J53)+1)))</f>
        <v>29</v>
      </c>
      <c r="K56" s="8" t="n">
        <f aca="true">IF(K53+K54+K55=0,INT(RAND()*90+2),IF(RAND()&lt;0.5,INT(RAND()*(96-(K53+K54+K55))+1),0-INT(RAND()*(K55+K54+K53)+1)))</f>
        <v>64</v>
      </c>
      <c r="L56" s="8" t="n">
        <f aca="true">IF(L53+L54+L55=0,INT(RAND()*90+2),IF(RAND()&lt;0.5,INT(RAND()*(96-(L53+L54+L55))+1),0-INT(RAND()*(L55+L54+L53)+1)))</f>
        <v>-45</v>
      </c>
      <c r="M56" s="8" t="n">
        <f aca="true">IF(M53+M54+M55=0,INT(RAND()*90+2),IF(RAND()&lt;0.5,INT(RAND()*(96-(M53+M54+M55))+1),0-INT(RAND()*(M55+M54+M53)+1)))</f>
        <v>76</v>
      </c>
      <c r="N56" s="8" t="n">
        <f aca="true">IF(N53+N54+N55=0,INT(RAND()*90+2),IF(RAND()&lt;0.5,INT(RAND()*(96-(N53+N54+N55))+1),0-INT(RAND()*(N55+N54+N53)+1)))</f>
        <v>-32</v>
      </c>
      <c r="O56" s="8" t="n">
        <f aca="true">IF(O53+O54+O55=0,INT(RAND()*90+2),IF(RAND()&lt;0.5,INT(RAND()*(96-(O53+O54+O55))+1),0-INT(RAND()*(O55+O54+O53)+1)))</f>
        <v>8</v>
      </c>
      <c r="P56" s="8" t="n">
        <f aca="true">IF(P53+P54+P55=0,INT(RAND()*90+2),IF(RAND()&lt;0.5,INT(RAND()*(96-(P53+P54+P55))+1),0-INT(RAND()*(P55+P54+P53)+1)))</f>
        <v>-4</v>
      </c>
      <c r="Q56" s="8" t="n">
        <f aca="true">IF(Q53+Q54+Q55=0,INT(RAND()*90+2),IF(RAND()&lt;0.5,INT(RAND()*(96-(Q53+Q54+Q55))+1),0-INT(RAND()*(Q55+Q54+Q53)+1)))</f>
        <v>-12</v>
      </c>
      <c r="R56" s="8" t="n">
        <f aca="true">IF(R53+R54+R55=0,INT(RAND()*90+2),IF(RAND()&lt;0.5,INT(RAND()*(96-(R53+R54+R55))+1),0-INT(RAND()*(R55+R54+R53)+1)))</f>
        <v>-12</v>
      </c>
      <c r="S56" s="8" t="n">
        <f aca="true">IF(S53+S54+S55=0,INT(RAND()*90+2),IF(RAND()&lt;0.5,INT(RAND()*(96-(S53+S54+S55))+1),0-INT(RAND()*(S55+S54+S53)+1)))</f>
        <v>38</v>
      </c>
      <c r="T56" s="9" t="n">
        <f aca="true">IF(T53+T54+T55=0,INT(RAND()*90+2),IF(RAND()&lt;0.5,INT(RAND()*(96-(T53+T54+T55))+1),0-INT(RAND()*(T55+T54+T53)+1)))</f>
        <v>25</v>
      </c>
      <c r="U56" s="8" t="n">
        <f aca="true">IF(U53+U54+U55=0,INT(RAND()*90+2),IF(RAND()&lt;0.5,INT(RAND()*(96-(U53+U54+U55))+1),0-INT(RAND()*(U55+U54+U53)+1)))</f>
        <v>-5</v>
      </c>
      <c r="V56" s="8" t="n">
        <f aca="true">IF(V53+V54+V55=0,INT(RAND()*90+2),IF(RAND()&lt;0.5,INT(RAND()*(96-(V53+V54+V55))+1),0-INT(RAND()*(V55+V54+V53)+1)))</f>
        <v>2</v>
      </c>
      <c r="W56" s="8" t="n">
        <f aca="true">IF(W53+W54+W55=0,INT(RAND()*90+2),IF(RAND()&lt;0.5,INT(RAND()*(96-(W53+W54+W55))+1),0-INT(RAND()*(W55+W54+W53)+1)))</f>
        <v>-63</v>
      </c>
      <c r="X56" s="8" t="n">
        <f aca="true">IF(X53+X54+X55=0,INT(RAND()*90+2),IF(RAND()&lt;0.5,INT(RAND()*(96-(X53+X54+X55))+1),0-INT(RAND()*(X55+X54+X53)+1)))</f>
        <v>-13</v>
      </c>
      <c r="Y56" s="8" t="n">
        <f aca="true">IF(Y53+Y54+Y55=0,INT(RAND()*90+2),IF(RAND()&lt;0.5,INT(RAND()*(96-(Y53+Y54+Y55))+1),0-INT(RAND()*(Y55+Y54+Y53)+1)))</f>
        <v>26</v>
      </c>
      <c r="Z56" s="8" t="n">
        <f aca="true">IF(Z53+Z54+Z55=0,INT(RAND()*90+2),IF(RAND()&lt;0.5,INT(RAND()*(96-(Z53+Z54+Z55))+1),0-INT(RAND()*(Z55+Z54+Z53)+1)))</f>
        <v>31</v>
      </c>
      <c r="AA56" s="8" t="n">
        <f aca="true">IF(AA53+AA54+AA55=0,INT(RAND()*90+2),IF(RAND()&lt;0.5,INT(RAND()*(96-(AA53+AA54+AA55))+1),0-INT(RAND()*(AA55+AA54+AA53)+1)))</f>
        <v>-12</v>
      </c>
      <c r="AB56" s="8" t="n">
        <f aca="true">IF(AB53+AB54+AB55=0,INT(RAND()*90+2),IF(RAND()&lt;0.5,INT(RAND()*(96-(AB53+AB54+AB55))+1),0-INT(RAND()*(AB55+AB54+AB53)+1)))</f>
        <v>-43</v>
      </c>
      <c r="AC56" s="8" t="n">
        <f aca="true">IF(AC53+AC54+AC55=0,INT(RAND()*90+2),IF(RAND()&lt;0.5,INT(RAND()*(96-(AC53+AC54+AC55))+1),0-INT(RAND()*(AC55+AC54+AC53)+1)))</f>
        <v>-19</v>
      </c>
      <c r="AD56" s="9" t="n">
        <f aca="true">IF(AD53+AD54+AD55=0,INT(RAND()*90+2),IF(RAND()&lt;0.5,INT(RAND()*(96-(AD53+AD54+AD55))+1),0-INT(RAND()*(AD55+AD54+AD53)+1)))</f>
        <v>54</v>
      </c>
      <c r="AE56" s="8" t="n">
        <f aca="true">IF(AE53+AE54+AE55=0,INT(RAND()*90+2),IF(RAND()&lt;0.5,INT(RAND()*(96-(AE53+AE54+AE55))+1),0-INT(RAND()*(AE55+AE54+AE53)+1)))</f>
        <v>6</v>
      </c>
      <c r="AF56" s="8" t="n">
        <f aca="true">IF(AF53+AF54+AF55=0,INT(RAND()*90+2),IF(RAND()&lt;0.5,INT(RAND()*(96-(AF53+AF54+AF55))+1),0-INT(RAND()*(AF55+AF54+AF53)+1)))</f>
        <v>22</v>
      </c>
      <c r="AG56" s="8" t="n">
        <f aca="true">IF(AG53+AG54+AG55=0,INT(RAND()*90+2),IF(RAND()&lt;0.5,INT(RAND()*(96-(AG53+AG54+AG55))+1),0-INT(RAND()*(AG55+AG54+AG53)+1)))</f>
        <v>-4</v>
      </c>
      <c r="AH56" s="8" t="n">
        <f aca="true">IF(AH53+AH54+AH55=0,INT(RAND()*90+2),IF(RAND()&lt;0.5,INT(RAND()*(96-(AH53+AH54+AH55))+1),0-INT(RAND()*(AH55+AH54+AH53)+1)))</f>
        <v>-1</v>
      </c>
      <c r="AI56" s="8" t="n">
        <f aca="true">IF(AI53+AI54+AI55=0,INT(RAND()*90+2),IF(RAND()&lt;0.5,INT(RAND()*(96-(AI53+AI54+AI55))+1),0-INT(RAND()*(AI55+AI54+AI53)+1)))</f>
        <v>-8</v>
      </c>
      <c r="AJ56" s="8" t="n">
        <f aca="true">IF(AJ53+AJ54+AJ55=0,INT(RAND()*90+2),IF(RAND()&lt;0.5,INT(RAND()*(96-(AJ53+AJ54+AJ55))+1),0-INT(RAND()*(AJ55+AJ54+AJ53)+1)))</f>
        <v>-22</v>
      </c>
      <c r="AK56" s="8" t="n">
        <f aca="true">IF(AK53+AK54+AK55=0,INT(RAND()*90+2),IF(RAND()&lt;0.5,INT(RAND()*(96-(AK53+AK54+AK55))+1),0-INT(RAND()*(AK55+AK54+AK53)+1)))</f>
        <v>89</v>
      </c>
      <c r="AL56" s="8" t="n">
        <f aca="true">IF(AL53+AL54+AL55=0,INT(RAND()*90+2),IF(RAND()&lt;0.5,INT(RAND()*(96-(AL53+AL54+AL55))+1),0-INT(RAND()*(AL55+AL54+AL53)+1)))</f>
        <v>2</v>
      </c>
      <c r="AM56" s="8" t="n">
        <f aca="true">IF(AM53+AM54+AM55=0,INT(RAND()*90+2),IF(RAND()&lt;0.5,INT(RAND()*(96-(AM53+AM54+AM55))+1),0-INT(RAND()*(AM55+AM54+AM53)+1)))</f>
        <v>54</v>
      </c>
      <c r="AN56" s="9" t="n">
        <f aca="true">IF(AN53+AN54+AN55=0,INT(RAND()*90+2),IF(RAND()&lt;0.5,INT(RAND()*(96-(AN53+AN54+AN55))+1),0-INT(RAND()*(AN55+AN54+AN53)+1)))</f>
        <v>38</v>
      </c>
      <c r="AO56" s="8" t="n">
        <f aca="true">IF(AO53+AO54+AO55=0,INT(RAND()*90+2),IF(RAND()&lt;0.5,INT(RAND()*(96-(AO53+AO54+AO55))+1),0-INT(RAND()*(AO55+AO54+AO53)+1)))</f>
        <v>31</v>
      </c>
      <c r="AP56" s="8" t="n">
        <f aca="true">IF(AP53+AP54+AP55=0,INT(RAND()*90+2),IF(RAND()&lt;0.5,INT(RAND()*(96-(AP53+AP54+AP55))+1),0-INT(RAND()*(AP55+AP54+AP53)+1)))</f>
        <v>55</v>
      </c>
      <c r="AQ56" s="8" t="n">
        <f aca="true">IF(AQ53+AQ54+AQ55=0,INT(RAND()*90+2),IF(RAND()&lt;0.5,INT(RAND()*(96-(AQ53+AQ54+AQ55))+1),0-INT(RAND()*(AQ55+AQ54+AQ53)+1)))</f>
        <v>-44</v>
      </c>
      <c r="AR56" s="8" t="n">
        <f aca="true">IF(AR53+AR54+AR55=0,INT(RAND()*90+2),IF(RAND()&lt;0.5,INT(RAND()*(96-(AR53+AR54+AR55))+1),0-INT(RAND()*(AR55+AR54+AR53)+1)))</f>
        <v>-71</v>
      </c>
      <c r="AS56" s="8" t="n">
        <f aca="true">IF(AS53+AS54+AS55=0,INT(RAND()*90+2),IF(RAND()&lt;0.5,INT(RAND()*(96-(AS53+AS54+AS55))+1),0-INT(RAND()*(AS55+AS54+AS53)+1)))</f>
        <v>-9</v>
      </c>
      <c r="AT56" s="8" t="n">
        <f aca="true">IF(AT53+AT54+AT55=0,INT(RAND()*90+2),IF(RAND()&lt;0.5,INT(RAND()*(96-(AT53+AT54+AT55))+1),0-INT(RAND()*(AT55+AT54+AT53)+1)))</f>
        <v>28</v>
      </c>
      <c r="AU56" s="8" t="n">
        <f aca="true">IF(AU53+AU54+AU55=0,INT(RAND()*90+2),IF(RAND()&lt;0.5,INT(RAND()*(96-(AU53+AU54+AU55))+1),0-INT(RAND()*(AU55+AU54+AU53)+1)))</f>
        <v>7</v>
      </c>
      <c r="AV56" s="8" t="n">
        <f aca="true">IF(AV53+AV54+AV55=0,INT(RAND()*90+2),IF(RAND()&lt;0.5,INT(RAND()*(96-(AV53+AV54+AV55))+1),0-INT(RAND()*(AV55+AV54+AV53)+1)))</f>
        <v>20</v>
      </c>
      <c r="AW56" s="8" t="n">
        <f aca="true">IF(AW53+AW54+AW55=0,INT(RAND()*90+2),IF(RAND()&lt;0.5,INT(RAND()*(96-(AW53+AW54+AW55))+1),0-INT(RAND()*(AW55+AW54+AW53)+1)))</f>
        <v>-14</v>
      </c>
      <c r="AX56" s="9" t="n">
        <f aca="true">IF(AX53+AX54+AX55=0,INT(RAND()*90+2),IF(RAND()&lt;0.5,INT(RAND()*(96-(AX53+AX54+AX55))+1),0-INT(RAND()*(AX55+AX54+AX53)+1)))</f>
        <v>-2</v>
      </c>
    </row>
    <row r="57" customFormat="false" ht="24.75" hidden="false" customHeight="true" outlineLevel="0" collapsed="false">
      <c r="A57" s="10" t="n">
        <f aca="true">IF(A53+A54+A55+A56=0,INT(RAND()*90+2),IF(RAND()&lt;0.5,INT(RAND()*(98-(A53+A54+A55+A56))+1),0-INT(RAND()*(A56+A55+A54+A53)+1)))</f>
        <v>-46</v>
      </c>
      <c r="B57" s="10" t="n">
        <f aca="true">IF(B53+B54+B55+B56=0,INT(RAND()*90+2),IF(RAND()&lt;0.5,INT(RAND()*(98-(B53+B54+B55+B56))+1),0-INT(RAND()*(B56+B55+B54+B53)+1)))</f>
        <v>-1</v>
      </c>
      <c r="C57" s="10" t="n">
        <f aca="true">IF(C53+C54+C55+C56=0,INT(RAND()*90+2),IF(RAND()&lt;0.5,INT(RAND()*(98-(C53+C54+C55+C56))+1),0-INT(RAND()*(C56+C55+C54+C53)+1)))</f>
        <v>2</v>
      </c>
      <c r="D57" s="10" t="n">
        <f aca="true">IF(D53+D54+D55+D56=0,INT(RAND()*90+2),IF(RAND()&lt;0.5,INT(RAND()*(98-(D53+D54+D55+D56))+1),0-INT(RAND()*(D56+D55+D54+D53)+1)))</f>
        <v>32</v>
      </c>
      <c r="E57" s="10" t="n">
        <f aca="true">IF(E53+E54+E55+E56=0,INT(RAND()*90+2),IF(RAND()&lt;0.5,INT(RAND()*(98-(E53+E54+E55+E56))+1),0-INT(RAND()*(E56+E55+E54+E53)+1)))</f>
        <v>15</v>
      </c>
      <c r="F57" s="10" t="n">
        <f aca="true">IF(F53+F54+F55+F56=0,INT(RAND()*90+2),IF(RAND()&lt;0.5,INT(RAND()*(98-(F53+F54+F55+F56))+1),0-INT(RAND()*(F56+F55+F54+F53)+1)))</f>
        <v>2</v>
      </c>
      <c r="G57" s="10" t="n">
        <f aca="true">IF(G53+G54+G55+G56=0,INT(RAND()*90+2),IF(RAND()&lt;0.5,INT(RAND()*(98-(G53+G54+G55+G56))+1),0-INT(RAND()*(G56+G55+G54+G53)+1)))</f>
        <v>-1</v>
      </c>
      <c r="H57" s="10" t="n">
        <f aca="true">IF(H53+H54+H55+H56=0,INT(RAND()*90+2),IF(RAND()&lt;0.5,INT(RAND()*(98-(H53+H54+H55+H56))+1),0-INT(RAND()*(H56+H55+H54+H53)+1)))</f>
        <v>1</v>
      </c>
      <c r="I57" s="10" t="n">
        <f aca="true">IF(I53+I54+I55+I56=0,INT(RAND()*90+2),IF(RAND()&lt;0.5,INT(RAND()*(98-(I53+I54+I55+I56))+1),0-INT(RAND()*(I56+I55+I54+I53)+1)))</f>
        <v>-3</v>
      </c>
      <c r="J57" s="11" t="n">
        <f aca="true">IF(J53+J54+J55+J56=0,INT(RAND()*90+2),IF(RAND()&lt;0.5,INT(RAND()*(98-(J53+J54+J55+J56))+1),0-INT(RAND()*(J56+J55+J54+J53)+1)))</f>
        <v>-14</v>
      </c>
      <c r="K57" s="10" t="n">
        <f aca="true">IF(K53+K54+K55+K56=0,INT(RAND()*90+2),IF(RAND()&lt;0.5,INT(RAND()*(98-(K53+K54+K55+K56))+1),0-INT(RAND()*(K56+K55+K54+K53)+1)))</f>
        <v>-26</v>
      </c>
      <c r="L57" s="10" t="n">
        <f aca="true">IF(L53+L54+L55+L56=0,INT(RAND()*90+2),IF(RAND()&lt;0.5,INT(RAND()*(98-(L53+L54+L55+L56))+1),0-INT(RAND()*(L56+L55+L54+L53)+1)))</f>
        <v>-20</v>
      </c>
      <c r="M57" s="10" t="n">
        <f aca="true">IF(M53+M54+M55+M56=0,INT(RAND()*90+2),IF(RAND()&lt;0.5,INT(RAND()*(98-(M53+M54+M55+M56))+1),0-INT(RAND()*(M56+M55+M54+M53)+1)))</f>
        <v>2</v>
      </c>
      <c r="N57" s="10" t="n">
        <f aca="true">IF(N53+N54+N55+N56=0,INT(RAND()*90+2),IF(RAND()&lt;0.5,INT(RAND()*(98-(N53+N54+N55+N56))+1),0-INT(RAND()*(N56+N55+N54+N53)+1)))</f>
        <v>-41</v>
      </c>
      <c r="O57" s="10" t="n">
        <f aca="true">IF(O53+O54+O55+O56=0,INT(RAND()*90+2),IF(RAND()&lt;0.5,INT(RAND()*(98-(O53+O54+O55+O56))+1),0-INT(RAND()*(O56+O55+O54+O53)+1)))</f>
        <v>6</v>
      </c>
      <c r="P57" s="10" t="n">
        <f aca="true">IF(P53+P54+P55+P56=0,INT(RAND()*90+2),IF(RAND()&lt;0.5,INT(RAND()*(98-(P53+P54+P55+P56))+1),0-INT(RAND()*(P56+P55+P54+P53)+1)))</f>
        <v>2</v>
      </c>
      <c r="Q57" s="10" t="n">
        <f aca="true">IF(Q53+Q54+Q55+Q56=0,INT(RAND()*90+2),IF(RAND()&lt;0.5,INT(RAND()*(98-(Q53+Q54+Q55+Q56))+1),0-INT(RAND()*(Q56+Q55+Q54+Q53)+1)))</f>
        <v>20</v>
      </c>
      <c r="R57" s="10" t="n">
        <f aca="true">IF(R53+R54+R55+R56=0,INT(RAND()*90+2),IF(RAND()&lt;0.5,INT(RAND()*(98-(R53+R54+R55+R56))+1),0-INT(RAND()*(R56+R55+R54+R53)+1)))</f>
        <v>-8</v>
      </c>
      <c r="S57" s="10" t="n">
        <f aca="true">IF(S53+S54+S55+S56=0,INT(RAND()*90+2),IF(RAND()&lt;0.5,INT(RAND()*(98-(S53+S54+S55+S56))+1),0-INT(RAND()*(S56+S55+S54+S53)+1)))</f>
        <v>23</v>
      </c>
      <c r="T57" s="11" t="n">
        <f aca="true">IF(T53+T54+T55+T56=0,INT(RAND()*90+2),IF(RAND()&lt;0.5,INT(RAND()*(98-(T53+T54+T55+T56))+1),0-INT(RAND()*(T56+T55+T54+T53)+1)))</f>
        <v>-27</v>
      </c>
      <c r="U57" s="10" t="n">
        <f aca="true">IF(U53+U54+U55+U56=0,INT(RAND()*90+2),IF(RAND()&lt;0.5,INT(RAND()*(98-(U53+U54+U55+U56))+1),0-INT(RAND()*(U56+U55+U54+U53)+1)))</f>
        <v>25</v>
      </c>
      <c r="V57" s="10" t="n">
        <f aca="true">IF(V53+V54+V55+V56=0,INT(RAND()*90+2),IF(RAND()&lt;0.5,INT(RAND()*(98-(V53+V54+V55+V56))+1),0-INT(RAND()*(V56+V55+V54+V53)+1)))</f>
        <v>3</v>
      </c>
      <c r="W57" s="10" t="n">
        <f aca="true">IF(W53+W54+W55+W56=0,INT(RAND()*90+2),IF(RAND()&lt;0.5,INT(RAND()*(98-(W53+W54+W55+W56))+1),0-INT(RAND()*(W56+W55+W54+W53)+1)))</f>
        <v>55</v>
      </c>
      <c r="X57" s="10" t="n">
        <f aca="true">IF(X53+X54+X55+X56=0,INT(RAND()*90+2),IF(RAND()&lt;0.5,INT(RAND()*(98-(X53+X54+X55+X56))+1),0-INT(RAND()*(X56+X55+X54+X53)+1)))</f>
        <v>8</v>
      </c>
      <c r="Y57" s="10" t="n">
        <f aca="true">IF(Y53+Y54+Y55+Y56=0,INT(RAND()*90+2),IF(RAND()&lt;0.5,INT(RAND()*(98-(Y53+Y54+Y55+Y56))+1),0-INT(RAND()*(Y56+Y55+Y54+Y53)+1)))</f>
        <v>3</v>
      </c>
      <c r="Z57" s="10" t="n">
        <f aca="true">IF(Z53+Z54+Z55+Z56=0,INT(RAND()*90+2),IF(RAND()&lt;0.5,INT(RAND()*(98-(Z53+Z54+Z55+Z56))+1),0-INT(RAND()*(Z56+Z55+Z54+Z53)+1)))</f>
        <v>-18</v>
      </c>
      <c r="AA57" s="10" t="n">
        <f aca="true">IF(AA53+AA54+AA55+AA56=0,INT(RAND()*90+2),IF(RAND()&lt;0.5,INT(RAND()*(98-(AA53+AA54+AA55+AA56))+1),0-INT(RAND()*(AA56+AA55+AA54+AA53)+1)))</f>
        <v>8</v>
      </c>
      <c r="AB57" s="10" t="n">
        <f aca="true">IF(AB53+AB54+AB55+AB56=0,INT(RAND()*90+2),IF(RAND()&lt;0.5,INT(RAND()*(98-(AB53+AB54+AB55+AB56))+1),0-INT(RAND()*(AB56+AB55+AB54+AB53)+1)))</f>
        <v>7</v>
      </c>
      <c r="AC57" s="10" t="n">
        <f aca="true">IF(AC53+AC54+AC55+AC56=0,INT(RAND()*90+2),IF(RAND()&lt;0.5,INT(RAND()*(98-(AC53+AC54+AC55+AC56))+1),0-INT(RAND()*(AC56+AC55+AC54+AC53)+1)))</f>
        <v>18</v>
      </c>
      <c r="AD57" s="11" t="n">
        <f aca="true">IF(AD53+AD54+AD55+AD56=0,INT(RAND()*90+2),IF(RAND()&lt;0.5,INT(RAND()*(98-(AD53+AD54+AD55+AD56))+1),0-INT(RAND()*(AD56+AD55+AD54+AD53)+1)))</f>
        <v>-33</v>
      </c>
      <c r="AE57" s="10" t="n">
        <f aca="true">IF(AE53+AE54+AE55+AE56=0,INT(RAND()*90+2),IF(RAND()&lt;0.5,INT(RAND()*(98-(AE53+AE54+AE55+AE56))+1),0-INT(RAND()*(AE56+AE55+AE54+AE53)+1)))</f>
        <v>-8</v>
      </c>
      <c r="AF57" s="10" t="n">
        <f aca="true">IF(AF53+AF54+AF55+AF56=0,INT(RAND()*90+2),IF(RAND()&lt;0.5,INT(RAND()*(98-(AF53+AF54+AF55+AF56))+1),0-INT(RAND()*(AF56+AF55+AF54+AF53)+1)))</f>
        <v>-6</v>
      </c>
      <c r="AG57" s="10" t="n">
        <f aca="true">IF(AG53+AG54+AG55+AG56=0,INT(RAND()*90+2),IF(RAND()&lt;0.5,INT(RAND()*(98-(AG53+AG54+AG55+AG56))+1),0-INT(RAND()*(AG56+AG55+AG54+AG53)+1)))</f>
        <v>-3</v>
      </c>
      <c r="AH57" s="10" t="n">
        <f aca="true">IF(AH53+AH54+AH55+AH56=0,INT(RAND()*90+2),IF(RAND()&lt;0.5,INT(RAND()*(98-(AH53+AH54+AH55+AH56))+1),0-INT(RAND()*(AH56+AH55+AH54+AH53)+1)))</f>
        <v>57</v>
      </c>
      <c r="AI57" s="10" t="n">
        <f aca="true">IF(AI53+AI54+AI55+AI56=0,INT(RAND()*90+2),IF(RAND()&lt;0.5,INT(RAND()*(98-(AI53+AI54+AI55+AI56))+1),0-INT(RAND()*(AI56+AI55+AI54+AI53)+1)))</f>
        <v>-17</v>
      </c>
      <c r="AJ57" s="10" t="n">
        <f aca="true">IF(AJ53+AJ54+AJ55+AJ56=0,INT(RAND()*90+2),IF(RAND()&lt;0.5,INT(RAND()*(98-(AJ53+AJ54+AJ55+AJ56))+1),0-INT(RAND()*(AJ56+AJ55+AJ54+AJ53)+1)))</f>
        <v>28</v>
      </c>
      <c r="AK57" s="10" t="n">
        <f aca="true">IF(AK53+AK54+AK55+AK56=0,INT(RAND()*90+2),IF(RAND()&lt;0.5,INT(RAND()*(98-(AK53+AK54+AK55+AK56))+1),0-INT(RAND()*(AK56+AK55+AK54+AK53)+1)))</f>
        <v>-27</v>
      </c>
      <c r="AL57" s="10" t="n">
        <f aca="true">IF(AL53+AL54+AL55+AL56=0,INT(RAND()*90+2),IF(RAND()&lt;0.5,INT(RAND()*(98-(AL53+AL54+AL55+AL56))+1),0-INT(RAND()*(AL56+AL55+AL54+AL53)+1)))</f>
        <v>3</v>
      </c>
      <c r="AM57" s="10" t="n">
        <f aca="true">IF(AM53+AM54+AM55+AM56=0,INT(RAND()*90+2),IF(RAND()&lt;0.5,INT(RAND()*(98-(AM53+AM54+AM55+AM56))+1),0-INT(RAND()*(AM56+AM55+AM54+AM53)+1)))</f>
        <v>5</v>
      </c>
      <c r="AN57" s="11" t="n">
        <f aca="true">IF(AN53+AN54+AN55+AN56=0,INT(RAND()*90+2),IF(RAND()&lt;0.5,INT(RAND()*(98-(AN53+AN54+AN55+AN56))+1),0-INT(RAND()*(AN56+AN55+AN54+AN53)+1)))</f>
        <v>11</v>
      </c>
      <c r="AO57" s="10" t="n">
        <f aca="true">IF(AO53+AO54+AO55+AO56=0,INT(RAND()*90+2),IF(RAND()&lt;0.5,INT(RAND()*(98-(AO53+AO54+AO55+AO56))+1),0-INT(RAND()*(AO56+AO55+AO54+AO53)+1)))</f>
        <v>-19</v>
      </c>
      <c r="AP57" s="10" t="n">
        <f aca="true">IF(AP53+AP54+AP55+AP56=0,INT(RAND()*90+2),IF(RAND()&lt;0.5,INT(RAND()*(98-(AP53+AP54+AP55+AP56))+1),0-INT(RAND()*(AP56+AP55+AP54+AP53)+1)))</f>
        <v>2</v>
      </c>
      <c r="AQ57" s="10" t="n">
        <f aca="true">IF(AQ53+AQ54+AQ55+AQ56=0,INT(RAND()*90+2),IF(RAND()&lt;0.5,INT(RAND()*(98-(AQ53+AQ54+AQ55+AQ56))+1),0-INT(RAND()*(AQ56+AQ55+AQ54+AQ53)+1)))</f>
        <v>7</v>
      </c>
      <c r="AR57" s="10" t="n">
        <f aca="true">IF(AR53+AR54+AR55+AR56=0,INT(RAND()*90+2),IF(RAND()&lt;0.5,INT(RAND()*(98-(AR53+AR54+AR55+AR56))+1),0-INT(RAND()*(AR56+AR55+AR54+AR53)+1)))</f>
        <v>18</v>
      </c>
      <c r="AS57" s="10" t="n">
        <f aca="true">IF(AS53+AS54+AS55+AS56=0,INT(RAND()*90+2),IF(RAND()&lt;0.5,INT(RAND()*(98-(AS53+AS54+AS55+AS56))+1),0-INT(RAND()*(AS56+AS55+AS54+AS53)+1)))</f>
        <v>-1</v>
      </c>
      <c r="AT57" s="10" t="n">
        <f aca="true">IF(AT53+AT54+AT55+AT56=0,INT(RAND()*90+2),IF(RAND()&lt;0.5,INT(RAND()*(98-(AT53+AT54+AT55+AT56))+1),0-INT(RAND()*(AT56+AT55+AT54+AT53)+1)))</f>
        <v>12</v>
      </c>
      <c r="AU57" s="10" t="n">
        <f aca="true">IF(AU53+AU54+AU55+AU56=0,INT(RAND()*90+2),IF(RAND()&lt;0.5,INT(RAND()*(98-(AU53+AU54+AU55+AU56))+1),0-INT(RAND()*(AU56+AU55+AU54+AU53)+1)))</f>
        <v>75</v>
      </c>
      <c r="AV57" s="10" t="n">
        <f aca="true">IF(AV53+AV54+AV55+AV56=0,INT(RAND()*90+2),IF(RAND()&lt;0.5,INT(RAND()*(98-(AV53+AV54+AV55+AV56))+1),0-INT(RAND()*(AV56+AV55+AV54+AV53)+1)))</f>
        <v>41</v>
      </c>
      <c r="AW57" s="10" t="n">
        <f aca="true">IF(AW53+AW54+AW55+AW56=0,INT(RAND()*90+2),IF(RAND()&lt;0.5,INT(RAND()*(98-(AW53+AW54+AW55+AW56))+1),0-INT(RAND()*(AW56+AW55+AW54+AW53)+1)))</f>
        <v>51</v>
      </c>
      <c r="AX57" s="11" t="n">
        <f aca="true">IF(AX53+AX54+AX55+AX56=0,INT(RAND()*90+2),IF(RAND()&lt;0.5,INT(RAND()*(98-(AX53+AX54+AX55+AX56))+1),0-INT(RAND()*(AX56+AX55+AX54+AX53)+1)))</f>
        <v>25</v>
      </c>
    </row>
    <row r="58" customFormat="false" ht="24.75" hidden="false" customHeight="true" outlineLevel="0" collapsed="false">
      <c r="A58" s="12"/>
      <c r="B58" s="13"/>
      <c r="C58" s="13"/>
      <c r="D58" s="14"/>
      <c r="E58" s="13"/>
      <c r="F58" s="14"/>
      <c r="G58" s="13"/>
      <c r="H58" s="14"/>
      <c r="I58" s="13"/>
      <c r="J58" s="15"/>
      <c r="K58" s="12"/>
      <c r="L58" s="13"/>
      <c r="M58" s="13"/>
      <c r="N58" s="14"/>
      <c r="O58" s="13"/>
      <c r="P58" s="14"/>
      <c r="Q58" s="13"/>
      <c r="R58" s="14"/>
      <c r="S58" s="13"/>
      <c r="T58" s="15"/>
      <c r="U58" s="12"/>
      <c r="V58" s="13"/>
      <c r="W58" s="13"/>
      <c r="X58" s="14"/>
      <c r="Y58" s="13"/>
      <c r="Z58" s="14"/>
      <c r="AA58" s="13"/>
      <c r="AB58" s="14"/>
      <c r="AC58" s="13"/>
      <c r="AD58" s="15"/>
      <c r="AE58" s="12"/>
      <c r="AF58" s="13"/>
      <c r="AG58" s="13"/>
      <c r="AH58" s="14"/>
      <c r="AI58" s="13"/>
      <c r="AJ58" s="14"/>
      <c r="AK58" s="13"/>
      <c r="AL58" s="14"/>
      <c r="AM58" s="13"/>
      <c r="AN58" s="15"/>
      <c r="AO58" s="12"/>
      <c r="AP58" s="13"/>
      <c r="AQ58" s="13"/>
      <c r="AR58" s="14"/>
      <c r="AS58" s="13"/>
      <c r="AT58" s="14"/>
      <c r="AU58" s="13"/>
      <c r="AV58" s="14"/>
      <c r="AW58" s="13"/>
      <c r="AX58" s="15"/>
    </row>
    <row r="59" customFormat="false" ht="50.25" hidden="false" customHeight="true" outlineLevel="0" collapsed="false">
      <c r="A59" s="2" t="s">
        <v>50</v>
      </c>
      <c r="B59" s="2"/>
      <c r="C59" s="2"/>
      <c r="D59" s="2"/>
      <c r="E59" s="2"/>
      <c r="F59" s="2"/>
      <c r="G59" s="2"/>
      <c r="H59" s="2"/>
      <c r="I59" s="2"/>
      <c r="J59" s="2"/>
      <c r="K59" s="2" t="s">
        <v>51</v>
      </c>
      <c r="L59" s="2"/>
      <c r="M59" s="2"/>
      <c r="N59" s="2"/>
      <c r="O59" s="2"/>
      <c r="P59" s="2"/>
      <c r="Q59" s="2"/>
      <c r="R59" s="2"/>
      <c r="S59" s="2"/>
      <c r="T59" s="2"/>
      <c r="U59" s="2" t="s">
        <v>52</v>
      </c>
      <c r="V59" s="2"/>
      <c r="W59" s="2"/>
      <c r="X59" s="2"/>
      <c r="Y59" s="2"/>
      <c r="Z59" s="2"/>
      <c r="AA59" s="2"/>
      <c r="AB59" s="2"/>
      <c r="AC59" s="2"/>
      <c r="AD59" s="2"/>
      <c r="AE59" s="2" t="s">
        <v>53</v>
      </c>
      <c r="AF59" s="2"/>
      <c r="AG59" s="2"/>
      <c r="AH59" s="2"/>
      <c r="AI59" s="2"/>
      <c r="AJ59" s="2"/>
      <c r="AK59" s="2"/>
      <c r="AL59" s="2"/>
      <c r="AM59" s="2"/>
      <c r="AN59" s="2"/>
      <c r="AO59" s="2" t="s">
        <v>54</v>
      </c>
      <c r="AP59" s="2"/>
      <c r="AQ59" s="2"/>
      <c r="AR59" s="2"/>
      <c r="AS59" s="2"/>
      <c r="AT59" s="2"/>
      <c r="AU59" s="2"/>
      <c r="AV59" s="2"/>
      <c r="AW59" s="2"/>
      <c r="AX59" s="2"/>
    </row>
    <row r="60" customFormat="false" ht="24.75" hidden="false" customHeight="true" outlineLevel="0" collapsed="false">
      <c r="A60" s="3" t="s">
        <v>5</v>
      </c>
      <c r="B60" s="4" t="s">
        <v>6</v>
      </c>
      <c r="C60" s="3" t="s">
        <v>7</v>
      </c>
      <c r="D60" s="4" t="s">
        <v>8</v>
      </c>
      <c r="E60" s="3" t="s">
        <v>9</v>
      </c>
      <c r="F60" s="4" t="s">
        <v>10</v>
      </c>
      <c r="G60" s="3" t="s">
        <v>11</v>
      </c>
      <c r="H60" s="4" t="s">
        <v>12</v>
      </c>
      <c r="I60" s="3" t="s">
        <v>13</v>
      </c>
      <c r="J60" s="5" t="s">
        <v>14</v>
      </c>
      <c r="K60" s="3" t="s">
        <v>5</v>
      </c>
      <c r="L60" s="4" t="s">
        <v>6</v>
      </c>
      <c r="M60" s="3" t="s">
        <v>7</v>
      </c>
      <c r="N60" s="4" t="s">
        <v>8</v>
      </c>
      <c r="O60" s="3" t="s">
        <v>9</v>
      </c>
      <c r="P60" s="4" t="s">
        <v>10</v>
      </c>
      <c r="Q60" s="3" t="s">
        <v>11</v>
      </c>
      <c r="R60" s="4" t="s">
        <v>12</v>
      </c>
      <c r="S60" s="3" t="s">
        <v>13</v>
      </c>
      <c r="T60" s="5" t="s">
        <v>14</v>
      </c>
      <c r="U60" s="3" t="s">
        <v>5</v>
      </c>
      <c r="V60" s="4" t="s">
        <v>6</v>
      </c>
      <c r="W60" s="3" t="s">
        <v>7</v>
      </c>
      <c r="X60" s="4" t="s">
        <v>8</v>
      </c>
      <c r="Y60" s="3" t="s">
        <v>9</v>
      </c>
      <c r="Z60" s="4" t="s">
        <v>10</v>
      </c>
      <c r="AA60" s="3" t="s">
        <v>11</v>
      </c>
      <c r="AB60" s="4" t="s">
        <v>12</v>
      </c>
      <c r="AC60" s="3" t="s">
        <v>13</v>
      </c>
      <c r="AD60" s="5" t="s">
        <v>14</v>
      </c>
      <c r="AE60" s="3" t="s">
        <v>5</v>
      </c>
      <c r="AF60" s="4" t="s">
        <v>6</v>
      </c>
      <c r="AG60" s="3" t="s">
        <v>7</v>
      </c>
      <c r="AH60" s="4" t="s">
        <v>8</v>
      </c>
      <c r="AI60" s="3" t="s">
        <v>9</v>
      </c>
      <c r="AJ60" s="4" t="s">
        <v>10</v>
      </c>
      <c r="AK60" s="3" t="s">
        <v>11</v>
      </c>
      <c r="AL60" s="4" t="s">
        <v>12</v>
      </c>
      <c r="AM60" s="3" t="s">
        <v>13</v>
      </c>
      <c r="AN60" s="5" t="s">
        <v>14</v>
      </c>
      <c r="AO60" s="3" t="s">
        <v>5</v>
      </c>
      <c r="AP60" s="4" t="s">
        <v>6</v>
      </c>
      <c r="AQ60" s="3" t="s">
        <v>7</v>
      </c>
      <c r="AR60" s="4" t="s">
        <v>8</v>
      </c>
      <c r="AS60" s="3" t="s">
        <v>9</v>
      </c>
      <c r="AT60" s="4" t="s">
        <v>10</v>
      </c>
      <c r="AU60" s="3" t="s">
        <v>11</v>
      </c>
      <c r="AV60" s="4" t="s">
        <v>12</v>
      </c>
      <c r="AW60" s="3" t="s">
        <v>13</v>
      </c>
      <c r="AX60" s="5" t="s">
        <v>14</v>
      </c>
    </row>
    <row r="61" customFormat="false" ht="24.75" hidden="false" customHeight="true" outlineLevel="0" collapsed="false">
      <c r="A61" s="6" t="n">
        <f aca="true">INT(RAND()*90+2)</f>
        <v>91</v>
      </c>
      <c r="B61" s="6" t="n">
        <f aca="true">INT(RAND()*90+2)</f>
        <v>72</v>
      </c>
      <c r="C61" s="6" t="n">
        <f aca="true">INT(RAND()*90+2)</f>
        <v>63</v>
      </c>
      <c r="D61" s="6" t="n">
        <f aca="true">INT(RAND()*90+2)</f>
        <v>16</v>
      </c>
      <c r="E61" s="6" t="n">
        <f aca="true">INT(RAND()*90+2)</f>
        <v>21</v>
      </c>
      <c r="F61" s="6" t="n">
        <f aca="true">INT(RAND()*90+2)</f>
        <v>35</v>
      </c>
      <c r="G61" s="6" t="n">
        <f aca="true">INT(RAND()*90+2)</f>
        <v>60</v>
      </c>
      <c r="H61" s="6" t="n">
        <f aca="true">INT(RAND()*90+2)</f>
        <v>49</v>
      </c>
      <c r="I61" s="6" t="n">
        <f aca="true">INT(RAND()*90+2)</f>
        <v>77</v>
      </c>
      <c r="J61" s="7" t="n">
        <f aca="true">INT(RAND()*90+2)</f>
        <v>43</v>
      </c>
      <c r="K61" s="6" t="n">
        <f aca="true">INT(RAND()*90+2)</f>
        <v>84</v>
      </c>
      <c r="L61" s="6" t="n">
        <f aca="true">INT(RAND()*90+2)</f>
        <v>8</v>
      </c>
      <c r="M61" s="6" t="n">
        <f aca="true">INT(RAND()*90+2)</f>
        <v>28</v>
      </c>
      <c r="N61" s="6" t="n">
        <f aca="true">INT(RAND()*90+2)</f>
        <v>88</v>
      </c>
      <c r="O61" s="6" t="n">
        <f aca="true">INT(RAND()*90+2)</f>
        <v>17</v>
      </c>
      <c r="P61" s="6" t="n">
        <f aca="true">INT(RAND()*90+2)</f>
        <v>48</v>
      </c>
      <c r="Q61" s="6" t="n">
        <f aca="true">INT(RAND()*90+2)</f>
        <v>6</v>
      </c>
      <c r="R61" s="6" t="n">
        <f aca="true">INT(RAND()*90+2)</f>
        <v>54</v>
      </c>
      <c r="S61" s="6" t="n">
        <f aca="true">INT(RAND()*90+2)</f>
        <v>77</v>
      </c>
      <c r="T61" s="7" t="n">
        <f aca="true">INT(RAND()*90+2)</f>
        <v>16</v>
      </c>
      <c r="U61" s="6" t="n">
        <f aca="true">INT(RAND()*90+2)</f>
        <v>44</v>
      </c>
      <c r="V61" s="6" t="n">
        <f aca="true">INT(RAND()*90+2)</f>
        <v>10</v>
      </c>
      <c r="W61" s="6" t="n">
        <f aca="true">INT(RAND()*90+2)</f>
        <v>64</v>
      </c>
      <c r="X61" s="6" t="n">
        <f aca="true">INT(RAND()*90+2)</f>
        <v>22</v>
      </c>
      <c r="Y61" s="6" t="n">
        <f aca="true">INT(RAND()*90+2)</f>
        <v>44</v>
      </c>
      <c r="Z61" s="6" t="n">
        <f aca="true">INT(RAND()*90+2)</f>
        <v>37</v>
      </c>
      <c r="AA61" s="6" t="n">
        <f aca="true">INT(RAND()*90+2)</f>
        <v>43</v>
      </c>
      <c r="AB61" s="6" t="n">
        <f aca="true">INT(RAND()*90+2)</f>
        <v>31</v>
      </c>
      <c r="AC61" s="6" t="n">
        <f aca="true">INT(RAND()*90+2)</f>
        <v>89</v>
      </c>
      <c r="AD61" s="7" t="n">
        <f aca="true">INT(RAND()*90+2)</f>
        <v>61</v>
      </c>
      <c r="AE61" s="6" t="n">
        <f aca="true">INT(RAND()*90+2)</f>
        <v>34</v>
      </c>
      <c r="AF61" s="6" t="n">
        <f aca="true">INT(RAND()*90+2)</f>
        <v>34</v>
      </c>
      <c r="AG61" s="6" t="n">
        <f aca="true">INT(RAND()*90+2)</f>
        <v>56</v>
      </c>
      <c r="AH61" s="6" t="n">
        <f aca="true">INT(RAND()*90+2)</f>
        <v>4</v>
      </c>
      <c r="AI61" s="6" t="n">
        <f aca="true">INT(RAND()*90+2)</f>
        <v>67</v>
      </c>
      <c r="AJ61" s="6" t="n">
        <f aca="true">INT(RAND()*90+2)</f>
        <v>62</v>
      </c>
      <c r="AK61" s="6" t="n">
        <f aca="true">INT(RAND()*90+2)</f>
        <v>85</v>
      </c>
      <c r="AL61" s="6" t="n">
        <f aca="true">INT(RAND()*90+2)</f>
        <v>50</v>
      </c>
      <c r="AM61" s="6" t="n">
        <f aca="true">INT(RAND()*90+2)</f>
        <v>59</v>
      </c>
      <c r="AN61" s="7" t="n">
        <f aca="true">INT(RAND()*90+2)</f>
        <v>43</v>
      </c>
      <c r="AO61" s="6" t="n">
        <f aca="true">INT(RAND()*90+2)</f>
        <v>3</v>
      </c>
      <c r="AP61" s="6" t="n">
        <f aca="true">INT(RAND()*90+2)</f>
        <v>22</v>
      </c>
      <c r="AQ61" s="6" t="n">
        <f aca="true">INT(RAND()*90+2)</f>
        <v>71</v>
      </c>
      <c r="AR61" s="6" t="n">
        <f aca="true">INT(RAND()*90+2)</f>
        <v>25</v>
      </c>
      <c r="AS61" s="6" t="n">
        <f aca="true">INT(RAND()*90+2)</f>
        <v>58</v>
      </c>
      <c r="AT61" s="6" t="n">
        <f aca="true">INT(RAND()*90+2)</f>
        <v>91</v>
      </c>
      <c r="AU61" s="6" t="n">
        <f aca="true">INT(RAND()*90+2)</f>
        <v>69</v>
      </c>
      <c r="AV61" s="6" t="n">
        <f aca="true">INT(RAND()*90+2)</f>
        <v>17</v>
      </c>
      <c r="AW61" s="6" t="n">
        <f aca="true">INT(RAND()*90+2)</f>
        <v>28</v>
      </c>
      <c r="AX61" s="7" t="n">
        <f aca="true">INT(RAND()*90+2)</f>
        <v>39</v>
      </c>
    </row>
    <row r="62" customFormat="false" ht="24.75" hidden="false" customHeight="true" outlineLevel="0" collapsed="false">
      <c r="A62" s="8" t="n">
        <f aca="true">IF(RAND()&lt;0.5,INT(RAND()*(92-A61)+1),0-INT(RAND()*(A61)+1))</f>
        <v>-79</v>
      </c>
      <c r="B62" s="8" t="n">
        <f aca="true">IF(RAND()&lt;0.5,INT(RAND()*(92-B61)+1),0-INT(RAND()*(B61)+1))</f>
        <v>-24</v>
      </c>
      <c r="C62" s="8" t="n">
        <f aca="true">IF(RAND()&lt;0.5,INT(RAND()*(92-C61)+1),0-INT(RAND()*(C61)+1))</f>
        <v>-57</v>
      </c>
      <c r="D62" s="8" t="n">
        <f aca="true">IF(RAND()&lt;0.5,INT(RAND()*(92-D61)+1),0-INT(RAND()*(D61)+1))</f>
        <v>-2</v>
      </c>
      <c r="E62" s="8" t="n">
        <f aca="true">IF(RAND()&lt;0.5,INT(RAND()*(92-E61)+1),0-INT(RAND()*(E61)+1))</f>
        <v>-1</v>
      </c>
      <c r="F62" s="8" t="n">
        <f aca="true">IF(RAND()&lt;0.5,INT(RAND()*(92-F61)+1),0-INT(RAND()*(F61)+1))</f>
        <v>22</v>
      </c>
      <c r="G62" s="8" t="n">
        <f aca="true">IF(RAND()&lt;0.5,INT(RAND()*(92-G61)+1),0-INT(RAND()*(G61)+1))</f>
        <v>9</v>
      </c>
      <c r="H62" s="8" t="n">
        <f aca="true">IF(RAND()&lt;0.5,INT(RAND()*(92-H61)+1),0-INT(RAND()*(H61)+1))</f>
        <v>4</v>
      </c>
      <c r="I62" s="8" t="n">
        <f aca="true">IF(RAND()&lt;0.5,INT(RAND()*(92-I61)+1),0-INT(RAND()*(I61)+1))</f>
        <v>-24</v>
      </c>
      <c r="J62" s="9" t="n">
        <f aca="true">IF(RAND()&lt;0.5,INT(RAND()*(92-J61)+1),0-INT(RAND()*(J61)+1))</f>
        <v>29</v>
      </c>
      <c r="K62" s="8" t="n">
        <f aca="true">IF(RAND()&lt;0.5,INT(RAND()*(92-K61)+1),0-INT(RAND()*(K61)+1))</f>
        <v>4</v>
      </c>
      <c r="L62" s="8" t="n">
        <f aca="true">IF(RAND()&lt;0.5,INT(RAND()*(92-L61)+1),0-INT(RAND()*(L61)+1))</f>
        <v>71</v>
      </c>
      <c r="M62" s="8" t="n">
        <f aca="true">IF(RAND()&lt;0.5,INT(RAND()*(92-M61)+1),0-INT(RAND()*(M61)+1))</f>
        <v>30</v>
      </c>
      <c r="N62" s="8" t="n">
        <f aca="true">IF(RAND()&lt;0.5,INT(RAND()*(92-N61)+1),0-INT(RAND()*(N61)+1))</f>
        <v>4</v>
      </c>
      <c r="O62" s="8" t="n">
        <f aca="true">IF(RAND()&lt;0.5,INT(RAND()*(92-O61)+1),0-INT(RAND()*(O61)+1))</f>
        <v>-14</v>
      </c>
      <c r="P62" s="8" t="n">
        <f aca="true">IF(RAND()&lt;0.5,INT(RAND()*(92-P61)+1),0-INT(RAND()*(P61)+1))</f>
        <v>-6</v>
      </c>
      <c r="Q62" s="8" t="n">
        <f aca="true">IF(RAND()&lt;0.5,INT(RAND()*(92-Q61)+1),0-INT(RAND()*(Q61)+1))</f>
        <v>-2</v>
      </c>
      <c r="R62" s="8" t="n">
        <f aca="true">IF(RAND()&lt;0.5,INT(RAND()*(92-R61)+1),0-INT(RAND()*(R61)+1))</f>
        <v>-45</v>
      </c>
      <c r="S62" s="8" t="n">
        <f aca="true">IF(RAND()&lt;0.5,INT(RAND()*(92-S61)+1),0-INT(RAND()*(S61)+1))</f>
        <v>4</v>
      </c>
      <c r="T62" s="9" t="n">
        <f aca="true">IF(RAND()&lt;0.5,INT(RAND()*(92-T61)+1),0-INT(RAND()*(T61)+1))</f>
        <v>20</v>
      </c>
      <c r="U62" s="8" t="n">
        <f aca="true">IF(RAND()&lt;0.5,INT(RAND()*(92-U61)+1),0-INT(RAND()*(U61)+1))</f>
        <v>44</v>
      </c>
      <c r="V62" s="8" t="n">
        <f aca="true">IF(RAND()&lt;0.5,INT(RAND()*(92-V61)+1),0-INT(RAND()*(V61)+1))</f>
        <v>-10</v>
      </c>
      <c r="W62" s="8" t="n">
        <f aca="true">IF(RAND()&lt;0.5,INT(RAND()*(92-W61)+1),0-INT(RAND()*(W61)+1))</f>
        <v>7</v>
      </c>
      <c r="X62" s="8" t="n">
        <f aca="true">IF(RAND()&lt;0.5,INT(RAND()*(92-X61)+1),0-INT(RAND()*(X61)+1))</f>
        <v>60</v>
      </c>
      <c r="Y62" s="8" t="n">
        <f aca="true">IF(RAND()&lt;0.5,INT(RAND()*(92-Y61)+1),0-INT(RAND()*(Y61)+1))</f>
        <v>-4</v>
      </c>
      <c r="Z62" s="8" t="n">
        <f aca="true">IF(RAND()&lt;0.5,INT(RAND()*(92-Z61)+1),0-INT(RAND()*(Z61)+1))</f>
        <v>34</v>
      </c>
      <c r="AA62" s="8" t="n">
        <f aca="true">IF(RAND()&lt;0.5,INT(RAND()*(92-AA61)+1),0-INT(RAND()*(AA61)+1))</f>
        <v>-25</v>
      </c>
      <c r="AB62" s="8" t="n">
        <f aca="true">IF(RAND()&lt;0.5,INT(RAND()*(92-AB61)+1),0-INT(RAND()*(AB61)+1))</f>
        <v>9</v>
      </c>
      <c r="AC62" s="8" t="n">
        <f aca="true">IF(RAND()&lt;0.5,INT(RAND()*(92-AC61)+1),0-INT(RAND()*(AC61)+1))</f>
        <v>1</v>
      </c>
      <c r="AD62" s="9" t="n">
        <f aca="true">IF(RAND()&lt;0.5,INT(RAND()*(92-AD61)+1),0-INT(RAND()*(AD61)+1))</f>
        <v>-10</v>
      </c>
      <c r="AE62" s="8" t="n">
        <f aca="true">IF(RAND()&lt;0.5,INT(RAND()*(92-AE61)+1),0-INT(RAND()*(AE61)+1))</f>
        <v>9</v>
      </c>
      <c r="AF62" s="8" t="n">
        <f aca="true">IF(RAND()&lt;0.5,INT(RAND()*(92-AF61)+1),0-INT(RAND()*(AF61)+1))</f>
        <v>-34</v>
      </c>
      <c r="AG62" s="8" t="n">
        <f aca="true">IF(RAND()&lt;0.5,INT(RAND()*(92-AG61)+1),0-INT(RAND()*(AG61)+1))</f>
        <v>18</v>
      </c>
      <c r="AH62" s="8" t="n">
        <f aca="true">IF(RAND()&lt;0.5,INT(RAND()*(92-AH61)+1),0-INT(RAND()*(AH61)+1))</f>
        <v>83</v>
      </c>
      <c r="AI62" s="8" t="n">
        <f aca="true">IF(RAND()&lt;0.5,INT(RAND()*(92-AI61)+1),0-INT(RAND()*(AI61)+1))</f>
        <v>-10</v>
      </c>
      <c r="AJ62" s="8" t="n">
        <f aca="true">IF(RAND()&lt;0.5,INT(RAND()*(92-AJ61)+1),0-INT(RAND()*(AJ61)+1))</f>
        <v>-35</v>
      </c>
      <c r="AK62" s="8" t="n">
        <f aca="true">IF(RAND()&lt;0.5,INT(RAND()*(92-AK61)+1),0-INT(RAND()*(AK61)+1))</f>
        <v>7</v>
      </c>
      <c r="AL62" s="8" t="n">
        <f aca="true">IF(RAND()&lt;0.5,INT(RAND()*(92-AL61)+1),0-INT(RAND()*(AL61)+1))</f>
        <v>-40</v>
      </c>
      <c r="AM62" s="8" t="n">
        <f aca="true">IF(RAND()&lt;0.5,INT(RAND()*(92-AM61)+1),0-INT(RAND()*(AM61)+1))</f>
        <v>13</v>
      </c>
      <c r="AN62" s="9" t="n">
        <f aca="true">IF(RAND()&lt;0.5,INT(RAND()*(92-AN61)+1),0-INT(RAND()*(AN61)+1))</f>
        <v>-17</v>
      </c>
      <c r="AO62" s="8" t="n">
        <f aca="true">IF(RAND()&lt;0.5,INT(RAND()*(92-AO61)+1),0-INT(RAND()*(AO61)+1))</f>
        <v>57</v>
      </c>
      <c r="AP62" s="8" t="n">
        <f aca="true">IF(RAND()&lt;0.5,INT(RAND()*(92-AP61)+1),0-INT(RAND()*(AP61)+1))</f>
        <v>-1</v>
      </c>
      <c r="AQ62" s="8" t="n">
        <f aca="true">IF(RAND()&lt;0.5,INT(RAND()*(92-AQ61)+1),0-INT(RAND()*(AQ61)+1))</f>
        <v>-68</v>
      </c>
      <c r="AR62" s="8" t="n">
        <f aca="true">IF(RAND()&lt;0.5,INT(RAND()*(92-AR61)+1),0-INT(RAND()*(AR61)+1))</f>
        <v>-24</v>
      </c>
      <c r="AS62" s="8" t="n">
        <f aca="true">IF(RAND()&lt;0.5,INT(RAND()*(92-AS61)+1),0-INT(RAND()*(AS61)+1))</f>
        <v>15</v>
      </c>
      <c r="AT62" s="8" t="n">
        <f aca="true">IF(RAND()&lt;0.5,INT(RAND()*(92-AT61)+1),0-INT(RAND()*(AT61)+1))</f>
        <v>-28</v>
      </c>
      <c r="AU62" s="8" t="n">
        <f aca="true">IF(RAND()&lt;0.5,INT(RAND()*(92-AU61)+1),0-INT(RAND()*(AU61)+1))</f>
        <v>-38</v>
      </c>
      <c r="AV62" s="8" t="n">
        <f aca="true">IF(RAND()&lt;0.5,INT(RAND()*(92-AV61)+1),0-INT(RAND()*(AV61)+1))</f>
        <v>-17</v>
      </c>
      <c r="AW62" s="8" t="n">
        <f aca="true">IF(RAND()&lt;0.5,INT(RAND()*(92-AW61)+1),0-INT(RAND()*(AW61)+1))</f>
        <v>-12</v>
      </c>
      <c r="AX62" s="9" t="n">
        <f aca="true">IF(RAND()&lt;0.5,INT(RAND()*(92-AX61)+1),0-INT(RAND()*(AX61)+1))</f>
        <v>-27</v>
      </c>
    </row>
    <row r="63" customFormat="false" ht="24.75" hidden="false" customHeight="true" outlineLevel="0" collapsed="false">
      <c r="A63" s="8" t="n">
        <f aca="true">IF(A61+A62=0,INT(RAND()*90+2),IF(RAND()&lt;0.5,INT(RAND()*(94-(A62+A61))+1),0-INT(RAND()*(A62+A61)+1)))</f>
        <v>-6</v>
      </c>
      <c r="B63" s="8" t="n">
        <f aca="true">IF(B61+B62=0,INT(RAND()*90+2),IF(RAND()&lt;0.5,INT(RAND()*(94-(B62+B61))+1),0-INT(RAND()*(B62+B61)+1)))</f>
        <v>23</v>
      </c>
      <c r="C63" s="8" t="n">
        <f aca="true">IF(C61+C62=0,INT(RAND()*90+2),IF(RAND()&lt;0.5,INT(RAND()*(94-(C62+C61))+1),0-INT(RAND()*(C62+C61)+1)))</f>
        <v>-5</v>
      </c>
      <c r="D63" s="8" t="n">
        <f aca="true">IF(D61+D62=0,INT(RAND()*90+2),IF(RAND()&lt;0.5,INT(RAND()*(94-(D62+D61))+1),0-INT(RAND()*(D62+D61)+1)))</f>
        <v>54</v>
      </c>
      <c r="E63" s="8" t="n">
        <f aca="true">IF(E61+E62=0,INT(RAND()*90+2),IF(RAND()&lt;0.5,INT(RAND()*(94-(E62+E61))+1),0-INT(RAND()*(E62+E61)+1)))</f>
        <v>42</v>
      </c>
      <c r="F63" s="8" t="n">
        <f aca="true">IF(F61+F62=0,INT(RAND()*90+2),IF(RAND()&lt;0.5,INT(RAND()*(94-(F62+F61))+1),0-INT(RAND()*(F62+F61)+1)))</f>
        <v>3</v>
      </c>
      <c r="G63" s="8" t="n">
        <f aca="true">IF(G61+G62=0,INT(RAND()*90+2),IF(RAND()&lt;0.5,INT(RAND()*(94-(G62+G61))+1),0-INT(RAND()*(G62+G61)+1)))</f>
        <v>-59</v>
      </c>
      <c r="H63" s="8" t="n">
        <f aca="true">IF(H61+H62=0,INT(RAND()*90+2),IF(RAND()&lt;0.5,INT(RAND()*(94-(H62+H61))+1),0-INT(RAND()*(H62+H61)+1)))</f>
        <v>-41</v>
      </c>
      <c r="I63" s="8" t="n">
        <f aca="true">IF(I61+I62=0,INT(RAND()*90+2),IF(RAND()&lt;0.5,INT(RAND()*(94-(I62+I61))+1),0-INT(RAND()*(I62+I61)+1)))</f>
        <v>26</v>
      </c>
      <c r="J63" s="9" t="n">
        <f aca="true">IF(J61+J62=0,INT(RAND()*90+2),IF(RAND()&lt;0.5,INT(RAND()*(94-(J62+J61))+1),0-INT(RAND()*(J62+J61)+1)))</f>
        <v>-11</v>
      </c>
      <c r="K63" s="8" t="n">
        <f aca="true">IF(K61+K62=0,INT(RAND()*90+2),IF(RAND()&lt;0.5,INT(RAND()*(94-(K62+K61))+1),0-INT(RAND()*(K62+K61)+1)))</f>
        <v>3</v>
      </c>
      <c r="L63" s="8" t="n">
        <f aca="true">IF(L61+L62=0,INT(RAND()*90+2),IF(RAND()&lt;0.5,INT(RAND()*(94-(L62+L61))+1),0-INT(RAND()*(L62+L61)+1)))</f>
        <v>5</v>
      </c>
      <c r="M63" s="8" t="n">
        <f aca="true">IF(M61+M62=0,INT(RAND()*90+2),IF(RAND()&lt;0.5,INT(RAND()*(94-(M62+M61))+1),0-INT(RAND()*(M62+M61)+1)))</f>
        <v>-33</v>
      </c>
      <c r="N63" s="8" t="n">
        <f aca="true">IF(N61+N62=0,INT(RAND()*90+2),IF(RAND()&lt;0.5,INT(RAND()*(94-(N62+N61))+1),0-INT(RAND()*(N62+N61)+1)))</f>
        <v>-22</v>
      </c>
      <c r="O63" s="8" t="n">
        <f aca="true">IF(O61+O62=0,INT(RAND()*90+2),IF(RAND()&lt;0.5,INT(RAND()*(94-(O62+O61))+1),0-INT(RAND()*(O62+O61)+1)))</f>
        <v>79</v>
      </c>
      <c r="P63" s="8" t="n">
        <f aca="true">IF(P61+P62=0,INT(RAND()*90+2),IF(RAND()&lt;0.5,INT(RAND()*(94-(P62+P61))+1),0-INT(RAND()*(P62+P61)+1)))</f>
        <v>-17</v>
      </c>
      <c r="Q63" s="8" t="n">
        <f aca="true">IF(Q61+Q62=0,INT(RAND()*90+2),IF(RAND()&lt;0.5,INT(RAND()*(94-(Q62+Q61))+1),0-INT(RAND()*(Q62+Q61)+1)))</f>
        <v>36</v>
      </c>
      <c r="R63" s="8" t="n">
        <f aca="true">IF(R61+R62=0,INT(RAND()*90+2),IF(RAND()&lt;0.5,INT(RAND()*(94-(R62+R61))+1),0-INT(RAND()*(R62+R61)+1)))</f>
        <v>80</v>
      </c>
      <c r="S63" s="8" t="n">
        <f aca="true">IF(S61+S62=0,INT(RAND()*90+2),IF(RAND()&lt;0.5,INT(RAND()*(94-(S62+S61))+1),0-INT(RAND()*(S62+S61)+1)))</f>
        <v>-72</v>
      </c>
      <c r="T63" s="9" t="n">
        <f aca="true">IF(T61+T62=0,INT(RAND()*90+2),IF(RAND()&lt;0.5,INT(RAND()*(94-(T62+T61))+1),0-INT(RAND()*(T62+T61)+1)))</f>
        <v>24</v>
      </c>
      <c r="U63" s="8" t="n">
        <f aca="true">IF(U61+U62=0,INT(RAND()*90+2),IF(RAND()&lt;0.5,INT(RAND()*(94-(U62+U61))+1),0-INT(RAND()*(U62+U61)+1)))</f>
        <v>-18</v>
      </c>
      <c r="V63" s="8" t="n">
        <f aca="true">IF(V61+V62=0,INT(RAND()*90+2),IF(RAND()&lt;0.5,INT(RAND()*(94-(V62+V61))+1),0-INT(RAND()*(V62+V61)+1)))</f>
        <v>42</v>
      </c>
      <c r="W63" s="8" t="n">
        <f aca="true">IF(W61+W62=0,INT(RAND()*90+2),IF(RAND()&lt;0.5,INT(RAND()*(94-(W62+W61))+1),0-INT(RAND()*(W62+W61)+1)))</f>
        <v>1</v>
      </c>
      <c r="X63" s="8" t="n">
        <f aca="true">IF(X61+X62=0,INT(RAND()*90+2),IF(RAND()&lt;0.5,INT(RAND()*(94-(X62+X61))+1),0-INT(RAND()*(X62+X61)+1)))</f>
        <v>8</v>
      </c>
      <c r="Y63" s="8" t="n">
        <f aca="true">IF(Y61+Y62=0,INT(RAND()*90+2),IF(RAND()&lt;0.5,INT(RAND()*(94-(Y62+Y61))+1),0-INT(RAND()*(Y62+Y61)+1)))</f>
        <v>15</v>
      </c>
      <c r="Z63" s="8" t="n">
        <f aca="true">IF(Z61+Z62=0,INT(RAND()*90+2),IF(RAND()&lt;0.5,INT(RAND()*(94-(Z62+Z61))+1),0-INT(RAND()*(Z62+Z61)+1)))</f>
        <v>-68</v>
      </c>
      <c r="AA63" s="8" t="n">
        <f aca="true">IF(AA61+AA62=0,INT(RAND()*90+2),IF(RAND()&lt;0.5,INT(RAND()*(94-(AA62+AA61))+1),0-INT(RAND()*(AA62+AA61)+1)))</f>
        <v>-16</v>
      </c>
      <c r="AB63" s="8" t="n">
        <f aca="true">IF(AB61+AB62=0,INT(RAND()*90+2),IF(RAND()&lt;0.5,INT(RAND()*(94-(AB62+AB61))+1),0-INT(RAND()*(AB62+AB61)+1)))</f>
        <v>15</v>
      </c>
      <c r="AC63" s="8" t="n">
        <f aca="true">IF(AC61+AC62=0,INT(RAND()*90+2),IF(RAND()&lt;0.5,INT(RAND()*(94-(AC62+AC61))+1),0-INT(RAND()*(AC62+AC61)+1)))</f>
        <v>-68</v>
      </c>
      <c r="AD63" s="9" t="n">
        <f aca="true">IF(AD61+AD62=0,INT(RAND()*90+2),IF(RAND()&lt;0.5,INT(RAND()*(94-(AD62+AD61))+1),0-INT(RAND()*(AD62+AD61)+1)))</f>
        <v>-34</v>
      </c>
      <c r="AE63" s="8" t="n">
        <f aca="true">IF(AE61+AE62=0,INT(RAND()*90+2),IF(RAND()&lt;0.5,INT(RAND()*(94-(AE62+AE61))+1),0-INT(RAND()*(AE62+AE61)+1)))</f>
        <v>37</v>
      </c>
      <c r="AF63" s="8" t="n">
        <f aca="true">IF(AF61+AF62=0,INT(RAND()*90+2),IF(RAND()&lt;0.5,INT(RAND()*(94-(AF62+AF61))+1),0-INT(RAND()*(AF62+AF61)+1)))</f>
        <v>55</v>
      </c>
      <c r="AG63" s="8" t="n">
        <f aca="true">IF(AG61+AG62=0,INT(RAND()*90+2),IF(RAND()&lt;0.5,INT(RAND()*(94-(AG62+AG61))+1),0-INT(RAND()*(AG62+AG61)+1)))</f>
        <v>18</v>
      </c>
      <c r="AH63" s="8" t="n">
        <f aca="true">IF(AH61+AH62=0,INT(RAND()*90+2),IF(RAND()&lt;0.5,INT(RAND()*(94-(AH62+AH61))+1),0-INT(RAND()*(AH62+AH61)+1)))</f>
        <v>1</v>
      </c>
      <c r="AI63" s="8" t="n">
        <f aca="true">IF(AI61+AI62=0,INT(RAND()*90+2),IF(RAND()&lt;0.5,INT(RAND()*(94-(AI62+AI61))+1),0-INT(RAND()*(AI62+AI61)+1)))</f>
        <v>-34</v>
      </c>
      <c r="AJ63" s="8" t="n">
        <f aca="true">IF(AJ61+AJ62=0,INT(RAND()*90+2),IF(RAND()&lt;0.5,INT(RAND()*(94-(AJ62+AJ61))+1),0-INT(RAND()*(AJ62+AJ61)+1)))</f>
        <v>21</v>
      </c>
      <c r="AK63" s="8" t="n">
        <f aca="true">IF(AK61+AK62=0,INT(RAND()*90+2),IF(RAND()&lt;0.5,INT(RAND()*(94-(AK62+AK61))+1),0-INT(RAND()*(AK62+AK61)+1)))</f>
        <v>2</v>
      </c>
      <c r="AL63" s="8" t="n">
        <f aca="true">IF(AL61+AL62=0,INT(RAND()*90+2),IF(RAND()&lt;0.5,INT(RAND()*(94-(AL62+AL61))+1),0-INT(RAND()*(AL62+AL61)+1)))</f>
        <v>79</v>
      </c>
      <c r="AM63" s="8" t="n">
        <f aca="true">IF(AM61+AM62=0,INT(RAND()*90+2),IF(RAND()&lt;0.5,INT(RAND()*(94-(AM62+AM61))+1),0-INT(RAND()*(AM62+AM61)+1)))</f>
        <v>-59</v>
      </c>
      <c r="AN63" s="9" t="n">
        <f aca="true">IF(AN61+AN62=0,INT(RAND()*90+2),IF(RAND()&lt;0.5,INT(RAND()*(94-(AN62+AN61))+1),0-INT(RAND()*(AN62+AN61)+1)))</f>
        <v>-5</v>
      </c>
      <c r="AO63" s="8" t="n">
        <f aca="true">IF(AO61+AO62=0,INT(RAND()*90+2),IF(RAND()&lt;0.5,INT(RAND()*(94-(AO62+AO61))+1),0-INT(RAND()*(AO62+AO61)+1)))</f>
        <v>3</v>
      </c>
      <c r="AP63" s="8" t="n">
        <f aca="true">IF(AP61+AP62=0,INT(RAND()*90+2),IF(RAND()&lt;0.5,INT(RAND()*(94-(AP62+AP61))+1),0-INT(RAND()*(AP62+AP61)+1)))</f>
        <v>-4</v>
      </c>
      <c r="AQ63" s="8" t="n">
        <f aca="true">IF(AQ61+AQ62=0,INT(RAND()*90+2),IF(RAND()&lt;0.5,INT(RAND()*(94-(AQ62+AQ61))+1),0-INT(RAND()*(AQ62+AQ61)+1)))</f>
        <v>-2</v>
      </c>
      <c r="AR63" s="8" t="n">
        <f aca="true">IF(AR61+AR62=0,INT(RAND()*90+2),IF(RAND()&lt;0.5,INT(RAND()*(94-(AR62+AR61))+1),0-INT(RAND()*(AR62+AR61)+1)))</f>
        <v>27</v>
      </c>
      <c r="AS63" s="8" t="n">
        <f aca="true">IF(AS61+AS62=0,INT(RAND()*90+2),IF(RAND()&lt;0.5,INT(RAND()*(94-(AS62+AS61))+1),0-INT(RAND()*(AS62+AS61)+1)))</f>
        <v>-43</v>
      </c>
      <c r="AT63" s="8" t="n">
        <f aca="true">IF(AT61+AT62=0,INT(RAND()*90+2),IF(RAND()&lt;0.5,INT(RAND()*(94-(AT62+AT61))+1),0-INT(RAND()*(AT62+AT61)+1)))</f>
        <v>8</v>
      </c>
      <c r="AU63" s="8" t="n">
        <f aca="true">IF(AU61+AU62=0,INT(RAND()*90+2),IF(RAND()&lt;0.5,INT(RAND()*(94-(AU62+AU61))+1),0-INT(RAND()*(AU62+AU61)+1)))</f>
        <v>-10</v>
      </c>
      <c r="AV63" s="8" t="n">
        <f aca="true">IF(AV61+AV62=0,INT(RAND()*90+2),IF(RAND()&lt;0.5,INT(RAND()*(94-(AV62+AV61))+1),0-INT(RAND()*(AV62+AV61)+1)))</f>
        <v>38</v>
      </c>
      <c r="AW63" s="8" t="n">
        <f aca="true">IF(AW61+AW62=0,INT(RAND()*90+2),IF(RAND()&lt;0.5,INT(RAND()*(94-(AW62+AW61))+1),0-INT(RAND()*(AW62+AW61)+1)))</f>
        <v>34</v>
      </c>
      <c r="AX63" s="9" t="n">
        <f aca="true">IF(AX61+AX62=0,INT(RAND()*90+2),IF(RAND()&lt;0.5,INT(RAND()*(94-(AX62+AX61))+1),0-INT(RAND()*(AX62+AX61)+1)))</f>
        <v>54</v>
      </c>
    </row>
    <row r="64" customFormat="false" ht="24.75" hidden="false" customHeight="true" outlineLevel="0" collapsed="false">
      <c r="A64" s="8" t="n">
        <f aca="true">IF(A61+A62+A63=0,INT(RAND()*90+2),IF(RAND()&lt;0.5,INT(RAND()*(96-(A61+A62+A63))+1),0-INT(RAND()*(A63+A62+A61)+1)))</f>
        <v>-5</v>
      </c>
      <c r="B64" s="8" t="n">
        <f aca="true">IF(B61+B62+B63=0,INT(RAND()*90+2),IF(RAND()&lt;0.5,INT(RAND()*(96-(B61+B62+B63))+1),0-INT(RAND()*(B63+B62+B61)+1)))</f>
        <v>15</v>
      </c>
      <c r="C64" s="8" t="n">
        <f aca="true">IF(C61+C62+C63=0,INT(RAND()*90+2),IF(RAND()&lt;0.5,INT(RAND()*(96-(C61+C62+C63))+1),0-INT(RAND()*(C63+C62+C61)+1)))</f>
        <v>-1</v>
      </c>
      <c r="D64" s="8" t="n">
        <f aca="true">IF(D61+D62+D63=0,INT(RAND()*90+2),IF(RAND()&lt;0.5,INT(RAND()*(96-(D61+D62+D63))+1),0-INT(RAND()*(D63+D62+D61)+1)))</f>
        <v>-24</v>
      </c>
      <c r="E64" s="8" t="n">
        <f aca="true">IF(E61+E62+E63=0,INT(RAND()*90+2),IF(RAND()&lt;0.5,INT(RAND()*(96-(E61+E62+E63))+1),0-INT(RAND()*(E63+E62+E61)+1)))</f>
        <v>17</v>
      </c>
      <c r="F64" s="8" t="n">
        <f aca="true">IF(F61+F62+F63=0,INT(RAND()*90+2),IF(RAND()&lt;0.5,INT(RAND()*(96-(F61+F62+F63))+1),0-INT(RAND()*(F63+F62+F61)+1)))</f>
        <v>21</v>
      </c>
      <c r="G64" s="8" t="n">
        <f aca="true">IF(G61+G62+G63=0,INT(RAND()*90+2),IF(RAND()&lt;0.5,INT(RAND()*(96-(G61+G62+G63))+1),0-INT(RAND()*(G63+G62+G61)+1)))</f>
        <v>-1</v>
      </c>
      <c r="H64" s="8" t="n">
        <f aca="true">IF(H61+H62+H63=0,INT(RAND()*90+2),IF(RAND()&lt;0.5,INT(RAND()*(96-(H61+H62+H63))+1),0-INT(RAND()*(H63+H62+H61)+1)))</f>
        <v>63</v>
      </c>
      <c r="I64" s="8" t="n">
        <f aca="true">IF(I61+I62+I63=0,INT(RAND()*90+2),IF(RAND()&lt;0.5,INT(RAND()*(96-(I61+I62+I63))+1),0-INT(RAND()*(I63+I62+I61)+1)))</f>
        <v>-2</v>
      </c>
      <c r="J64" s="9" t="n">
        <f aca="true">IF(J61+J62+J63=0,INT(RAND()*90+2),IF(RAND()&lt;0.5,INT(RAND()*(96-(J61+J62+J63))+1),0-INT(RAND()*(J63+J62+J61)+1)))</f>
        <v>29</v>
      </c>
      <c r="K64" s="8" t="n">
        <f aca="true">IF(K61+K62+K63=0,INT(RAND()*90+2),IF(RAND()&lt;0.5,INT(RAND()*(96-(K61+K62+K63))+1),0-INT(RAND()*(K63+K62+K61)+1)))</f>
        <v>1</v>
      </c>
      <c r="L64" s="8" t="n">
        <f aca="true">IF(L61+L62+L63=0,INT(RAND()*90+2),IF(RAND()&lt;0.5,INT(RAND()*(96-(L61+L62+L63))+1),0-INT(RAND()*(L63+L62+L61)+1)))</f>
        <v>-45</v>
      </c>
      <c r="M64" s="8" t="n">
        <f aca="true">IF(M61+M62+M63=0,INT(RAND()*90+2),IF(RAND()&lt;0.5,INT(RAND()*(96-(M61+M62+M63))+1),0-INT(RAND()*(M63+M62+M61)+1)))</f>
        <v>-17</v>
      </c>
      <c r="N64" s="8" t="n">
        <f aca="true">IF(N61+N62+N63=0,INT(RAND()*90+2),IF(RAND()&lt;0.5,INT(RAND()*(96-(N61+N62+N63))+1),0-INT(RAND()*(N63+N62+N61)+1)))</f>
        <v>22</v>
      </c>
      <c r="O64" s="8" t="n">
        <f aca="true">IF(O61+O62+O63=0,INT(RAND()*90+2),IF(RAND()&lt;0.5,INT(RAND()*(96-(O61+O62+O63))+1),0-INT(RAND()*(O63+O62+O61)+1)))</f>
        <v>-9</v>
      </c>
      <c r="P64" s="8" t="n">
        <f aca="true">IF(P61+P62+P63=0,INT(RAND()*90+2),IF(RAND()&lt;0.5,INT(RAND()*(96-(P61+P62+P63))+1),0-INT(RAND()*(P63+P62+P61)+1)))</f>
        <v>-8</v>
      </c>
      <c r="Q64" s="8" t="n">
        <f aca="true">IF(Q61+Q62+Q63=0,INT(RAND()*90+2),IF(RAND()&lt;0.5,INT(RAND()*(96-(Q61+Q62+Q63))+1),0-INT(RAND()*(Q63+Q62+Q61)+1)))</f>
        <v>12</v>
      </c>
      <c r="R64" s="8" t="n">
        <f aca="true">IF(R61+R62+R63=0,INT(RAND()*90+2),IF(RAND()&lt;0.5,INT(RAND()*(96-(R61+R62+R63))+1),0-INT(RAND()*(R63+R62+R61)+1)))</f>
        <v>-50</v>
      </c>
      <c r="S64" s="8" t="n">
        <f aca="true">IF(S61+S62+S63=0,INT(RAND()*90+2),IF(RAND()&lt;0.5,INT(RAND()*(96-(S61+S62+S63))+1),0-INT(RAND()*(S63+S62+S61)+1)))</f>
        <v>18</v>
      </c>
      <c r="T64" s="9" t="n">
        <f aca="true">IF(T61+T62+T63=0,INT(RAND()*90+2),IF(RAND()&lt;0.5,INT(RAND()*(96-(T61+T62+T63))+1),0-INT(RAND()*(T63+T62+T61)+1)))</f>
        <v>-22</v>
      </c>
      <c r="U64" s="8" t="n">
        <f aca="true">IF(U61+U62+U63=0,INT(RAND()*90+2),IF(RAND()&lt;0.5,INT(RAND()*(96-(U61+U62+U63))+1),0-INT(RAND()*(U63+U62+U61)+1)))</f>
        <v>-4</v>
      </c>
      <c r="V64" s="8" t="n">
        <f aca="true">IF(V61+V62+V63=0,INT(RAND()*90+2),IF(RAND()&lt;0.5,INT(RAND()*(96-(V61+V62+V63))+1),0-INT(RAND()*(V63+V62+V61)+1)))</f>
        <v>-22</v>
      </c>
      <c r="W64" s="8" t="n">
        <f aca="true">IF(W61+W62+W63=0,INT(RAND()*90+2),IF(RAND()&lt;0.5,INT(RAND()*(96-(W61+W62+W63))+1),0-INT(RAND()*(W63+W62+W61)+1)))</f>
        <v>10</v>
      </c>
      <c r="X64" s="8" t="n">
        <f aca="true">IF(X61+X62+X63=0,INT(RAND()*90+2),IF(RAND()&lt;0.5,INT(RAND()*(96-(X61+X62+X63))+1),0-INT(RAND()*(X63+X62+X61)+1)))</f>
        <v>-83</v>
      </c>
      <c r="Y64" s="8" t="n">
        <f aca="true">IF(Y61+Y62+Y63=0,INT(RAND()*90+2),IF(RAND()&lt;0.5,INT(RAND()*(96-(Y61+Y62+Y63))+1),0-INT(RAND()*(Y63+Y62+Y61)+1)))</f>
        <v>30</v>
      </c>
      <c r="Z64" s="8" t="n">
        <f aca="true">IF(Z61+Z62+Z63=0,INT(RAND()*90+2),IF(RAND()&lt;0.5,INT(RAND()*(96-(Z61+Z62+Z63))+1),0-INT(RAND()*(Z63+Z62+Z61)+1)))</f>
        <v>74</v>
      </c>
      <c r="AA64" s="8" t="n">
        <f aca="true">IF(AA61+AA62+AA63=0,INT(RAND()*90+2),IF(RAND()&lt;0.5,INT(RAND()*(96-(AA61+AA62+AA63))+1),0-INT(RAND()*(AA63+AA62+AA61)+1)))</f>
        <v>-1</v>
      </c>
      <c r="AB64" s="8" t="n">
        <f aca="true">IF(AB61+AB62+AB63=0,INT(RAND()*90+2),IF(RAND()&lt;0.5,INT(RAND()*(96-(AB61+AB62+AB63))+1),0-INT(RAND()*(AB63+AB62+AB61)+1)))</f>
        <v>-38</v>
      </c>
      <c r="AC64" s="8" t="n">
        <f aca="true">IF(AC61+AC62+AC63=0,INT(RAND()*90+2),IF(RAND()&lt;0.5,INT(RAND()*(96-(AC61+AC62+AC63))+1),0-INT(RAND()*(AC63+AC62+AC61)+1)))</f>
        <v>2</v>
      </c>
      <c r="AD64" s="9" t="n">
        <f aca="true">IF(AD61+AD62+AD63=0,INT(RAND()*90+2),IF(RAND()&lt;0.5,INT(RAND()*(96-(AD61+AD62+AD63))+1),0-INT(RAND()*(AD63+AD62+AD61)+1)))</f>
        <v>-13</v>
      </c>
      <c r="AE64" s="8" t="n">
        <f aca="true">IF(AE61+AE62+AE63=0,INT(RAND()*90+2),IF(RAND()&lt;0.5,INT(RAND()*(96-(AE61+AE62+AE63))+1),0-INT(RAND()*(AE63+AE62+AE61)+1)))</f>
        <v>-59</v>
      </c>
      <c r="AF64" s="8" t="n">
        <f aca="true">IF(AF61+AF62+AF63=0,INT(RAND()*90+2),IF(RAND()&lt;0.5,INT(RAND()*(96-(AF61+AF62+AF63))+1),0-INT(RAND()*(AF63+AF62+AF61)+1)))</f>
        <v>8</v>
      </c>
      <c r="AG64" s="8" t="n">
        <f aca="true">IF(AG61+AG62+AG63=0,INT(RAND()*90+2),IF(RAND()&lt;0.5,INT(RAND()*(96-(AG61+AG62+AG63))+1),0-INT(RAND()*(AG63+AG62+AG61)+1)))</f>
        <v>2</v>
      </c>
      <c r="AH64" s="8" t="n">
        <f aca="true">IF(AH61+AH62+AH63=0,INT(RAND()*90+2),IF(RAND()&lt;0.5,INT(RAND()*(96-(AH61+AH62+AH63))+1),0-INT(RAND()*(AH63+AH62+AH61)+1)))</f>
        <v>-23</v>
      </c>
      <c r="AI64" s="8" t="n">
        <f aca="true">IF(AI61+AI62+AI63=0,INT(RAND()*90+2),IF(RAND()&lt;0.5,INT(RAND()*(96-(AI61+AI62+AI63))+1),0-INT(RAND()*(AI63+AI62+AI61)+1)))</f>
        <v>-4</v>
      </c>
      <c r="AJ64" s="8" t="n">
        <f aca="true">IF(AJ61+AJ62+AJ63=0,INT(RAND()*90+2),IF(RAND()&lt;0.5,INT(RAND()*(96-(AJ61+AJ62+AJ63))+1),0-INT(RAND()*(AJ63+AJ62+AJ61)+1)))</f>
        <v>39</v>
      </c>
      <c r="AK64" s="8" t="n">
        <f aca="true">IF(AK61+AK62+AK63=0,INT(RAND()*90+2),IF(RAND()&lt;0.5,INT(RAND()*(96-(AK61+AK62+AK63))+1),0-INT(RAND()*(AK63+AK62+AK61)+1)))</f>
        <v>-15</v>
      </c>
      <c r="AL64" s="8" t="n">
        <f aca="true">IF(AL61+AL62+AL63=0,INT(RAND()*90+2),IF(RAND()&lt;0.5,INT(RAND()*(96-(AL61+AL62+AL63))+1),0-INT(RAND()*(AL63+AL62+AL61)+1)))</f>
        <v>-35</v>
      </c>
      <c r="AM64" s="8" t="n">
        <f aca="true">IF(AM61+AM62+AM63=0,INT(RAND()*90+2),IF(RAND()&lt;0.5,INT(RAND()*(96-(AM61+AM62+AM63))+1),0-INT(RAND()*(AM63+AM62+AM61)+1)))</f>
        <v>-4</v>
      </c>
      <c r="AN64" s="9" t="n">
        <f aca="true">IF(AN61+AN62+AN63=0,INT(RAND()*90+2),IF(RAND()&lt;0.5,INT(RAND()*(96-(AN61+AN62+AN63))+1),0-INT(RAND()*(AN63+AN62+AN61)+1)))</f>
        <v>-7</v>
      </c>
      <c r="AO64" s="8" t="n">
        <f aca="true">IF(AO61+AO62+AO63=0,INT(RAND()*90+2),IF(RAND()&lt;0.5,INT(RAND()*(96-(AO61+AO62+AO63))+1),0-INT(RAND()*(AO63+AO62+AO61)+1)))</f>
        <v>18</v>
      </c>
      <c r="AP64" s="8" t="n">
        <f aca="true">IF(AP61+AP62+AP63=0,INT(RAND()*90+2),IF(RAND()&lt;0.5,INT(RAND()*(96-(AP61+AP62+AP63))+1),0-INT(RAND()*(AP63+AP62+AP61)+1)))</f>
        <v>-3</v>
      </c>
      <c r="AQ64" s="8" t="n">
        <f aca="true">IF(AQ61+AQ62+AQ63=0,INT(RAND()*90+2),IF(RAND()&lt;0.5,INT(RAND()*(96-(AQ61+AQ62+AQ63))+1),0-INT(RAND()*(AQ63+AQ62+AQ61)+1)))</f>
        <v>-1</v>
      </c>
      <c r="AR64" s="8" t="n">
        <f aca="true">IF(AR61+AR62+AR63=0,INT(RAND()*90+2),IF(RAND()&lt;0.5,INT(RAND()*(96-(AR61+AR62+AR63))+1),0-INT(RAND()*(AR63+AR62+AR61)+1)))</f>
        <v>-24</v>
      </c>
      <c r="AS64" s="8" t="n">
        <f aca="true">IF(AS61+AS62+AS63=0,INT(RAND()*90+2),IF(RAND()&lt;0.5,INT(RAND()*(96-(AS61+AS62+AS63))+1),0-INT(RAND()*(AS63+AS62+AS61)+1)))</f>
        <v>36</v>
      </c>
      <c r="AT64" s="8" t="n">
        <f aca="true">IF(AT61+AT62+AT63=0,INT(RAND()*90+2),IF(RAND()&lt;0.5,INT(RAND()*(96-(AT61+AT62+AT63))+1),0-INT(RAND()*(AT63+AT62+AT61)+1)))</f>
        <v>17</v>
      </c>
      <c r="AU64" s="8" t="n">
        <f aca="true">IF(AU61+AU62+AU63=0,INT(RAND()*90+2),IF(RAND()&lt;0.5,INT(RAND()*(96-(AU61+AU62+AU63))+1),0-INT(RAND()*(AU63+AU62+AU61)+1)))</f>
        <v>12</v>
      </c>
      <c r="AV64" s="8" t="n">
        <f aca="true">IF(AV61+AV62+AV63=0,INT(RAND()*90+2),IF(RAND()&lt;0.5,INT(RAND()*(96-(AV61+AV62+AV63))+1),0-INT(RAND()*(AV63+AV62+AV61)+1)))</f>
        <v>38</v>
      </c>
      <c r="AW64" s="8" t="n">
        <f aca="true">IF(AW61+AW62+AW63=0,INT(RAND()*90+2),IF(RAND()&lt;0.5,INT(RAND()*(96-(AW61+AW62+AW63))+1),0-INT(RAND()*(AW63+AW62+AW61)+1)))</f>
        <v>-38</v>
      </c>
      <c r="AX64" s="9" t="n">
        <f aca="true">IF(AX61+AX62+AX63=0,INT(RAND()*90+2),IF(RAND()&lt;0.5,INT(RAND()*(96-(AX61+AX62+AX63))+1),0-INT(RAND()*(AX63+AX62+AX61)+1)))</f>
        <v>25</v>
      </c>
    </row>
    <row r="65" customFormat="false" ht="24.75" hidden="false" customHeight="true" outlineLevel="0" collapsed="false">
      <c r="A65" s="10" t="n">
        <f aca="true">IF(A61+A62+A63+A64=0,INT(RAND()*90+2),IF(RAND()&lt;0.5,INT(RAND()*(98-(A61+A62+A63+A64))+1),0-INT(RAND()*(A64+A63+A62+A61)+1)))</f>
        <v>30</v>
      </c>
      <c r="B65" s="10" t="n">
        <f aca="true">IF(B61+B62+B63+B64=0,INT(RAND()*90+2),IF(RAND()&lt;0.5,INT(RAND()*(98-(B61+B62+B63+B64))+1),0-INT(RAND()*(B64+B63+B62+B61)+1)))</f>
        <v>5</v>
      </c>
      <c r="C65" s="10" t="n">
        <f aca="true">IF(C61+C62+C63+C64=0,INT(RAND()*90+2),IF(RAND()&lt;0.5,INT(RAND()*(98-(C61+C62+C63+C64))+1),0-INT(RAND()*(C64+C63+C62+C61)+1)))</f>
        <v>7</v>
      </c>
      <c r="D65" s="10" t="n">
        <f aca="true">IF(D61+D62+D63+D64=0,INT(RAND()*90+2),IF(RAND()&lt;0.5,INT(RAND()*(98-(D61+D62+D63+D64))+1),0-INT(RAND()*(D64+D63+D62+D61)+1)))</f>
        <v>31</v>
      </c>
      <c r="E65" s="10" t="n">
        <f aca="true">IF(E61+E62+E63+E64=0,INT(RAND()*90+2),IF(RAND()&lt;0.5,INT(RAND()*(98-(E61+E62+E63+E64))+1),0-INT(RAND()*(E64+E63+E62+E61)+1)))</f>
        <v>11</v>
      </c>
      <c r="F65" s="10" t="n">
        <f aca="true">IF(F61+F62+F63+F64=0,INT(RAND()*90+2),IF(RAND()&lt;0.5,INT(RAND()*(98-(F61+F62+F63+F64))+1),0-INT(RAND()*(F64+F63+F62+F61)+1)))</f>
        <v>-29</v>
      </c>
      <c r="G65" s="10" t="n">
        <f aca="true">IF(G61+G62+G63+G64=0,INT(RAND()*90+2),IF(RAND()&lt;0.5,INT(RAND()*(98-(G61+G62+G63+G64))+1),0-INT(RAND()*(G64+G63+G62+G61)+1)))</f>
        <v>-6</v>
      </c>
      <c r="H65" s="10" t="n">
        <f aca="true">IF(H61+H62+H63+H64=0,INT(RAND()*90+2),IF(RAND()&lt;0.5,INT(RAND()*(98-(H61+H62+H63+H64))+1),0-INT(RAND()*(H64+H63+H62+H61)+1)))</f>
        <v>-30</v>
      </c>
      <c r="I65" s="10" t="n">
        <f aca="true">IF(I61+I62+I63+I64=0,INT(RAND()*90+2),IF(RAND()&lt;0.5,INT(RAND()*(98-(I61+I62+I63+I64))+1),0-INT(RAND()*(I64+I63+I62+I61)+1)))</f>
        <v>-56</v>
      </c>
      <c r="J65" s="11" t="n">
        <f aca="true">IF(J61+J62+J63+J64=0,INT(RAND()*90+2),IF(RAND()&lt;0.5,INT(RAND()*(98-(J61+J62+J63+J64))+1),0-INT(RAND()*(J64+J63+J62+J61)+1)))</f>
        <v>-38</v>
      </c>
      <c r="K65" s="10" t="n">
        <f aca="true">IF(K61+K62+K63+K64=0,INT(RAND()*90+2),IF(RAND()&lt;0.5,INT(RAND()*(98-(K61+K62+K63+K64))+1),0-INT(RAND()*(K64+K63+K62+K61)+1)))</f>
        <v>-17</v>
      </c>
      <c r="L65" s="10" t="n">
        <f aca="true">IF(L61+L62+L63+L64=0,INT(RAND()*90+2),IF(RAND()&lt;0.5,INT(RAND()*(98-(L61+L62+L63+L64))+1),0-INT(RAND()*(L64+L63+L62+L61)+1)))</f>
        <v>28</v>
      </c>
      <c r="M65" s="10" t="n">
        <f aca="true">IF(M61+M62+M63+M64=0,INT(RAND()*90+2),IF(RAND()&lt;0.5,INT(RAND()*(98-(M61+M62+M63+M64))+1),0-INT(RAND()*(M64+M63+M62+M61)+1)))</f>
        <v>40</v>
      </c>
      <c r="N65" s="10" t="n">
        <f aca="true">IF(N61+N62+N63+N64=0,INT(RAND()*90+2),IF(RAND()&lt;0.5,INT(RAND()*(98-(N61+N62+N63+N64))+1),0-INT(RAND()*(N64+N63+N62+N61)+1)))</f>
        <v>2</v>
      </c>
      <c r="O65" s="10" t="n">
        <f aca="true">IF(O61+O62+O63+O64=0,INT(RAND()*90+2),IF(RAND()&lt;0.5,INT(RAND()*(98-(O61+O62+O63+O64))+1),0-INT(RAND()*(O64+O63+O62+O61)+1)))</f>
        <v>-12</v>
      </c>
      <c r="P65" s="10" t="n">
        <f aca="true">IF(P61+P62+P63+P64=0,INT(RAND()*90+2),IF(RAND()&lt;0.5,INT(RAND()*(98-(P61+P62+P63+P64))+1),0-INT(RAND()*(P64+P63+P62+P61)+1)))</f>
        <v>-1</v>
      </c>
      <c r="Q65" s="10" t="n">
        <f aca="true">IF(Q61+Q62+Q63+Q64=0,INT(RAND()*90+2),IF(RAND()&lt;0.5,INT(RAND()*(98-(Q61+Q62+Q63+Q64))+1),0-INT(RAND()*(Q64+Q63+Q62+Q61)+1)))</f>
        <v>-3</v>
      </c>
      <c r="R65" s="10" t="n">
        <f aca="true">IF(R61+R62+R63+R64=0,INT(RAND()*90+2),IF(RAND()&lt;0.5,INT(RAND()*(98-(R61+R62+R63+R64))+1),0-INT(RAND()*(R64+R63+R62+R61)+1)))</f>
        <v>30</v>
      </c>
      <c r="S65" s="10" t="n">
        <f aca="true">IF(S61+S62+S63+S64=0,INT(RAND()*90+2),IF(RAND()&lt;0.5,INT(RAND()*(98-(S61+S62+S63+S64))+1),0-INT(RAND()*(S64+S63+S62+S61)+1)))</f>
        <v>-20</v>
      </c>
      <c r="T65" s="11" t="n">
        <f aca="true">IF(T61+T62+T63+T64=0,INT(RAND()*90+2),IF(RAND()&lt;0.5,INT(RAND()*(98-(T61+T62+T63+T64))+1),0-INT(RAND()*(T64+T63+T62+T61)+1)))</f>
        <v>39</v>
      </c>
      <c r="U65" s="10" t="n">
        <f aca="true">IF(U61+U62+U63+U64=0,INT(RAND()*90+2),IF(RAND()&lt;0.5,INT(RAND()*(98-(U61+U62+U63+U64))+1),0-INT(RAND()*(U64+U63+U62+U61)+1)))</f>
        <v>-22</v>
      </c>
      <c r="V65" s="10" t="n">
        <f aca="true">IF(V61+V62+V63+V64=0,INT(RAND()*90+2),IF(RAND()&lt;0.5,INT(RAND()*(98-(V61+V62+V63+V64))+1),0-INT(RAND()*(V64+V63+V62+V61)+1)))</f>
        <v>54</v>
      </c>
      <c r="W65" s="10" t="n">
        <f aca="true">IF(W61+W62+W63+W64=0,INT(RAND()*90+2),IF(RAND()&lt;0.5,INT(RAND()*(98-(W61+W62+W63+W64))+1),0-INT(RAND()*(W64+W63+W62+W61)+1)))</f>
        <v>7</v>
      </c>
      <c r="X65" s="10" t="n">
        <f aca="true">IF(X61+X62+X63+X64=0,INT(RAND()*90+2),IF(RAND()&lt;0.5,INT(RAND()*(98-(X61+X62+X63+X64))+1),0-INT(RAND()*(X64+X63+X62+X61)+1)))</f>
        <v>-1</v>
      </c>
      <c r="Y65" s="10" t="n">
        <f aca="true">IF(Y61+Y62+Y63+Y64=0,INT(RAND()*90+2),IF(RAND()&lt;0.5,INT(RAND()*(98-(Y61+Y62+Y63+Y64))+1),0-INT(RAND()*(Y64+Y63+Y62+Y61)+1)))</f>
        <v>8</v>
      </c>
      <c r="Z65" s="10" t="n">
        <f aca="true">IF(Z61+Z62+Z63+Z64=0,INT(RAND()*90+2),IF(RAND()&lt;0.5,INT(RAND()*(98-(Z61+Z62+Z63+Z64))+1),0-INT(RAND()*(Z64+Z63+Z62+Z61)+1)))</f>
        <v>-65</v>
      </c>
      <c r="AA65" s="10" t="n">
        <f aca="true">IF(AA61+AA62+AA63+AA64=0,INT(RAND()*90+2),IF(RAND()&lt;0.5,INT(RAND()*(98-(AA61+AA62+AA63+AA64))+1),0-INT(RAND()*(AA64+AA63+AA62+AA61)+1)))</f>
        <v>-1</v>
      </c>
      <c r="AB65" s="10" t="n">
        <f aca="true">IF(AB61+AB62+AB63+AB64=0,INT(RAND()*90+2),IF(RAND()&lt;0.5,INT(RAND()*(98-(AB61+AB62+AB63+AB64))+1),0-INT(RAND()*(AB64+AB63+AB62+AB61)+1)))</f>
        <v>-11</v>
      </c>
      <c r="AC65" s="10" t="n">
        <f aca="true">IF(AC61+AC62+AC63+AC64=0,INT(RAND()*90+2),IF(RAND()&lt;0.5,INT(RAND()*(98-(AC61+AC62+AC63+AC64))+1),0-INT(RAND()*(AC64+AC63+AC62+AC61)+1)))</f>
        <v>-17</v>
      </c>
      <c r="AD65" s="11" t="n">
        <f aca="true">IF(AD61+AD62+AD63+AD64=0,INT(RAND()*90+2),IF(RAND()&lt;0.5,INT(RAND()*(98-(AD61+AD62+AD63+AD64))+1),0-INT(RAND()*(AD64+AD63+AD62+AD61)+1)))</f>
        <v>-4</v>
      </c>
      <c r="AE65" s="10" t="n">
        <f aca="true">IF(AE61+AE62+AE63+AE64=0,INT(RAND()*90+2),IF(RAND()&lt;0.5,INT(RAND()*(98-(AE61+AE62+AE63+AE64))+1),0-INT(RAND()*(AE64+AE63+AE62+AE61)+1)))</f>
        <v>12</v>
      </c>
      <c r="AF65" s="10" t="n">
        <f aca="true">IF(AF61+AF62+AF63+AF64=0,INT(RAND()*90+2),IF(RAND()&lt;0.5,INT(RAND()*(98-(AF61+AF62+AF63+AF64))+1),0-INT(RAND()*(AF64+AF63+AF62+AF61)+1)))</f>
        <v>-39</v>
      </c>
      <c r="AG65" s="10" t="n">
        <f aca="true">IF(AG61+AG62+AG63+AG64=0,INT(RAND()*90+2),IF(RAND()&lt;0.5,INT(RAND()*(98-(AG61+AG62+AG63+AG64))+1),0-INT(RAND()*(AG64+AG63+AG62+AG61)+1)))</f>
        <v>-70</v>
      </c>
      <c r="AH65" s="10" t="n">
        <f aca="true">IF(AH61+AH62+AH63+AH64=0,INT(RAND()*90+2),IF(RAND()&lt;0.5,INT(RAND()*(98-(AH61+AH62+AH63+AH64))+1),0-INT(RAND()*(AH64+AH63+AH62+AH61)+1)))</f>
        <v>-60</v>
      </c>
      <c r="AI65" s="10" t="n">
        <f aca="true">IF(AI61+AI62+AI63+AI64=0,INT(RAND()*90+2),IF(RAND()&lt;0.5,INT(RAND()*(98-(AI61+AI62+AI63+AI64))+1),0-INT(RAND()*(AI64+AI63+AI62+AI61)+1)))</f>
        <v>18</v>
      </c>
      <c r="AJ65" s="10" t="n">
        <f aca="true">IF(AJ61+AJ62+AJ63+AJ64=0,INT(RAND()*90+2),IF(RAND()&lt;0.5,INT(RAND()*(98-(AJ61+AJ62+AJ63+AJ64))+1),0-INT(RAND()*(AJ64+AJ63+AJ62+AJ61)+1)))</f>
        <v>9</v>
      </c>
      <c r="AK65" s="10" t="n">
        <f aca="true">IF(AK61+AK62+AK63+AK64=0,INT(RAND()*90+2),IF(RAND()&lt;0.5,INT(RAND()*(98-(AK61+AK62+AK63+AK64))+1),0-INT(RAND()*(AK64+AK63+AK62+AK61)+1)))</f>
        <v>-73</v>
      </c>
      <c r="AL65" s="10" t="n">
        <f aca="true">IF(AL61+AL62+AL63+AL64=0,INT(RAND()*90+2),IF(RAND()&lt;0.5,INT(RAND()*(98-(AL61+AL62+AL63+AL64))+1),0-INT(RAND()*(AL64+AL63+AL62+AL61)+1)))</f>
        <v>22</v>
      </c>
      <c r="AM65" s="10" t="n">
        <f aca="true">IF(AM61+AM62+AM63+AM64=0,INT(RAND()*90+2),IF(RAND()&lt;0.5,INT(RAND()*(98-(AM61+AM62+AM63+AM64))+1),0-INT(RAND()*(AM64+AM63+AM62+AM61)+1)))</f>
        <v>-2</v>
      </c>
      <c r="AN65" s="11" t="n">
        <f aca="true">IF(AN61+AN62+AN63+AN64=0,INT(RAND()*90+2),IF(RAND()&lt;0.5,INT(RAND()*(98-(AN61+AN62+AN63+AN64))+1),0-INT(RAND()*(AN64+AN63+AN62+AN61)+1)))</f>
        <v>68</v>
      </c>
      <c r="AO65" s="10" t="n">
        <f aca="true">IF(AO61+AO62+AO63+AO64=0,INT(RAND()*90+2),IF(RAND()&lt;0.5,INT(RAND()*(98-(AO61+AO62+AO63+AO64))+1),0-INT(RAND()*(AO64+AO63+AO62+AO61)+1)))</f>
        <v>-47</v>
      </c>
      <c r="AP65" s="10" t="n">
        <f aca="true">IF(AP61+AP62+AP63+AP64=0,INT(RAND()*90+2),IF(RAND()&lt;0.5,INT(RAND()*(98-(AP61+AP62+AP63+AP64))+1),0-INT(RAND()*(AP64+AP63+AP62+AP61)+1)))</f>
        <v>-4</v>
      </c>
      <c r="AQ65" s="10" t="n">
        <f aca="true">IF(AQ61+AQ62+AQ63+AQ64=0,INT(RAND()*90+2),IF(RAND()&lt;0.5,INT(RAND()*(98-(AQ61+AQ62+AQ63+AQ64))+1),0-INT(RAND()*(AQ64+AQ63+AQ62+AQ61)+1)))</f>
        <v>89</v>
      </c>
      <c r="AR65" s="10" t="n">
        <f aca="true">IF(AR61+AR62+AR63+AR64=0,INT(RAND()*90+2),IF(RAND()&lt;0.5,INT(RAND()*(98-(AR61+AR62+AR63+AR64))+1),0-INT(RAND()*(AR64+AR63+AR62+AR61)+1)))</f>
        <v>-1</v>
      </c>
      <c r="AS65" s="10" t="n">
        <f aca="true">IF(AS61+AS62+AS63+AS64=0,INT(RAND()*90+2),IF(RAND()&lt;0.5,INT(RAND()*(98-(AS61+AS62+AS63+AS64))+1),0-INT(RAND()*(AS64+AS63+AS62+AS61)+1)))</f>
        <v>-56</v>
      </c>
      <c r="AT65" s="10" t="n">
        <f aca="true">IF(AT61+AT62+AT63+AT64=0,INT(RAND()*90+2),IF(RAND()&lt;0.5,INT(RAND()*(98-(AT61+AT62+AT63+AT64))+1),0-INT(RAND()*(AT64+AT63+AT62+AT61)+1)))</f>
        <v>-23</v>
      </c>
      <c r="AU65" s="10" t="n">
        <f aca="true">IF(AU61+AU62+AU63+AU64=0,INT(RAND()*90+2),IF(RAND()&lt;0.5,INT(RAND()*(98-(AU61+AU62+AU63+AU64))+1),0-INT(RAND()*(AU64+AU63+AU62+AU61)+1)))</f>
        <v>3</v>
      </c>
      <c r="AV65" s="10" t="n">
        <f aca="true">IF(AV61+AV62+AV63+AV64=0,INT(RAND()*90+2),IF(RAND()&lt;0.5,INT(RAND()*(98-(AV61+AV62+AV63+AV64))+1),0-INT(RAND()*(AV64+AV63+AV62+AV61)+1)))</f>
        <v>-76</v>
      </c>
      <c r="AW65" s="10" t="n">
        <f aca="true">IF(AW61+AW62+AW63+AW64=0,INT(RAND()*90+2),IF(RAND()&lt;0.5,INT(RAND()*(98-(AW61+AW62+AW63+AW64))+1),0-INT(RAND()*(AW64+AW63+AW62+AW61)+1)))</f>
        <v>39</v>
      </c>
      <c r="AX65" s="11" t="n">
        <f aca="true">IF(AX61+AX62+AX63+AX64=0,INT(RAND()*90+2),IF(RAND()&lt;0.5,INT(RAND()*(98-(AX61+AX62+AX63+AX64))+1),0-INT(RAND()*(AX64+AX63+AX62+AX61)+1)))</f>
        <v>6</v>
      </c>
    </row>
    <row r="66" customFormat="false" ht="24.75" hidden="false" customHeight="true" outlineLevel="0" collapsed="false">
      <c r="A66" s="12"/>
      <c r="B66" s="13"/>
      <c r="C66" s="13"/>
      <c r="D66" s="14"/>
      <c r="E66" s="13"/>
      <c r="F66" s="14"/>
      <c r="G66" s="13"/>
      <c r="H66" s="14"/>
      <c r="I66" s="13"/>
      <c r="J66" s="15"/>
      <c r="K66" s="12"/>
      <c r="L66" s="13"/>
      <c r="M66" s="13"/>
      <c r="N66" s="14"/>
      <c r="O66" s="13"/>
      <c r="P66" s="14"/>
      <c r="Q66" s="13"/>
      <c r="R66" s="14"/>
      <c r="S66" s="13"/>
      <c r="T66" s="15"/>
      <c r="U66" s="12"/>
      <c r="V66" s="13"/>
      <c r="W66" s="13"/>
      <c r="X66" s="14"/>
      <c r="Y66" s="13"/>
      <c r="Z66" s="14"/>
      <c r="AA66" s="13"/>
      <c r="AB66" s="14"/>
      <c r="AC66" s="13"/>
      <c r="AD66" s="15"/>
      <c r="AE66" s="12"/>
      <c r="AF66" s="13"/>
      <c r="AG66" s="13"/>
      <c r="AH66" s="14"/>
      <c r="AI66" s="13"/>
      <c r="AJ66" s="14"/>
      <c r="AK66" s="13"/>
      <c r="AL66" s="14"/>
      <c r="AM66" s="13"/>
      <c r="AN66" s="15"/>
      <c r="AO66" s="12"/>
      <c r="AP66" s="13"/>
      <c r="AQ66" s="13"/>
      <c r="AR66" s="14"/>
      <c r="AS66" s="13"/>
      <c r="AT66" s="14"/>
      <c r="AU66" s="13"/>
      <c r="AV66" s="14"/>
      <c r="AW66" s="13"/>
      <c r="AX66" s="15"/>
    </row>
    <row r="67" customFormat="false" ht="24.75" hidden="false" customHeight="true" outlineLevel="0" collapsed="false">
      <c r="A67" s="3" t="s">
        <v>15</v>
      </c>
      <c r="B67" s="4" t="s">
        <v>16</v>
      </c>
      <c r="C67" s="3" t="s">
        <v>17</v>
      </c>
      <c r="D67" s="4" t="s">
        <v>18</v>
      </c>
      <c r="E67" s="3" t="s">
        <v>19</v>
      </c>
      <c r="F67" s="4" t="s">
        <v>20</v>
      </c>
      <c r="G67" s="3" t="s">
        <v>21</v>
      </c>
      <c r="H67" s="4" t="s">
        <v>22</v>
      </c>
      <c r="I67" s="3" t="s">
        <v>23</v>
      </c>
      <c r="J67" s="5" t="s">
        <v>24</v>
      </c>
      <c r="K67" s="3" t="s">
        <v>15</v>
      </c>
      <c r="L67" s="4" t="s">
        <v>16</v>
      </c>
      <c r="M67" s="3" t="s">
        <v>17</v>
      </c>
      <c r="N67" s="4" t="s">
        <v>18</v>
      </c>
      <c r="O67" s="3" t="s">
        <v>19</v>
      </c>
      <c r="P67" s="4" t="s">
        <v>20</v>
      </c>
      <c r="Q67" s="3" t="s">
        <v>21</v>
      </c>
      <c r="R67" s="4" t="s">
        <v>22</v>
      </c>
      <c r="S67" s="3" t="s">
        <v>23</v>
      </c>
      <c r="T67" s="5" t="s">
        <v>24</v>
      </c>
      <c r="U67" s="3" t="s">
        <v>15</v>
      </c>
      <c r="V67" s="4" t="s">
        <v>16</v>
      </c>
      <c r="W67" s="3" t="s">
        <v>17</v>
      </c>
      <c r="X67" s="4" t="s">
        <v>18</v>
      </c>
      <c r="Y67" s="3" t="s">
        <v>19</v>
      </c>
      <c r="Z67" s="4" t="s">
        <v>20</v>
      </c>
      <c r="AA67" s="3" t="s">
        <v>21</v>
      </c>
      <c r="AB67" s="4" t="s">
        <v>22</v>
      </c>
      <c r="AC67" s="3" t="s">
        <v>23</v>
      </c>
      <c r="AD67" s="5" t="s">
        <v>24</v>
      </c>
      <c r="AE67" s="3" t="s">
        <v>15</v>
      </c>
      <c r="AF67" s="4" t="s">
        <v>16</v>
      </c>
      <c r="AG67" s="3" t="s">
        <v>17</v>
      </c>
      <c r="AH67" s="4" t="s">
        <v>18</v>
      </c>
      <c r="AI67" s="3" t="s">
        <v>19</v>
      </c>
      <c r="AJ67" s="4" t="s">
        <v>20</v>
      </c>
      <c r="AK67" s="3" t="s">
        <v>21</v>
      </c>
      <c r="AL67" s="4" t="s">
        <v>22</v>
      </c>
      <c r="AM67" s="3" t="s">
        <v>23</v>
      </c>
      <c r="AN67" s="5" t="s">
        <v>24</v>
      </c>
      <c r="AO67" s="3" t="s">
        <v>15</v>
      </c>
      <c r="AP67" s="4" t="s">
        <v>16</v>
      </c>
      <c r="AQ67" s="3" t="s">
        <v>17</v>
      </c>
      <c r="AR67" s="4" t="s">
        <v>18</v>
      </c>
      <c r="AS67" s="3" t="s">
        <v>19</v>
      </c>
      <c r="AT67" s="4" t="s">
        <v>20</v>
      </c>
      <c r="AU67" s="3" t="s">
        <v>21</v>
      </c>
      <c r="AV67" s="4" t="s">
        <v>22</v>
      </c>
      <c r="AW67" s="3" t="s">
        <v>23</v>
      </c>
      <c r="AX67" s="5" t="s">
        <v>24</v>
      </c>
    </row>
    <row r="68" customFormat="false" ht="24.75" hidden="false" customHeight="true" outlineLevel="0" collapsed="false">
      <c r="A68" s="6" t="n">
        <f aca="true">INT(RAND()*90+2)</f>
        <v>44</v>
      </c>
      <c r="B68" s="6" t="n">
        <f aca="true">INT(RAND()*90+2)</f>
        <v>68</v>
      </c>
      <c r="C68" s="6" t="n">
        <f aca="true">INT(RAND()*90+2)</f>
        <v>75</v>
      </c>
      <c r="D68" s="6" t="n">
        <f aca="true">INT(RAND()*90+2)</f>
        <v>5</v>
      </c>
      <c r="E68" s="6" t="n">
        <f aca="true">INT(RAND()*90+2)</f>
        <v>23</v>
      </c>
      <c r="F68" s="6" t="n">
        <f aca="true">INT(RAND()*90+2)</f>
        <v>60</v>
      </c>
      <c r="G68" s="6" t="n">
        <f aca="true">INT(RAND()*90+2)</f>
        <v>28</v>
      </c>
      <c r="H68" s="6" t="n">
        <f aca="true">INT(RAND()*90+2)</f>
        <v>65</v>
      </c>
      <c r="I68" s="6" t="n">
        <f aca="true">INT(RAND()*90+2)</f>
        <v>43</v>
      </c>
      <c r="J68" s="7" t="n">
        <f aca="true">INT(RAND()*90+2)</f>
        <v>89</v>
      </c>
      <c r="K68" s="6" t="n">
        <f aca="true">INT(RAND()*90+2)</f>
        <v>67</v>
      </c>
      <c r="L68" s="6" t="n">
        <f aca="true">INT(RAND()*90+2)</f>
        <v>16</v>
      </c>
      <c r="M68" s="6" t="n">
        <f aca="true">INT(RAND()*90+2)</f>
        <v>69</v>
      </c>
      <c r="N68" s="6" t="n">
        <f aca="true">INT(RAND()*90+2)</f>
        <v>31</v>
      </c>
      <c r="O68" s="6" t="n">
        <f aca="true">INT(RAND()*90+2)</f>
        <v>88</v>
      </c>
      <c r="P68" s="6" t="n">
        <f aca="true">INT(RAND()*90+2)</f>
        <v>74</v>
      </c>
      <c r="Q68" s="6" t="n">
        <f aca="true">INT(RAND()*90+2)</f>
        <v>19</v>
      </c>
      <c r="R68" s="6" t="n">
        <f aca="true">INT(RAND()*90+2)</f>
        <v>49</v>
      </c>
      <c r="S68" s="6" t="n">
        <f aca="true">INT(RAND()*90+2)</f>
        <v>91</v>
      </c>
      <c r="T68" s="7" t="n">
        <f aca="true">INT(RAND()*90+2)</f>
        <v>85</v>
      </c>
      <c r="U68" s="6" t="n">
        <f aca="true">INT(RAND()*90+2)</f>
        <v>68</v>
      </c>
      <c r="V68" s="6" t="n">
        <f aca="true">INT(RAND()*90+2)</f>
        <v>78</v>
      </c>
      <c r="W68" s="6" t="n">
        <f aca="true">INT(RAND()*90+2)</f>
        <v>23</v>
      </c>
      <c r="X68" s="6" t="n">
        <f aca="true">INT(RAND()*90+2)</f>
        <v>68</v>
      </c>
      <c r="Y68" s="6" t="n">
        <f aca="true">INT(RAND()*90+2)</f>
        <v>52</v>
      </c>
      <c r="Z68" s="6" t="n">
        <f aca="true">INT(RAND()*90+2)</f>
        <v>56</v>
      </c>
      <c r="AA68" s="6" t="n">
        <f aca="true">INT(RAND()*90+2)</f>
        <v>42</v>
      </c>
      <c r="AB68" s="6" t="n">
        <f aca="true">INT(RAND()*90+2)</f>
        <v>74</v>
      </c>
      <c r="AC68" s="6" t="n">
        <f aca="true">INT(RAND()*90+2)</f>
        <v>9</v>
      </c>
      <c r="AD68" s="7" t="n">
        <f aca="true">INT(RAND()*90+2)</f>
        <v>73</v>
      </c>
      <c r="AE68" s="6" t="n">
        <f aca="true">INT(RAND()*90+2)</f>
        <v>50</v>
      </c>
      <c r="AF68" s="6" t="n">
        <f aca="true">INT(RAND()*90+2)</f>
        <v>45</v>
      </c>
      <c r="AG68" s="6" t="n">
        <f aca="true">INT(RAND()*90+2)</f>
        <v>81</v>
      </c>
      <c r="AH68" s="6" t="n">
        <f aca="true">INT(RAND()*90+2)</f>
        <v>69</v>
      </c>
      <c r="AI68" s="6" t="n">
        <f aca="true">INT(RAND()*90+2)</f>
        <v>5</v>
      </c>
      <c r="AJ68" s="6" t="n">
        <f aca="true">INT(RAND()*90+2)</f>
        <v>51</v>
      </c>
      <c r="AK68" s="6" t="n">
        <f aca="true">INT(RAND()*90+2)</f>
        <v>19</v>
      </c>
      <c r="AL68" s="6" t="n">
        <f aca="true">INT(RAND()*90+2)</f>
        <v>86</v>
      </c>
      <c r="AM68" s="6" t="n">
        <f aca="true">INT(RAND()*90+2)</f>
        <v>77</v>
      </c>
      <c r="AN68" s="7" t="n">
        <f aca="true">INT(RAND()*90+2)</f>
        <v>38</v>
      </c>
      <c r="AO68" s="6" t="n">
        <f aca="true">INT(RAND()*90+2)</f>
        <v>77</v>
      </c>
      <c r="AP68" s="6" t="n">
        <f aca="true">INT(RAND()*90+2)</f>
        <v>36</v>
      </c>
      <c r="AQ68" s="6" t="n">
        <f aca="true">INT(RAND()*90+2)</f>
        <v>68</v>
      </c>
      <c r="AR68" s="6" t="n">
        <f aca="true">INT(RAND()*90+2)</f>
        <v>20</v>
      </c>
      <c r="AS68" s="6" t="n">
        <f aca="true">INT(RAND()*90+2)</f>
        <v>51</v>
      </c>
      <c r="AT68" s="6" t="n">
        <f aca="true">INT(RAND()*90+2)</f>
        <v>8</v>
      </c>
      <c r="AU68" s="6" t="n">
        <f aca="true">INT(RAND()*90+2)</f>
        <v>49</v>
      </c>
      <c r="AV68" s="6" t="n">
        <f aca="true">INT(RAND()*90+2)</f>
        <v>19</v>
      </c>
      <c r="AW68" s="6" t="n">
        <f aca="true">INT(RAND()*90+2)</f>
        <v>44</v>
      </c>
      <c r="AX68" s="7" t="n">
        <f aca="true">INT(RAND()*90+2)</f>
        <v>21</v>
      </c>
    </row>
    <row r="69" customFormat="false" ht="24.75" hidden="false" customHeight="true" outlineLevel="0" collapsed="false">
      <c r="A69" s="8" t="n">
        <f aca="true">IF(RAND()&lt;0.5,INT(RAND()*(92-A68)+1),0-INT(RAND()*(A68)+1))</f>
        <v>-10</v>
      </c>
      <c r="B69" s="8" t="n">
        <f aca="true">IF(RAND()&lt;0.5,INT(RAND()*(92-B68)+1),0-INT(RAND()*(B68)+1))</f>
        <v>-39</v>
      </c>
      <c r="C69" s="8" t="n">
        <f aca="true">IF(RAND()&lt;0.5,INT(RAND()*(92-C68)+1),0-INT(RAND()*(C68)+1))</f>
        <v>-57</v>
      </c>
      <c r="D69" s="8" t="n">
        <f aca="true">IF(RAND()&lt;0.5,INT(RAND()*(92-D68)+1),0-INT(RAND()*(D68)+1))</f>
        <v>21</v>
      </c>
      <c r="E69" s="8" t="n">
        <f aca="true">IF(RAND()&lt;0.5,INT(RAND()*(92-E68)+1),0-INT(RAND()*(E68)+1))</f>
        <v>-12</v>
      </c>
      <c r="F69" s="8" t="n">
        <f aca="true">IF(RAND()&lt;0.5,INT(RAND()*(92-F68)+1),0-INT(RAND()*(F68)+1))</f>
        <v>17</v>
      </c>
      <c r="G69" s="8" t="n">
        <f aca="true">IF(RAND()&lt;0.5,INT(RAND()*(92-G68)+1),0-INT(RAND()*(G68)+1))</f>
        <v>-6</v>
      </c>
      <c r="H69" s="8" t="n">
        <f aca="true">IF(RAND()&lt;0.5,INT(RAND()*(92-H68)+1),0-INT(RAND()*(H68)+1))</f>
        <v>27</v>
      </c>
      <c r="I69" s="8" t="n">
        <f aca="true">IF(RAND()&lt;0.5,INT(RAND()*(92-I68)+1),0-INT(RAND()*(I68)+1))</f>
        <v>-1</v>
      </c>
      <c r="J69" s="9" t="n">
        <f aca="true">IF(RAND()&lt;0.5,INT(RAND()*(92-J68)+1),0-INT(RAND()*(J68)+1))</f>
        <v>2</v>
      </c>
      <c r="K69" s="8" t="n">
        <f aca="true">IF(RAND()&lt;0.5,INT(RAND()*(92-K68)+1),0-INT(RAND()*(K68)+1))</f>
        <v>-43</v>
      </c>
      <c r="L69" s="8" t="n">
        <f aca="true">IF(RAND()&lt;0.5,INT(RAND()*(92-L68)+1),0-INT(RAND()*(L68)+1))</f>
        <v>29</v>
      </c>
      <c r="M69" s="8" t="n">
        <f aca="true">IF(RAND()&lt;0.5,INT(RAND()*(92-M68)+1),0-INT(RAND()*(M68)+1))</f>
        <v>-16</v>
      </c>
      <c r="N69" s="8" t="n">
        <f aca="true">IF(RAND()&lt;0.5,INT(RAND()*(92-N68)+1),0-INT(RAND()*(N68)+1))</f>
        <v>-12</v>
      </c>
      <c r="O69" s="8" t="n">
        <f aca="true">IF(RAND()&lt;0.5,INT(RAND()*(92-O68)+1),0-INT(RAND()*(O68)+1))</f>
        <v>-26</v>
      </c>
      <c r="P69" s="8" t="n">
        <f aca="true">IF(RAND()&lt;0.5,INT(RAND()*(92-P68)+1),0-INT(RAND()*(P68)+1))</f>
        <v>15</v>
      </c>
      <c r="Q69" s="8" t="n">
        <f aca="true">IF(RAND()&lt;0.5,INT(RAND()*(92-Q68)+1),0-INT(RAND()*(Q68)+1))</f>
        <v>-3</v>
      </c>
      <c r="R69" s="8" t="n">
        <f aca="true">IF(RAND()&lt;0.5,INT(RAND()*(92-R68)+1),0-INT(RAND()*(R68)+1))</f>
        <v>-8</v>
      </c>
      <c r="S69" s="8" t="n">
        <f aca="true">IF(RAND()&lt;0.5,INT(RAND()*(92-S68)+1),0-INT(RAND()*(S68)+1))</f>
        <v>-44</v>
      </c>
      <c r="T69" s="9" t="n">
        <f aca="true">IF(RAND()&lt;0.5,INT(RAND()*(92-T68)+1),0-INT(RAND()*(T68)+1))</f>
        <v>-21</v>
      </c>
      <c r="U69" s="8" t="n">
        <f aca="true">IF(RAND()&lt;0.5,INT(RAND()*(92-U68)+1),0-INT(RAND()*(U68)+1))</f>
        <v>-7</v>
      </c>
      <c r="V69" s="8" t="n">
        <f aca="true">IF(RAND()&lt;0.5,INT(RAND()*(92-V68)+1),0-INT(RAND()*(V68)+1))</f>
        <v>-35</v>
      </c>
      <c r="W69" s="8" t="n">
        <f aca="true">IF(RAND()&lt;0.5,INT(RAND()*(92-W68)+1),0-INT(RAND()*(W68)+1))</f>
        <v>-9</v>
      </c>
      <c r="X69" s="8" t="n">
        <f aca="true">IF(RAND()&lt;0.5,INT(RAND()*(92-X68)+1),0-INT(RAND()*(X68)+1))</f>
        <v>19</v>
      </c>
      <c r="Y69" s="8" t="n">
        <f aca="true">IF(RAND()&lt;0.5,INT(RAND()*(92-Y68)+1),0-INT(RAND()*(Y68)+1))</f>
        <v>-9</v>
      </c>
      <c r="Z69" s="8" t="n">
        <f aca="true">IF(RAND()&lt;0.5,INT(RAND()*(92-Z68)+1),0-INT(RAND()*(Z68)+1))</f>
        <v>-28</v>
      </c>
      <c r="AA69" s="8" t="n">
        <f aca="true">IF(RAND()&lt;0.5,INT(RAND()*(92-AA68)+1),0-INT(RAND()*(AA68)+1))</f>
        <v>34</v>
      </c>
      <c r="AB69" s="8" t="n">
        <f aca="true">IF(RAND()&lt;0.5,INT(RAND()*(92-AB68)+1),0-INT(RAND()*(AB68)+1))</f>
        <v>2</v>
      </c>
      <c r="AC69" s="8" t="n">
        <f aca="true">IF(RAND()&lt;0.5,INT(RAND()*(92-AC68)+1),0-INT(RAND()*(AC68)+1))</f>
        <v>-5</v>
      </c>
      <c r="AD69" s="9" t="n">
        <f aca="true">IF(RAND()&lt;0.5,INT(RAND()*(92-AD68)+1),0-INT(RAND()*(AD68)+1))</f>
        <v>-4</v>
      </c>
      <c r="AE69" s="8" t="n">
        <f aca="true">IF(RAND()&lt;0.5,INT(RAND()*(92-AE68)+1),0-INT(RAND()*(AE68)+1))</f>
        <v>-34</v>
      </c>
      <c r="AF69" s="8" t="n">
        <f aca="true">IF(RAND()&lt;0.5,INT(RAND()*(92-AF68)+1),0-INT(RAND()*(AF68)+1))</f>
        <v>43</v>
      </c>
      <c r="AG69" s="8" t="n">
        <f aca="true">IF(RAND()&lt;0.5,INT(RAND()*(92-AG68)+1),0-INT(RAND()*(AG68)+1))</f>
        <v>9</v>
      </c>
      <c r="AH69" s="8" t="n">
        <f aca="true">IF(RAND()&lt;0.5,INT(RAND()*(92-AH68)+1),0-INT(RAND()*(AH68)+1))</f>
        <v>-35</v>
      </c>
      <c r="AI69" s="8" t="n">
        <f aca="true">IF(RAND()&lt;0.5,INT(RAND()*(92-AI68)+1),0-INT(RAND()*(AI68)+1))</f>
        <v>-2</v>
      </c>
      <c r="AJ69" s="8" t="n">
        <f aca="true">IF(RAND()&lt;0.5,INT(RAND()*(92-AJ68)+1),0-INT(RAND()*(AJ68)+1))</f>
        <v>-51</v>
      </c>
      <c r="AK69" s="8" t="n">
        <f aca="true">IF(RAND()&lt;0.5,INT(RAND()*(92-AK68)+1),0-INT(RAND()*(AK68)+1))</f>
        <v>-13</v>
      </c>
      <c r="AL69" s="8" t="n">
        <f aca="true">IF(RAND()&lt;0.5,INT(RAND()*(92-AL68)+1),0-INT(RAND()*(AL68)+1))</f>
        <v>-26</v>
      </c>
      <c r="AM69" s="8" t="n">
        <f aca="true">IF(RAND()&lt;0.5,INT(RAND()*(92-AM68)+1),0-INT(RAND()*(AM68)+1))</f>
        <v>13</v>
      </c>
      <c r="AN69" s="9" t="n">
        <f aca="true">IF(RAND()&lt;0.5,INT(RAND()*(92-AN68)+1),0-INT(RAND()*(AN68)+1))</f>
        <v>54</v>
      </c>
      <c r="AO69" s="8" t="n">
        <f aca="true">IF(RAND()&lt;0.5,INT(RAND()*(92-AO68)+1),0-INT(RAND()*(AO68)+1))</f>
        <v>5</v>
      </c>
      <c r="AP69" s="8" t="n">
        <f aca="true">IF(RAND()&lt;0.5,INT(RAND()*(92-AP68)+1),0-INT(RAND()*(AP68)+1))</f>
        <v>19</v>
      </c>
      <c r="AQ69" s="8" t="n">
        <f aca="true">IF(RAND()&lt;0.5,INT(RAND()*(92-AQ68)+1),0-INT(RAND()*(AQ68)+1))</f>
        <v>20</v>
      </c>
      <c r="AR69" s="8" t="n">
        <f aca="true">IF(RAND()&lt;0.5,INT(RAND()*(92-AR68)+1),0-INT(RAND()*(AR68)+1))</f>
        <v>39</v>
      </c>
      <c r="AS69" s="8" t="n">
        <f aca="true">IF(RAND()&lt;0.5,INT(RAND()*(92-AS68)+1),0-INT(RAND()*(AS68)+1))</f>
        <v>38</v>
      </c>
      <c r="AT69" s="8" t="n">
        <f aca="true">IF(RAND()&lt;0.5,INT(RAND()*(92-AT68)+1),0-INT(RAND()*(AT68)+1))</f>
        <v>53</v>
      </c>
      <c r="AU69" s="8" t="n">
        <f aca="true">IF(RAND()&lt;0.5,INT(RAND()*(92-AU68)+1),0-INT(RAND()*(AU68)+1))</f>
        <v>-44</v>
      </c>
      <c r="AV69" s="8" t="n">
        <f aca="true">IF(RAND()&lt;0.5,INT(RAND()*(92-AV68)+1),0-INT(RAND()*(AV68)+1))</f>
        <v>24</v>
      </c>
      <c r="AW69" s="8" t="n">
        <f aca="true">IF(RAND()&lt;0.5,INT(RAND()*(92-AW68)+1),0-INT(RAND()*(AW68)+1))</f>
        <v>24</v>
      </c>
      <c r="AX69" s="9" t="n">
        <f aca="true">IF(RAND()&lt;0.5,INT(RAND()*(92-AX68)+1),0-INT(RAND()*(AX68)+1))</f>
        <v>6</v>
      </c>
    </row>
    <row r="70" customFormat="false" ht="24.75" hidden="false" customHeight="true" outlineLevel="0" collapsed="false">
      <c r="A70" s="8" t="n">
        <f aca="true">IF(A68+A69=0,INT(RAND()*90+2),IF(RAND()&lt;0.5,INT(RAND()*(94-(A69+A68))+1),0-INT(RAND()*(A69+A68)+1)))</f>
        <v>-27</v>
      </c>
      <c r="B70" s="8" t="n">
        <f aca="true">IF(B68+B69=0,INT(RAND()*90+2),IF(RAND()&lt;0.5,INT(RAND()*(94-(B69+B68))+1),0-INT(RAND()*(B69+B68)+1)))</f>
        <v>-25</v>
      </c>
      <c r="C70" s="8" t="n">
        <f aca="true">IF(C68+C69=0,INT(RAND()*90+2),IF(RAND()&lt;0.5,INT(RAND()*(94-(C69+C68))+1),0-INT(RAND()*(C69+C68)+1)))</f>
        <v>-16</v>
      </c>
      <c r="D70" s="8" t="n">
        <f aca="true">IF(D68+D69=0,INT(RAND()*90+2),IF(RAND()&lt;0.5,INT(RAND()*(94-(D69+D68))+1),0-INT(RAND()*(D69+D68)+1)))</f>
        <v>-16</v>
      </c>
      <c r="E70" s="8" t="n">
        <f aca="true">IF(E68+E69=0,INT(RAND()*90+2),IF(RAND()&lt;0.5,INT(RAND()*(94-(E69+E68))+1),0-INT(RAND()*(E69+E68)+1)))</f>
        <v>-4</v>
      </c>
      <c r="F70" s="8" t="n">
        <f aca="true">IF(F68+F69=0,INT(RAND()*90+2),IF(RAND()&lt;0.5,INT(RAND()*(94-(F69+F68))+1),0-INT(RAND()*(F69+F68)+1)))</f>
        <v>-29</v>
      </c>
      <c r="G70" s="8" t="n">
        <f aca="true">IF(G68+G69=0,INT(RAND()*90+2),IF(RAND()&lt;0.5,INT(RAND()*(94-(G69+G68))+1),0-INT(RAND()*(G69+G68)+1)))</f>
        <v>60</v>
      </c>
      <c r="H70" s="8" t="n">
        <f aca="true">IF(H68+H69=0,INT(RAND()*90+2),IF(RAND()&lt;0.5,INT(RAND()*(94-(H69+H68))+1),0-INT(RAND()*(H69+H68)+1)))</f>
        <v>-58</v>
      </c>
      <c r="I70" s="8" t="n">
        <f aca="true">IF(I68+I69=0,INT(RAND()*90+2),IF(RAND()&lt;0.5,INT(RAND()*(94-(I69+I68))+1),0-INT(RAND()*(I69+I68)+1)))</f>
        <v>21</v>
      </c>
      <c r="J70" s="9" t="n">
        <f aca="true">IF(J68+J69=0,INT(RAND()*90+2),IF(RAND()&lt;0.5,INT(RAND()*(94-(J69+J68))+1),0-INT(RAND()*(J69+J68)+1)))</f>
        <v>1</v>
      </c>
      <c r="K70" s="8" t="n">
        <f aca="true">IF(K68+K69=0,INT(RAND()*90+2),IF(RAND()&lt;0.5,INT(RAND()*(94-(K69+K68))+1),0-INT(RAND()*(K69+K68)+1)))</f>
        <v>-17</v>
      </c>
      <c r="L70" s="8" t="n">
        <f aca="true">IF(L68+L69=0,INT(RAND()*90+2),IF(RAND()&lt;0.5,INT(RAND()*(94-(L69+L68))+1),0-INT(RAND()*(L69+L68)+1)))</f>
        <v>42</v>
      </c>
      <c r="M70" s="8" t="n">
        <f aca="true">IF(M68+M69=0,INT(RAND()*90+2),IF(RAND()&lt;0.5,INT(RAND()*(94-(M69+M68))+1),0-INT(RAND()*(M69+M68)+1)))</f>
        <v>40</v>
      </c>
      <c r="N70" s="8" t="n">
        <f aca="true">IF(N68+N69=0,INT(RAND()*90+2),IF(RAND()&lt;0.5,INT(RAND()*(94-(N69+N68))+1),0-INT(RAND()*(N69+N68)+1)))</f>
        <v>-15</v>
      </c>
      <c r="O70" s="8" t="n">
        <f aca="true">IF(O68+O69=0,INT(RAND()*90+2),IF(RAND()&lt;0.5,INT(RAND()*(94-(O69+O68))+1),0-INT(RAND()*(O69+O68)+1)))</f>
        <v>-59</v>
      </c>
      <c r="P70" s="8" t="n">
        <f aca="true">IF(P68+P69=0,INT(RAND()*90+2),IF(RAND()&lt;0.5,INT(RAND()*(94-(P69+P68))+1),0-INT(RAND()*(P69+P68)+1)))</f>
        <v>1</v>
      </c>
      <c r="Q70" s="8" t="n">
        <f aca="true">IF(Q68+Q69=0,INT(RAND()*90+2),IF(RAND()&lt;0.5,INT(RAND()*(94-(Q69+Q68))+1),0-INT(RAND()*(Q69+Q68)+1)))</f>
        <v>-1</v>
      </c>
      <c r="R70" s="8" t="n">
        <f aca="true">IF(R68+R69=0,INT(RAND()*90+2),IF(RAND()&lt;0.5,INT(RAND()*(94-(R69+R68))+1),0-INT(RAND()*(R69+R68)+1)))</f>
        <v>-40</v>
      </c>
      <c r="S70" s="8" t="n">
        <f aca="true">IF(S68+S69=0,INT(RAND()*90+2),IF(RAND()&lt;0.5,INT(RAND()*(94-(S69+S68))+1),0-INT(RAND()*(S69+S68)+1)))</f>
        <v>22</v>
      </c>
      <c r="T70" s="9" t="n">
        <f aca="true">IF(T68+T69=0,INT(RAND()*90+2),IF(RAND()&lt;0.5,INT(RAND()*(94-(T69+T68))+1),0-INT(RAND()*(T69+T68)+1)))</f>
        <v>-55</v>
      </c>
      <c r="U70" s="8" t="n">
        <f aca="true">IF(U68+U69=0,INT(RAND()*90+2),IF(RAND()&lt;0.5,INT(RAND()*(94-(U69+U68))+1),0-INT(RAND()*(U69+U68)+1)))</f>
        <v>21</v>
      </c>
      <c r="V70" s="8" t="n">
        <f aca="true">IF(V68+V69=0,INT(RAND()*90+2),IF(RAND()&lt;0.5,INT(RAND()*(94-(V69+V68))+1),0-INT(RAND()*(V69+V68)+1)))</f>
        <v>34</v>
      </c>
      <c r="W70" s="8" t="n">
        <f aca="true">IF(W68+W69=0,INT(RAND()*90+2),IF(RAND()&lt;0.5,INT(RAND()*(94-(W69+W68))+1),0-INT(RAND()*(W69+W68)+1)))</f>
        <v>-2</v>
      </c>
      <c r="X70" s="8" t="n">
        <f aca="true">IF(X68+X69=0,INT(RAND()*90+2),IF(RAND()&lt;0.5,INT(RAND()*(94-(X69+X68))+1),0-INT(RAND()*(X69+X68)+1)))</f>
        <v>7</v>
      </c>
      <c r="Y70" s="8" t="n">
        <f aca="true">IF(Y68+Y69=0,INT(RAND()*90+2),IF(RAND()&lt;0.5,INT(RAND()*(94-(Y69+Y68))+1),0-INT(RAND()*(Y69+Y68)+1)))</f>
        <v>1</v>
      </c>
      <c r="Z70" s="8" t="n">
        <f aca="true">IF(Z68+Z69=0,INT(RAND()*90+2),IF(RAND()&lt;0.5,INT(RAND()*(94-(Z69+Z68))+1),0-INT(RAND()*(Z69+Z68)+1)))</f>
        <v>5</v>
      </c>
      <c r="AA70" s="8" t="n">
        <f aca="true">IF(AA68+AA69=0,INT(RAND()*90+2),IF(RAND()&lt;0.5,INT(RAND()*(94-(AA69+AA68))+1),0-INT(RAND()*(AA69+AA68)+1)))</f>
        <v>-52</v>
      </c>
      <c r="AB70" s="8" t="n">
        <f aca="true">IF(AB68+AB69=0,INT(RAND()*90+2),IF(RAND()&lt;0.5,INT(RAND()*(94-(AB69+AB68))+1),0-INT(RAND()*(AB69+AB68)+1)))</f>
        <v>6</v>
      </c>
      <c r="AC70" s="8" t="n">
        <f aca="true">IF(AC68+AC69=0,INT(RAND()*90+2),IF(RAND()&lt;0.5,INT(RAND()*(94-(AC69+AC68))+1),0-INT(RAND()*(AC69+AC68)+1)))</f>
        <v>-1</v>
      </c>
      <c r="AD70" s="9" t="n">
        <f aca="true">IF(AD68+AD69=0,INT(RAND()*90+2),IF(RAND()&lt;0.5,INT(RAND()*(94-(AD69+AD68))+1),0-INT(RAND()*(AD69+AD68)+1)))</f>
        <v>-46</v>
      </c>
      <c r="AE70" s="8" t="n">
        <f aca="true">IF(AE68+AE69=0,INT(RAND()*90+2),IF(RAND()&lt;0.5,INT(RAND()*(94-(AE69+AE68))+1),0-INT(RAND()*(AE69+AE68)+1)))</f>
        <v>57</v>
      </c>
      <c r="AF70" s="8" t="n">
        <f aca="true">IF(AF68+AF69=0,INT(RAND()*90+2),IF(RAND()&lt;0.5,INT(RAND()*(94-(AF69+AF68))+1),0-INT(RAND()*(AF69+AF68)+1)))</f>
        <v>-63</v>
      </c>
      <c r="AG70" s="8" t="n">
        <f aca="true">IF(AG68+AG69=0,INT(RAND()*90+2),IF(RAND()&lt;0.5,INT(RAND()*(94-(AG69+AG68))+1),0-INT(RAND()*(AG69+AG68)+1)))</f>
        <v>-29</v>
      </c>
      <c r="AH70" s="8" t="n">
        <f aca="true">IF(AH68+AH69=0,INT(RAND()*90+2),IF(RAND()&lt;0.5,INT(RAND()*(94-(AH69+AH68))+1),0-INT(RAND()*(AH69+AH68)+1)))</f>
        <v>-15</v>
      </c>
      <c r="AI70" s="8" t="n">
        <f aca="true">IF(AI68+AI69=0,INT(RAND()*90+2),IF(RAND()&lt;0.5,INT(RAND()*(94-(AI69+AI68))+1),0-INT(RAND()*(AI69+AI68)+1)))</f>
        <v>-1</v>
      </c>
      <c r="AJ70" s="8" t="n">
        <f aca="true">IF(AJ68+AJ69=0,INT(RAND()*90+2),IF(RAND()&lt;0.5,INT(RAND()*(94-(AJ69+AJ68))+1),0-INT(RAND()*(AJ69+AJ68)+1)))</f>
        <v>47</v>
      </c>
      <c r="AK70" s="8" t="n">
        <f aca="true">IF(AK68+AK69=0,INT(RAND()*90+2),IF(RAND()&lt;0.5,INT(RAND()*(94-(AK69+AK68))+1),0-INT(RAND()*(AK69+AK68)+1)))</f>
        <v>-3</v>
      </c>
      <c r="AL70" s="8" t="n">
        <f aca="true">IF(AL68+AL69=0,INT(RAND()*90+2),IF(RAND()&lt;0.5,INT(RAND()*(94-(AL69+AL68))+1),0-INT(RAND()*(AL69+AL68)+1)))</f>
        <v>-9</v>
      </c>
      <c r="AM70" s="8" t="n">
        <f aca="true">IF(AM68+AM69=0,INT(RAND()*90+2),IF(RAND()&lt;0.5,INT(RAND()*(94-(AM69+AM68))+1),0-INT(RAND()*(AM69+AM68)+1)))</f>
        <v>3</v>
      </c>
      <c r="AN70" s="9" t="n">
        <f aca="true">IF(AN68+AN69=0,INT(RAND()*90+2),IF(RAND()&lt;0.5,INT(RAND()*(94-(AN69+AN68))+1),0-INT(RAND()*(AN69+AN68)+1)))</f>
        <v>-53</v>
      </c>
      <c r="AO70" s="8" t="n">
        <f aca="true">IF(AO68+AO69=0,INT(RAND()*90+2),IF(RAND()&lt;0.5,INT(RAND()*(94-(AO69+AO68))+1),0-INT(RAND()*(AO69+AO68)+1)))</f>
        <v>-5</v>
      </c>
      <c r="AP70" s="8" t="n">
        <f aca="true">IF(AP68+AP69=0,INT(RAND()*90+2),IF(RAND()&lt;0.5,INT(RAND()*(94-(AP69+AP68))+1),0-INT(RAND()*(AP69+AP68)+1)))</f>
        <v>-53</v>
      </c>
      <c r="AQ70" s="8" t="n">
        <f aca="true">IF(AQ68+AQ69=0,INT(RAND()*90+2),IF(RAND()&lt;0.5,INT(RAND()*(94-(AQ69+AQ68))+1),0-INT(RAND()*(AQ69+AQ68)+1)))</f>
        <v>-71</v>
      </c>
      <c r="AR70" s="8" t="n">
        <f aca="true">IF(AR68+AR69=0,INT(RAND()*90+2),IF(RAND()&lt;0.5,INT(RAND()*(94-(AR69+AR68))+1),0-INT(RAND()*(AR69+AR68)+1)))</f>
        <v>27</v>
      </c>
      <c r="AS70" s="8" t="n">
        <f aca="true">IF(AS68+AS69=0,INT(RAND()*90+2),IF(RAND()&lt;0.5,INT(RAND()*(94-(AS69+AS68))+1),0-INT(RAND()*(AS69+AS68)+1)))</f>
        <v>5</v>
      </c>
      <c r="AT70" s="8" t="n">
        <f aca="true">IF(AT68+AT69=0,INT(RAND()*90+2),IF(RAND()&lt;0.5,INT(RAND()*(94-(AT69+AT68))+1),0-INT(RAND()*(AT69+AT68)+1)))</f>
        <v>-13</v>
      </c>
      <c r="AU70" s="8" t="n">
        <f aca="true">IF(AU68+AU69=0,INT(RAND()*90+2),IF(RAND()&lt;0.5,INT(RAND()*(94-(AU69+AU68))+1),0-INT(RAND()*(AU69+AU68)+1)))</f>
        <v>-2</v>
      </c>
      <c r="AV70" s="8" t="n">
        <f aca="true">IF(AV68+AV69=0,INT(RAND()*90+2),IF(RAND()&lt;0.5,INT(RAND()*(94-(AV69+AV68))+1),0-INT(RAND()*(AV69+AV68)+1)))</f>
        <v>46</v>
      </c>
      <c r="AW70" s="8" t="n">
        <f aca="true">IF(AW68+AW69=0,INT(RAND()*90+2),IF(RAND()&lt;0.5,INT(RAND()*(94-(AW69+AW68))+1),0-INT(RAND()*(AW69+AW68)+1)))</f>
        <v>11</v>
      </c>
      <c r="AX70" s="9" t="n">
        <f aca="true">IF(AX68+AX69=0,INT(RAND()*90+2),IF(RAND()&lt;0.5,INT(RAND()*(94-(AX69+AX68))+1),0-INT(RAND()*(AX69+AX68)+1)))</f>
        <v>-11</v>
      </c>
    </row>
    <row r="71" customFormat="false" ht="24.75" hidden="false" customHeight="true" outlineLevel="0" collapsed="false">
      <c r="A71" s="8" t="n">
        <f aca="true">IF(A68+A69+A70=0,INT(RAND()*90+2),IF(RAND()&lt;0.5,INT(RAND()*(96-(A68+A69+A70))+1),0-INT(RAND()*(A70+A69+A68)+1)))</f>
        <v>-3</v>
      </c>
      <c r="B71" s="8" t="n">
        <f aca="true">IF(B68+B69+B70=0,INT(RAND()*90+2),IF(RAND()&lt;0.5,INT(RAND()*(96-(B68+B69+B70))+1),0-INT(RAND()*(B70+B69+B68)+1)))</f>
        <v>8</v>
      </c>
      <c r="C71" s="8" t="n">
        <f aca="true">IF(C68+C69+C70=0,INT(RAND()*90+2),IF(RAND()&lt;0.5,INT(RAND()*(96-(C68+C69+C70))+1),0-INT(RAND()*(C70+C69+C68)+1)))</f>
        <v>31</v>
      </c>
      <c r="D71" s="8" t="n">
        <f aca="true">IF(D68+D69+D70=0,INT(RAND()*90+2),IF(RAND()&lt;0.5,INT(RAND()*(96-(D68+D69+D70))+1),0-INT(RAND()*(D70+D69+D68)+1)))</f>
        <v>24</v>
      </c>
      <c r="E71" s="8" t="n">
        <f aca="true">IF(E68+E69+E70=0,INT(RAND()*90+2),IF(RAND()&lt;0.5,INT(RAND()*(96-(E68+E69+E70))+1),0-INT(RAND()*(E70+E69+E68)+1)))</f>
        <v>-2</v>
      </c>
      <c r="F71" s="8" t="n">
        <f aca="true">IF(F68+F69+F70=0,INT(RAND()*90+2),IF(RAND()&lt;0.5,INT(RAND()*(96-(F68+F69+F70))+1),0-INT(RAND()*(F70+F69+F68)+1)))</f>
        <v>-1</v>
      </c>
      <c r="G71" s="8" t="n">
        <f aca="true">IF(G68+G69+G70=0,INT(RAND()*90+2),IF(RAND()&lt;0.5,INT(RAND()*(96-(G68+G69+G70))+1),0-INT(RAND()*(G70+G69+G68)+1)))</f>
        <v>5</v>
      </c>
      <c r="H71" s="8" t="n">
        <f aca="true">IF(H68+H69+H70=0,INT(RAND()*90+2),IF(RAND()&lt;0.5,INT(RAND()*(96-(H68+H69+H70))+1),0-INT(RAND()*(H70+H69+H68)+1)))</f>
        <v>-34</v>
      </c>
      <c r="I71" s="8" t="n">
        <f aca="true">IF(I68+I69+I70=0,INT(RAND()*90+2),IF(RAND()&lt;0.5,INT(RAND()*(96-(I68+I69+I70))+1),0-INT(RAND()*(I70+I69+I68)+1)))</f>
        <v>28</v>
      </c>
      <c r="J71" s="9" t="n">
        <f aca="true">IF(J68+J69+J70=0,INT(RAND()*90+2),IF(RAND()&lt;0.5,INT(RAND()*(96-(J68+J69+J70))+1),0-INT(RAND()*(J70+J69+J68)+1)))</f>
        <v>4</v>
      </c>
      <c r="K71" s="8" t="n">
        <f aca="true">IF(K68+K69+K70=0,INT(RAND()*90+2),IF(RAND()&lt;0.5,INT(RAND()*(96-(K68+K69+K70))+1),0-INT(RAND()*(K70+K69+K68)+1)))</f>
        <v>-6</v>
      </c>
      <c r="L71" s="8" t="n">
        <f aca="true">IF(L68+L69+L70=0,INT(RAND()*90+2),IF(RAND()&lt;0.5,INT(RAND()*(96-(L68+L69+L70))+1),0-INT(RAND()*(L70+L69+L68)+1)))</f>
        <v>1</v>
      </c>
      <c r="M71" s="8" t="n">
        <f aca="true">IF(M68+M69+M70=0,INT(RAND()*90+2),IF(RAND()&lt;0.5,INT(RAND()*(96-(M68+M69+M70))+1),0-INT(RAND()*(M70+M69+M68)+1)))</f>
        <v>-16</v>
      </c>
      <c r="N71" s="8" t="n">
        <f aca="true">IF(N68+N69+N70=0,INT(RAND()*90+2),IF(RAND()&lt;0.5,INT(RAND()*(96-(N68+N69+N70))+1),0-INT(RAND()*(N70+N69+N68)+1)))</f>
        <v>70</v>
      </c>
      <c r="O71" s="8" t="n">
        <f aca="true">IF(O68+O69+O70=0,INT(RAND()*90+2),IF(RAND()&lt;0.5,INT(RAND()*(96-(O68+O69+O70))+1),0-INT(RAND()*(O70+O69+O68)+1)))</f>
        <v>9</v>
      </c>
      <c r="P71" s="8" t="n">
        <f aca="true">IF(P68+P69+P70=0,INT(RAND()*90+2),IF(RAND()&lt;0.5,INT(RAND()*(96-(P68+P69+P70))+1),0-INT(RAND()*(P70+P69+P68)+1)))</f>
        <v>-31</v>
      </c>
      <c r="Q71" s="8" t="n">
        <f aca="true">IF(Q68+Q69+Q70=0,INT(RAND()*90+2),IF(RAND()&lt;0.5,INT(RAND()*(96-(Q68+Q69+Q70))+1),0-INT(RAND()*(Q70+Q69+Q68)+1)))</f>
        <v>78</v>
      </c>
      <c r="R71" s="8" t="n">
        <f aca="true">IF(R68+R69+R70=0,INT(RAND()*90+2),IF(RAND()&lt;0.5,INT(RAND()*(96-(R68+R69+R70))+1),0-INT(RAND()*(R70+R69+R68)+1)))</f>
        <v>-1</v>
      </c>
      <c r="S71" s="8" t="n">
        <f aca="true">IF(S68+S69+S70=0,INT(RAND()*90+2),IF(RAND()&lt;0.5,INT(RAND()*(96-(S68+S69+S70))+1),0-INT(RAND()*(S70+S69+S68)+1)))</f>
        <v>-16</v>
      </c>
      <c r="T71" s="9" t="n">
        <f aca="true">IF(T68+T69+T70=0,INT(RAND()*90+2),IF(RAND()&lt;0.5,INT(RAND()*(96-(T68+T69+T70))+1),0-INT(RAND()*(T70+T69+T68)+1)))</f>
        <v>-3</v>
      </c>
      <c r="U71" s="8" t="n">
        <f aca="true">IF(U68+U69+U70=0,INT(RAND()*90+2),IF(RAND()&lt;0.5,INT(RAND()*(96-(U68+U69+U70))+1),0-INT(RAND()*(U70+U69+U68)+1)))</f>
        <v>-42</v>
      </c>
      <c r="V71" s="8" t="n">
        <f aca="true">IF(V68+V69+V70=0,INT(RAND()*90+2),IF(RAND()&lt;0.5,INT(RAND()*(96-(V68+V69+V70))+1),0-INT(RAND()*(V70+V69+V68)+1)))</f>
        <v>-6</v>
      </c>
      <c r="W71" s="8" t="n">
        <f aca="true">IF(W68+W69+W70=0,INT(RAND()*90+2),IF(RAND()&lt;0.5,INT(RAND()*(96-(W68+W69+W70))+1),0-INT(RAND()*(W70+W69+W68)+1)))</f>
        <v>-5</v>
      </c>
      <c r="X71" s="8" t="n">
        <f aca="true">IF(X68+X69+X70=0,INT(RAND()*90+2),IF(RAND()&lt;0.5,INT(RAND()*(96-(X68+X69+X70))+1),0-INT(RAND()*(X70+X69+X68)+1)))</f>
        <v>1</v>
      </c>
      <c r="Y71" s="8" t="n">
        <f aca="true">IF(Y68+Y69+Y70=0,INT(RAND()*90+2),IF(RAND()&lt;0.5,INT(RAND()*(96-(Y68+Y69+Y70))+1),0-INT(RAND()*(Y70+Y69+Y68)+1)))</f>
        <v>-36</v>
      </c>
      <c r="Z71" s="8" t="n">
        <f aca="true">IF(Z68+Z69+Z70=0,INT(RAND()*90+2),IF(RAND()&lt;0.5,INT(RAND()*(96-(Z68+Z69+Z70))+1),0-INT(RAND()*(Z70+Z69+Z68)+1)))</f>
        <v>-17</v>
      </c>
      <c r="AA71" s="8" t="n">
        <f aca="true">IF(AA68+AA69+AA70=0,INT(RAND()*90+2),IF(RAND()&lt;0.5,INT(RAND()*(96-(AA68+AA69+AA70))+1),0-INT(RAND()*(AA70+AA69+AA68)+1)))</f>
        <v>32</v>
      </c>
      <c r="AB71" s="8" t="n">
        <f aca="true">IF(AB68+AB69+AB70=0,INT(RAND()*90+2),IF(RAND()&lt;0.5,INT(RAND()*(96-(AB68+AB69+AB70))+1),0-INT(RAND()*(AB70+AB69+AB68)+1)))</f>
        <v>12</v>
      </c>
      <c r="AC71" s="8" t="n">
        <f aca="true">IF(AC68+AC69+AC70=0,INT(RAND()*90+2),IF(RAND()&lt;0.5,INT(RAND()*(96-(AC68+AC69+AC70))+1),0-INT(RAND()*(AC70+AC69+AC68)+1)))</f>
        <v>-2</v>
      </c>
      <c r="AD71" s="9" t="n">
        <f aca="true">IF(AD68+AD69+AD70=0,INT(RAND()*90+2),IF(RAND()&lt;0.5,INT(RAND()*(96-(AD68+AD69+AD70))+1),0-INT(RAND()*(AD70+AD69+AD68)+1)))</f>
        <v>27</v>
      </c>
      <c r="AE71" s="8" t="n">
        <f aca="true">IF(AE68+AE69+AE70=0,INT(RAND()*90+2),IF(RAND()&lt;0.5,INT(RAND()*(96-(AE68+AE69+AE70))+1),0-INT(RAND()*(AE70+AE69+AE68)+1)))</f>
        <v>11</v>
      </c>
      <c r="AF71" s="8" t="n">
        <f aca="true">IF(AF68+AF69+AF70=0,INT(RAND()*90+2),IF(RAND()&lt;0.5,INT(RAND()*(96-(AF68+AF69+AF70))+1),0-INT(RAND()*(AF70+AF69+AF68)+1)))</f>
        <v>43</v>
      </c>
      <c r="AG71" s="8" t="n">
        <f aca="true">IF(AG68+AG69+AG70=0,INT(RAND()*90+2),IF(RAND()&lt;0.5,INT(RAND()*(96-(AG68+AG69+AG70))+1),0-INT(RAND()*(AG70+AG69+AG68)+1)))</f>
        <v>-16</v>
      </c>
      <c r="AH71" s="8" t="n">
        <f aca="true">IF(AH68+AH69+AH70=0,INT(RAND()*90+2),IF(RAND()&lt;0.5,INT(RAND()*(96-(AH68+AH69+AH70))+1),0-INT(RAND()*(AH70+AH69+AH68)+1)))</f>
        <v>-1</v>
      </c>
      <c r="AI71" s="8" t="n">
        <f aca="true">IF(AI68+AI69+AI70=0,INT(RAND()*90+2),IF(RAND()&lt;0.5,INT(RAND()*(96-(AI68+AI69+AI70))+1),0-INT(RAND()*(AI70+AI69+AI68)+1)))</f>
        <v>-1</v>
      </c>
      <c r="AJ71" s="8" t="n">
        <f aca="true">IF(AJ68+AJ69+AJ70=0,INT(RAND()*90+2),IF(RAND()&lt;0.5,INT(RAND()*(96-(AJ68+AJ69+AJ70))+1),0-INT(RAND()*(AJ70+AJ69+AJ68)+1)))</f>
        <v>-17</v>
      </c>
      <c r="AK71" s="8" t="n">
        <f aca="true">IF(AK68+AK69+AK70=0,INT(RAND()*90+2),IF(RAND()&lt;0.5,INT(RAND()*(96-(AK68+AK69+AK70))+1),0-INT(RAND()*(AK70+AK69+AK68)+1)))</f>
        <v>64</v>
      </c>
      <c r="AL71" s="8" t="n">
        <f aca="true">IF(AL68+AL69+AL70=0,INT(RAND()*90+2),IF(RAND()&lt;0.5,INT(RAND()*(96-(AL68+AL69+AL70))+1),0-INT(RAND()*(AL70+AL69+AL68)+1)))</f>
        <v>29</v>
      </c>
      <c r="AM71" s="8" t="n">
        <f aca="true">IF(AM68+AM69+AM70=0,INT(RAND()*90+2),IF(RAND()&lt;0.5,INT(RAND()*(96-(AM68+AM69+AM70))+1),0-INT(RAND()*(AM70+AM69+AM68)+1)))</f>
        <v>2</v>
      </c>
      <c r="AN71" s="9" t="n">
        <f aca="true">IF(AN68+AN69+AN70=0,INT(RAND()*90+2),IF(RAND()&lt;0.5,INT(RAND()*(96-(AN68+AN69+AN70))+1),0-INT(RAND()*(AN70+AN69+AN68)+1)))</f>
        <v>41</v>
      </c>
      <c r="AO71" s="8" t="n">
        <f aca="true">IF(AO68+AO69+AO70=0,INT(RAND()*90+2),IF(RAND()&lt;0.5,INT(RAND()*(96-(AO68+AO69+AO70))+1),0-INT(RAND()*(AO70+AO69+AO68)+1)))</f>
        <v>-72</v>
      </c>
      <c r="AP71" s="8" t="n">
        <f aca="true">IF(AP68+AP69+AP70=0,INT(RAND()*90+2),IF(RAND()&lt;0.5,INT(RAND()*(96-(AP68+AP69+AP70))+1),0-INT(RAND()*(AP70+AP69+AP68)+1)))</f>
        <v>-1</v>
      </c>
      <c r="AQ71" s="8" t="n">
        <f aca="true">IF(AQ68+AQ69+AQ70=0,INT(RAND()*90+2),IF(RAND()&lt;0.5,INT(RAND()*(96-(AQ68+AQ69+AQ70))+1),0-INT(RAND()*(AQ70+AQ69+AQ68)+1)))</f>
        <v>41</v>
      </c>
      <c r="AR71" s="8" t="n">
        <f aca="true">IF(AR68+AR69+AR70=0,INT(RAND()*90+2),IF(RAND()&lt;0.5,INT(RAND()*(96-(AR68+AR69+AR70))+1),0-INT(RAND()*(AR70+AR69+AR68)+1)))</f>
        <v>2</v>
      </c>
      <c r="AS71" s="8" t="n">
        <f aca="true">IF(AS68+AS69+AS70=0,INT(RAND()*90+2),IF(RAND()&lt;0.5,INT(RAND()*(96-(AS68+AS69+AS70))+1),0-INT(RAND()*(AS70+AS69+AS68)+1)))</f>
        <v>1</v>
      </c>
      <c r="AT71" s="8" t="n">
        <f aca="true">IF(AT68+AT69+AT70=0,INT(RAND()*90+2),IF(RAND()&lt;0.5,INT(RAND()*(96-(AT68+AT69+AT70))+1),0-INT(RAND()*(AT70+AT69+AT68)+1)))</f>
        <v>-24</v>
      </c>
      <c r="AU71" s="8" t="n">
        <f aca="true">IF(AU68+AU69+AU70=0,INT(RAND()*90+2),IF(RAND()&lt;0.5,INT(RAND()*(96-(AU68+AU69+AU70))+1),0-INT(RAND()*(AU70+AU69+AU68)+1)))</f>
        <v>64</v>
      </c>
      <c r="AV71" s="8" t="n">
        <f aca="true">IF(AV68+AV69+AV70=0,INT(RAND()*90+2),IF(RAND()&lt;0.5,INT(RAND()*(96-(AV68+AV69+AV70))+1),0-INT(RAND()*(AV70+AV69+AV68)+1)))</f>
        <v>-52</v>
      </c>
      <c r="AW71" s="8" t="n">
        <f aca="true">IF(AW68+AW69+AW70=0,INT(RAND()*90+2),IF(RAND()&lt;0.5,INT(RAND()*(96-(AW68+AW69+AW70))+1),0-INT(RAND()*(AW70+AW69+AW68)+1)))</f>
        <v>16</v>
      </c>
      <c r="AX71" s="9" t="n">
        <f aca="true">IF(AX68+AX69+AX70=0,INT(RAND()*90+2),IF(RAND()&lt;0.5,INT(RAND()*(96-(AX68+AX69+AX70))+1),0-INT(RAND()*(AX70+AX69+AX68)+1)))</f>
        <v>-2</v>
      </c>
    </row>
    <row r="72" customFormat="false" ht="24.75" hidden="false" customHeight="true" outlineLevel="0" collapsed="false">
      <c r="A72" s="10" t="n">
        <f aca="true">IF(A68+A69+A70+A71=0,INT(RAND()*90+2),IF(RAND()&lt;0.5,INT(RAND()*(98-(A68+A69+A70+A71))+1),0-INT(RAND()*(A71+A70+A69+A68)+1)))</f>
        <v>83</v>
      </c>
      <c r="B72" s="10" t="n">
        <f aca="true">IF(B68+B69+B70+B71=0,INT(RAND()*90+2),IF(RAND()&lt;0.5,INT(RAND()*(98-(B68+B69+B70+B71))+1),0-INT(RAND()*(B71+B70+B69+B68)+1)))</f>
        <v>-7</v>
      </c>
      <c r="C72" s="10" t="n">
        <f aca="true">IF(C68+C69+C70+C71=0,INT(RAND()*90+2),IF(RAND()&lt;0.5,INT(RAND()*(98-(C68+C69+C70+C71))+1),0-INT(RAND()*(C71+C70+C69+C68)+1)))</f>
        <v>-6</v>
      </c>
      <c r="D72" s="10" t="n">
        <f aca="true">IF(D68+D69+D70+D71=0,INT(RAND()*90+2),IF(RAND()&lt;0.5,INT(RAND()*(98-(D68+D69+D70+D71))+1),0-INT(RAND()*(D71+D70+D69+D68)+1)))</f>
        <v>7</v>
      </c>
      <c r="E72" s="10" t="n">
        <f aca="true">IF(E68+E69+E70+E71=0,INT(RAND()*90+2),IF(RAND()&lt;0.5,INT(RAND()*(98-(E68+E69+E70+E71))+1),0-INT(RAND()*(E71+E70+E69+E68)+1)))</f>
        <v>73</v>
      </c>
      <c r="F72" s="10" t="n">
        <f aca="true">IF(F68+F69+F70+F71=0,INT(RAND()*90+2),IF(RAND()&lt;0.5,INT(RAND()*(98-(F68+F69+F70+F71))+1),0-INT(RAND()*(F71+F70+F69+F68)+1)))</f>
        <v>-41</v>
      </c>
      <c r="G72" s="10" t="n">
        <f aca="true">IF(G68+G69+G70+G71=0,INT(RAND()*90+2),IF(RAND()&lt;0.5,INT(RAND()*(98-(G68+G69+G70+G71))+1),0-INT(RAND()*(G71+G70+G69+G68)+1)))</f>
        <v>-85</v>
      </c>
      <c r="H72" s="10" t="n">
        <f aca="true">IF(H68+H69+H70+H71=0,INT(RAND()*90+2),IF(RAND()&lt;0.5,INT(RAND()*(98-(H68+H69+H70+H71))+1),0-INT(RAND()*(H71+H70+H69+H68)+1)))</f>
        <v>29</v>
      </c>
      <c r="I72" s="10" t="n">
        <f aca="true">IF(I68+I69+I70+I71=0,INT(RAND()*90+2),IF(RAND()&lt;0.5,INT(RAND()*(98-(I68+I69+I70+I71))+1),0-INT(RAND()*(I71+I70+I69+I68)+1)))</f>
        <v>3</v>
      </c>
      <c r="J72" s="11" t="n">
        <f aca="true">IF(J68+J69+J70+J71=0,INT(RAND()*90+2),IF(RAND()&lt;0.5,INT(RAND()*(98-(J68+J69+J70+J71))+1),0-INT(RAND()*(J71+J70+J69+J68)+1)))</f>
        <v>2</v>
      </c>
      <c r="K72" s="10" t="n">
        <f aca="true">IF(K68+K69+K70+K71=0,INT(RAND()*90+2),IF(RAND()&lt;0.5,INT(RAND()*(98-(K68+K69+K70+K71))+1),0-INT(RAND()*(K71+K70+K69+K68)+1)))</f>
        <v>-1</v>
      </c>
      <c r="L72" s="10" t="n">
        <f aca="true">IF(L68+L69+L70+L71=0,INT(RAND()*90+2),IF(RAND()&lt;0.5,INT(RAND()*(98-(L68+L69+L70+L71))+1),0-INT(RAND()*(L71+L70+L69+L68)+1)))</f>
        <v>-78</v>
      </c>
      <c r="M72" s="10" t="n">
        <f aca="true">IF(M68+M69+M70+M71=0,INT(RAND()*90+2),IF(RAND()&lt;0.5,INT(RAND()*(98-(M68+M69+M70+M71))+1),0-INT(RAND()*(M71+M70+M69+M68)+1)))</f>
        <v>17</v>
      </c>
      <c r="N72" s="10" t="n">
        <f aca="true">IF(N68+N69+N70+N71=0,INT(RAND()*90+2),IF(RAND()&lt;0.5,INT(RAND()*(98-(N68+N69+N70+N71))+1),0-INT(RAND()*(N71+N70+N69+N68)+1)))</f>
        <v>-56</v>
      </c>
      <c r="O72" s="10" t="n">
        <f aca="true">IF(O68+O69+O70+O71=0,INT(RAND()*90+2),IF(RAND()&lt;0.5,INT(RAND()*(98-(O68+O69+O70+O71))+1),0-INT(RAND()*(O71+O70+O69+O68)+1)))</f>
        <v>66</v>
      </c>
      <c r="P72" s="10" t="n">
        <f aca="true">IF(P68+P69+P70+P71=0,INT(RAND()*90+2),IF(RAND()&lt;0.5,INT(RAND()*(98-(P68+P69+P70+P71))+1),0-INT(RAND()*(P71+P70+P69+P68)+1)))</f>
        <v>6</v>
      </c>
      <c r="Q72" s="10" t="n">
        <f aca="true">IF(Q68+Q69+Q70+Q71=0,INT(RAND()*90+2),IF(RAND()&lt;0.5,INT(RAND()*(98-(Q68+Q69+Q70+Q71))+1),0-INT(RAND()*(Q71+Q70+Q69+Q68)+1)))</f>
        <v>-77</v>
      </c>
      <c r="R72" s="10" t="n">
        <f aca="true">IF(R68+R69+R70+R71=0,INT(RAND()*90+2),IF(RAND()&lt;0.5,INT(RAND()*(98-(R68+R69+R70+R71))+1),0-INT(RAND()*(R71+R70+R69+R68)+1)))</f>
        <v>47</v>
      </c>
      <c r="S72" s="10" t="n">
        <f aca="true">IF(S68+S69+S70+S71=0,INT(RAND()*90+2),IF(RAND()&lt;0.5,INT(RAND()*(98-(S68+S69+S70+S71))+1),0-INT(RAND()*(S71+S70+S69+S68)+1)))</f>
        <v>5</v>
      </c>
      <c r="T72" s="11" t="n">
        <f aca="true">IF(T68+T69+T70+T71=0,INT(RAND()*90+2),IF(RAND()&lt;0.5,INT(RAND()*(98-(T68+T69+T70+T71))+1),0-INT(RAND()*(T71+T70+T69+T68)+1)))</f>
        <v>-6</v>
      </c>
      <c r="U72" s="10" t="n">
        <f aca="true">IF(U68+U69+U70+U71=0,INT(RAND()*90+2),IF(RAND()&lt;0.5,INT(RAND()*(98-(U68+U69+U70+U71))+1),0-INT(RAND()*(U71+U70+U69+U68)+1)))</f>
        <v>26</v>
      </c>
      <c r="V72" s="10" t="n">
        <f aca="true">IF(V68+V69+V70+V71=0,INT(RAND()*90+2),IF(RAND()&lt;0.5,INT(RAND()*(98-(V68+V69+V70+V71))+1),0-INT(RAND()*(V71+V70+V69+V68)+1)))</f>
        <v>-2</v>
      </c>
      <c r="W72" s="10" t="n">
        <f aca="true">IF(W68+W69+W70+W71=0,INT(RAND()*90+2),IF(RAND()&lt;0.5,INT(RAND()*(98-(W68+W69+W70+W71))+1),0-INT(RAND()*(W71+W70+W69+W68)+1)))</f>
        <v>-1</v>
      </c>
      <c r="X72" s="10" t="n">
        <f aca="true">IF(X68+X69+X70+X71=0,INT(RAND()*90+2),IF(RAND()&lt;0.5,INT(RAND()*(98-(X68+X69+X70+X71))+1),0-INT(RAND()*(X71+X70+X69+X68)+1)))</f>
        <v>-49</v>
      </c>
      <c r="Y72" s="10" t="n">
        <f aca="true">IF(Y68+Y69+Y70+Y71=0,INT(RAND()*90+2),IF(RAND()&lt;0.5,INT(RAND()*(98-(Y68+Y69+Y70+Y71))+1),0-INT(RAND()*(Y71+Y70+Y69+Y68)+1)))</f>
        <v>-8</v>
      </c>
      <c r="Z72" s="10" t="n">
        <f aca="true">IF(Z68+Z69+Z70+Z71=0,INT(RAND()*90+2),IF(RAND()&lt;0.5,INT(RAND()*(98-(Z68+Z69+Z70+Z71))+1),0-INT(RAND()*(Z71+Z70+Z69+Z68)+1)))</f>
        <v>-3</v>
      </c>
      <c r="AA72" s="10" t="n">
        <f aca="true">IF(AA68+AA69+AA70+AA71=0,INT(RAND()*90+2),IF(RAND()&lt;0.5,INT(RAND()*(98-(AA68+AA69+AA70+AA71))+1),0-INT(RAND()*(AA71+AA70+AA69+AA68)+1)))</f>
        <v>12</v>
      </c>
      <c r="AB72" s="10" t="n">
        <f aca="true">IF(AB68+AB69+AB70+AB71=0,INT(RAND()*90+2),IF(RAND()&lt;0.5,INT(RAND()*(98-(AB68+AB69+AB70+AB71))+1),0-INT(RAND()*(AB71+AB70+AB69+AB68)+1)))</f>
        <v>3</v>
      </c>
      <c r="AC72" s="10" t="n">
        <f aca="true">IF(AC68+AC69+AC70+AC71=0,INT(RAND()*90+2),IF(RAND()&lt;0.5,INT(RAND()*(98-(AC68+AC69+AC70+AC71))+1),0-INT(RAND()*(AC71+AC70+AC69+AC68)+1)))</f>
        <v>71</v>
      </c>
      <c r="AD72" s="11" t="n">
        <f aca="true">IF(AD68+AD69+AD70+AD71=0,INT(RAND()*90+2),IF(RAND()&lt;0.5,INT(RAND()*(98-(AD68+AD69+AD70+AD71))+1),0-INT(RAND()*(AD71+AD70+AD69+AD68)+1)))</f>
        <v>-35</v>
      </c>
      <c r="AE72" s="10" t="n">
        <f aca="true">IF(AE68+AE69+AE70+AE71=0,INT(RAND()*90+2),IF(RAND()&lt;0.5,INT(RAND()*(98-(AE68+AE69+AE70+AE71))+1),0-INT(RAND()*(AE71+AE70+AE69+AE68)+1)))</f>
        <v>-84</v>
      </c>
      <c r="AF72" s="10" t="n">
        <f aca="true">IF(AF68+AF69+AF70+AF71=0,INT(RAND()*90+2),IF(RAND()&lt;0.5,INT(RAND()*(98-(AF68+AF69+AF70+AF71))+1),0-INT(RAND()*(AF71+AF70+AF69+AF68)+1)))</f>
        <v>-5</v>
      </c>
      <c r="AG72" s="10" t="n">
        <f aca="true">IF(AG68+AG69+AG70+AG71=0,INT(RAND()*90+2),IF(RAND()&lt;0.5,INT(RAND()*(98-(AG68+AG69+AG70+AG71))+1),0-INT(RAND()*(AG71+AG70+AG69+AG68)+1)))</f>
        <v>41</v>
      </c>
      <c r="AH72" s="10" t="n">
        <f aca="true">IF(AH68+AH69+AH70+AH71=0,INT(RAND()*90+2),IF(RAND()&lt;0.5,INT(RAND()*(98-(AH68+AH69+AH70+AH71))+1),0-INT(RAND()*(AH71+AH70+AH69+AH68)+1)))</f>
        <v>52</v>
      </c>
      <c r="AI72" s="10" t="n">
        <f aca="true">IF(AI68+AI69+AI70+AI71=0,INT(RAND()*90+2),IF(RAND()&lt;0.5,INT(RAND()*(98-(AI68+AI69+AI70+AI71))+1),0-INT(RAND()*(AI71+AI70+AI69+AI68)+1)))</f>
        <v>-1</v>
      </c>
      <c r="AJ72" s="10" t="n">
        <f aca="true">IF(AJ68+AJ69+AJ70+AJ71=0,INT(RAND()*90+2),IF(RAND()&lt;0.5,INT(RAND()*(98-(AJ68+AJ69+AJ70+AJ71))+1),0-INT(RAND()*(AJ71+AJ70+AJ69+AJ68)+1)))</f>
        <v>36</v>
      </c>
      <c r="AK72" s="10" t="n">
        <f aca="true">IF(AK68+AK69+AK70+AK71=0,INT(RAND()*90+2),IF(RAND()&lt;0.5,INT(RAND()*(98-(AK68+AK69+AK70+AK71))+1),0-INT(RAND()*(AK71+AK70+AK69+AK68)+1)))</f>
        <v>-6</v>
      </c>
      <c r="AL72" s="10" t="n">
        <f aca="true">IF(AL68+AL69+AL70+AL71=0,INT(RAND()*90+2),IF(RAND()&lt;0.5,INT(RAND()*(98-(AL68+AL69+AL70+AL71))+1),0-INT(RAND()*(AL71+AL70+AL69+AL68)+1)))</f>
        <v>-30</v>
      </c>
      <c r="AM72" s="10" t="n">
        <f aca="true">IF(AM68+AM69+AM70+AM71=0,INT(RAND()*90+2),IF(RAND()&lt;0.5,INT(RAND()*(98-(AM68+AM69+AM70+AM71))+1),0-INT(RAND()*(AM71+AM70+AM69+AM68)+1)))</f>
        <v>-78</v>
      </c>
      <c r="AN72" s="11" t="n">
        <f aca="true">IF(AN68+AN69+AN70+AN71=0,INT(RAND()*90+2),IF(RAND()&lt;0.5,INT(RAND()*(98-(AN68+AN69+AN70+AN71))+1),0-INT(RAND()*(AN71+AN70+AN69+AN68)+1)))</f>
        <v>13</v>
      </c>
      <c r="AO72" s="10" t="n">
        <f aca="true">IF(AO68+AO69+AO70+AO71=0,INT(RAND()*90+2),IF(RAND()&lt;0.5,INT(RAND()*(98-(AO68+AO69+AO70+AO71))+1),0-INT(RAND()*(AO71+AO70+AO69+AO68)+1)))</f>
        <v>-3</v>
      </c>
      <c r="AP72" s="10" t="n">
        <f aca="true">IF(AP68+AP69+AP70+AP71=0,INT(RAND()*90+2),IF(RAND()&lt;0.5,INT(RAND()*(98-(AP68+AP69+AP70+AP71))+1),0-INT(RAND()*(AP71+AP70+AP69+AP68)+1)))</f>
        <v>-1</v>
      </c>
      <c r="AQ72" s="10" t="n">
        <f aca="true">IF(AQ68+AQ69+AQ70+AQ71=0,INT(RAND()*90+2),IF(RAND()&lt;0.5,INT(RAND()*(98-(AQ68+AQ69+AQ70+AQ71))+1),0-INT(RAND()*(AQ71+AQ70+AQ69+AQ68)+1)))</f>
        <v>35</v>
      </c>
      <c r="AR72" s="10" t="n">
        <f aca="true">IF(AR68+AR69+AR70+AR71=0,INT(RAND()*90+2),IF(RAND()&lt;0.5,INT(RAND()*(98-(AR68+AR69+AR70+AR71))+1),0-INT(RAND()*(AR71+AR70+AR69+AR68)+1)))</f>
        <v>4</v>
      </c>
      <c r="AS72" s="10" t="n">
        <f aca="true">IF(AS68+AS69+AS70+AS71=0,INT(RAND()*90+2),IF(RAND()&lt;0.5,INT(RAND()*(98-(AS68+AS69+AS70+AS71))+1),0-INT(RAND()*(AS71+AS70+AS69+AS68)+1)))</f>
        <v>-23</v>
      </c>
      <c r="AT72" s="10" t="n">
        <f aca="true">IF(AT68+AT69+AT70+AT71=0,INT(RAND()*90+2),IF(RAND()&lt;0.5,INT(RAND()*(98-(AT68+AT69+AT70+AT71))+1),0-INT(RAND()*(AT71+AT70+AT69+AT68)+1)))</f>
        <v>-22</v>
      </c>
      <c r="AU72" s="10" t="n">
        <f aca="true">IF(AU68+AU69+AU70+AU71=0,INT(RAND()*90+2),IF(RAND()&lt;0.5,INT(RAND()*(98-(AU68+AU69+AU70+AU71))+1),0-INT(RAND()*(AU71+AU70+AU69+AU68)+1)))</f>
        <v>-25</v>
      </c>
      <c r="AV72" s="10" t="n">
        <f aca="true">IF(AV68+AV69+AV70+AV71=0,INT(RAND()*90+2),IF(RAND()&lt;0.5,INT(RAND()*(98-(AV68+AV69+AV70+AV71))+1),0-INT(RAND()*(AV71+AV70+AV69+AV68)+1)))</f>
        <v>-8</v>
      </c>
      <c r="AW72" s="10" t="n">
        <f aca="true">IF(AW68+AW69+AW70+AW71=0,INT(RAND()*90+2),IF(RAND()&lt;0.5,INT(RAND()*(98-(AW68+AW69+AW70+AW71))+1),0-INT(RAND()*(AW71+AW70+AW69+AW68)+1)))</f>
        <v>-94</v>
      </c>
      <c r="AX72" s="11" t="n">
        <f aca="true">IF(AX68+AX69+AX70+AX71=0,INT(RAND()*90+2),IF(RAND()&lt;0.5,INT(RAND()*(98-(AX68+AX69+AX70+AX71))+1),0-INT(RAND()*(AX71+AX70+AX69+AX68)+1)))</f>
        <v>82</v>
      </c>
    </row>
    <row r="73" customFormat="false" ht="24.75" hidden="false" customHeight="true" outlineLevel="0" collapsed="false">
      <c r="A73" s="12"/>
      <c r="B73" s="13"/>
      <c r="C73" s="13"/>
      <c r="D73" s="14"/>
      <c r="E73" s="13"/>
      <c r="F73" s="14"/>
      <c r="G73" s="13"/>
      <c r="H73" s="14"/>
      <c r="I73" s="13"/>
      <c r="J73" s="15"/>
      <c r="K73" s="12"/>
      <c r="L73" s="13"/>
      <c r="M73" s="13"/>
      <c r="N73" s="14"/>
      <c r="O73" s="13"/>
      <c r="P73" s="14"/>
      <c r="Q73" s="13"/>
      <c r="R73" s="14"/>
      <c r="S73" s="13"/>
      <c r="T73" s="15"/>
      <c r="U73" s="12"/>
      <c r="V73" s="13"/>
      <c r="W73" s="13"/>
      <c r="X73" s="14"/>
      <c r="Y73" s="13"/>
      <c r="Z73" s="14"/>
      <c r="AA73" s="13"/>
      <c r="AB73" s="14"/>
      <c r="AC73" s="13"/>
      <c r="AD73" s="15"/>
      <c r="AE73" s="12"/>
      <c r="AF73" s="13"/>
      <c r="AG73" s="13"/>
      <c r="AH73" s="14"/>
      <c r="AI73" s="13"/>
      <c r="AJ73" s="14"/>
      <c r="AK73" s="13"/>
      <c r="AL73" s="14"/>
      <c r="AM73" s="13"/>
      <c r="AN73" s="15"/>
      <c r="AO73" s="12"/>
      <c r="AP73" s="13"/>
      <c r="AQ73" s="13"/>
      <c r="AR73" s="14"/>
      <c r="AS73" s="13"/>
      <c r="AT73" s="14"/>
      <c r="AU73" s="13"/>
      <c r="AV73" s="14"/>
      <c r="AW73" s="13"/>
      <c r="AX73" s="15"/>
    </row>
    <row r="74" customFormat="false" ht="24.75" hidden="false" customHeight="true" outlineLevel="0" collapsed="false">
      <c r="A74" s="3" t="s">
        <v>25</v>
      </c>
      <c r="B74" s="4" t="s">
        <v>26</v>
      </c>
      <c r="C74" s="3" t="s">
        <v>27</v>
      </c>
      <c r="D74" s="4" t="s">
        <v>28</v>
      </c>
      <c r="E74" s="3" t="s">
        <v>29</v>
      </c>
      <c r="F74" s="4" t="s">
        <v>30</v>
      </c>
      <c r="G74" s="3" t="s">
        <v>31</v>
      </c>
      <c r="H74" s="4" t="s">
        <v>32</v>
      </c>
      <c r="I74" s="3" t="s">
        <v>33</v>
      </c>
      <c r="J74" s="5" t="s">
        <v>34</v>
      </c>
      <c r="K74" s="3" t="s">
        <v>25</v>
      </c>
      <c r="L74" s="4" t="s">
        <v>26</v>
      </c>
      <c r="M74" s="3" t="s">
        <v>27</v>
      </c>
      <c r="N74" s="4" t="s">
        <v>28</v>
      </c>
      <c r="O74" s="3" t="s">
        <v>29</v>
      </c>
      <c r="P74" s="4" t="s">
        <v>30</v>
      </c>
      <c r="Q74" s="3" t="s">
        <v>31</v>
      </c>
      <c r="R74" s="4" t="s">
        <v>32</v>
      </c>
      <c r="S74" s="3" t="s">
        <v>33</v>
      </c>
      <c r="T74" s="5" t="s">
        <v>34</v>
      </c>
      <c r="U74" s="3" t="s">
        <v>25</v>
      </c>
      <c r="V74" s="4" t="s">
        <v>26</v>
      </c>
      <c r="W74" s="3" t="s">
        <v>27</v>
      </c>
      <c r="X74" s="4" t="s">
        <v>28</v>
      </c>
      <c r="Y74" s="3" t="s">
        <v>29</v>
      </c>
      <c r="Z74" s="4" t="s">
        <v>30</v>
      </c>
      <c r="AA74" s="3" t="s">
        <v>31</v>
      </c>
      <c r="AB74" s="4" t="s">
        <v>32</v>
      </c>
      <c r="AC74" s="3" t="s">
        <v>33</v>
      </c>
      <c r="AD74" s="5" t="s">
        <v>34</v>
      </c>
      <c r="AE74" s="3" t="s">
        <v>25</v>
      </c>
      <c r="AF74" s="4" t="s">
        <v>26</v>
      </c>
      <c r="AG74" s="3" t="s">
        <v>27</v>
      </c>
      <c r="AH74" s="4" t="s">
        <v>28</v>
      </c>
      <c r="AI74" s="3" t="s">
        <v>29</v>
      </c>
      <c r="AJ74" s="4" t="s">
        <v>30</v>
      </c>
      <c r="AK74" s="3" t="s">
        <v>31</v>
      </c>
      <c r="AL74" s="4" t="s">
        <v>32</v>
      </c>
      <c r="AM74" s="3" t="s">
        <v>33</v>
      </c>
      <c r="AN74" s="5" t="s">
        <v>34</v>
      </c>
      <c r="AO74" s="3" t="s">
        <v>25</v>
      </c>
      <c r="AP74" s="4" t="s">
        <v>26</v>
      </c>
      <c r="AQ74" s="3" t="s">
        <v>27</v>
      </c>
      <c r="AR74" s="4" t="s">
        <v>28</v>
      </c>
      <c r="AS74" s="3" t="s">
        <v>29</v>
      </c>
      <c r="AT74" s="4" t="s">
        <v>30</v>
      </c>
      <c r="AU74" s="3" t="s">
        <v>31</v>
      </c>
      <c r="AV74" s="4" t="s">
        <v>32</v>
      </c>
      <c r="AW74" s="3" t="s">
        <v>33</v>
      </c>
      <c r="AX74" s="5" t="s">
        <v>34</v>
      </c>
    </row>
    <row r="75" customFormat="false" ht="24.75" hidden="false" customHeight="true" outlineLevel="0" collapsed="false">
      <c r="A75" s="6" t="n">
        <f aca="true">INT(RAND()*90+2)</f>
        <v>30</v>
      </c>
      <c r="B75" s="6" t="n">
        <f aca="true">INT(RAND()*90+2)</f>
        <v>8</v>
      </c>
      <c r="C75" s="6" t="n">
        <f aca="true">INT(RAND()*90+2)</f>
        <v>78</v>
      </c>
      <c r="D75" s="6" t="n">
        <f aca="true">INT(RAND()*90+2)</f>
        <v>8</v>
      </c>
      <c r="E75" s="6" t="n">
        <f aca="true">INT(RAND()*90+2)</f>
        <v>74</v>
      </c>
      <c r="F75" s="6" t="n">
        <f aca="true">INT(RAND()*90+2)</f>
        <v>25</v>
      </c>
      <c r="G75" s="6" t="n">
        <f aca="true">INT(RAND()*90+2)</f>
        <v>9</v>
      </c>
      <c r="H75" s="6" t="n">
        <f aca="true">INT(RAND()*90+2)</f>
        <v>46</v>
      </c>
      <c r="I75" s="6" t="n">
        <f aca="true">INT(RAND()*90+2)</f>
        <v>68</v>
      </c>
      <c r="J75" s="7" t="n">
        <f aca="true">INT(RAND()*90+2)</f>
        <v>84</v>
      </c>
      <c r="K75" s="6" t="n">
        <f aca="true">INT(RAND()*90+2)</f>
        <v>47</v>
      </c>
      <c r="L75" s="6" t="n">
        <f aca="true">INT(RAND()*90+2)</f>
        <v>21</v>
      </c>
      <c r="M75" s="6" t="n">
        <f aca="true">INT(RAND()*90+2)</f>
        <v>7</v>
      </c>
      <c r="N75" s="6" t="n">
        <f aca="true">INT(RAND()*90+2)</f>
        <v>14</v>
      </c>
      <c r="O75" s="6" t="n">
        <f aca="true">INT(RAND()*90+2)</f>
        <v>18</v>
      </c>
      <c r="P75" s="6" t="n">
        <f aca="true">INT(RAND()*90+2)</f>
        <v>43</v>
      </c>
      <c r="Q75" s="6" t="n">
        <f aca="true">INT(RAND()*90+2)</f>
        <v>63</v>
      </c>
      <c r="R75" s="6" t="n">
        <f aca="true">INT(RAND()*90+2)</f>
        <v>52</v>
      </c>
      <c r="S75" s="6" t="n">
        <f aca="true">INT(RAND()*90+2)</f>
        <v>59</v>
      </c>
      <c r="T75" s="7" t="n">
        <f aca="true">INT(RAND()*90+2)</f>
        <v>78</v>
      </c>
      <c r="U75" s="6" t="n">
        <f aca="true">INT(RAND()*90+2)</f>
        <v>90</v>
      </c>
      <c r="V75" s="6" t="n">
        <f aca="true">INT(RAND()*90+2)</f>
        <v>4</v>
      </c>
      <c r="W75" s="6" t="n">
        <f aca="true">INT(RAND()*90+2)</f>
        <v>78</v>
      </c>
      <c r="X75" s="6" t="n">
        <f aca="true">INT(RAND()*90+2)</f>
        <v>87</v>
      </c>
      <c r="Y75" s="6" t="n">
        <f aca="true">INT(RAND()*90+2)</f>
        <v>86</v>
      </c>
      <c r="Z75" s="6" t="n">
        <f aca="true">INT(RAND()*90+2)</f>
        <v>57</v>
      </c>
      <c r="AA75" s="6" t="n">
        <f aca="true">INT(RAND()*90+2)</f>
        <v>38</v>
      </c>
      <c r="AB75" s="6" t="n">
        <f aca="true">INT(RAND()*90+2)</f>
        <v>88</v>
      </c>
      <c r="AC75" s="6" t="n">
        <f aca="true">INT(RAND()*90+2)</f>
        <v>26</v>
      </c>
      <c r="AD75" s="7" t="n">
        <f aca="true">INT(RAND()*90+2)</f>
        <v>12</v>
      </c>
      <c r="AE75" s="6" t="n">
        <f aca="true">INT(RAND()*90+2)</f>
        <v>20</v>
      </c>
      <c r="AF75" s="6" t="n">
        <f aca="true">INT(RAND()*90+2)</f>
        <v>39</v>
      </c>
      <c r="AG75" s="6" t="n">
        <f aca="true">INT(RAND()*90+2)</f>
        <v>32</v>
      </c>
      <c r="AH75" s="6" t="n">
        <f aca="true">INT(RAND()*90+2)</f>
        <v>39</v>
      </c>
      <c r="AI75" s="6" t="n">
        <f aca="true">INT(RAND()*90+2)</f>
        <v>57</v>
      </c>
      <c r="AJ75" s="6" t="n">
        <f aca="true">INT(RAND()*90+2)</f>
        <v>81</v>
      </c>
      <c r="AK75" s="6" t="n">
        <f aca="true">INT(RAND()*90+2)</f>
        <v>30</v>
      </c>
      <c r="AL75" s="6" t="n">
        <f aca="true">INT(RAND()*90+2)</f>
        <v>79</v>
      </c>
      <c r="AM75" s="6" t="n">
        <f aca="true">INT(RAND()*90+2)</f>
        <v>66</v>
      </c>
      <c r="AN75" s="7" t="n">
        <f aca="true">INT(RAND()*90+2)</f>
        <v>29</v>
      </c>
      <c r="AO75" s="6" t="n">
        <f aca="true">INT(RAND()*90+2)</f>
        <v>54</v>
      </c>
      <c r="AP75" s="6" t="n">
        <f aca="true">INT(RAND()*90+2)</f>
        <v>16</v>
      </c>
      <c r="AQ75" s="6" t="n">
        <f aca="true">INT(RAND()*90+2)</f>
        <v>46</v>
      </c>
      <c r="AR75" s="6" t="n">
        <f aca="true">INT(RAND()*90+2)</f>
        <v>90</v>
      </c>
      <c r="AS75" s="6" t="n">
        <f aca="true">INT(RAND()*90+2)</f>
        <v>2</v>
      </c>
      <c r="AT75" s="6" t="n">
        <f aca="true">INT(RAND()*90+2)</f>
        <v>22</v>
      </c>
      <c r="AU75" s="6" t="n">
        <f aca="true">INT(RAND()*90+2)</f>
        <v>7</v>
      </c>
      <c r="AV75" s="6" t="n">
        <f aca="true">INT(RAND()*90+2)</f>
        <v>17</v>
      </c>
      <c r="AW75" s="6" t="n">
        <f aca="true">INT(RAND()*90+2)</f>
        <v>83</v>
      </c>
      <c r="AX75" s="7" t="n">
        <f aca="true">INT(RAND()*90+2)</f>
        <v>37</v>
      </c>
    </row>
    <row r="76" customFormat="false" ht="24.75" hidden="false" customHeight="true" outlineLevel="0" collapsed="false">
      <c r="A76" s="8" t="n">
        <f aca="true">IF(RAND()&lt;0.5,INT(RAND()*(92-A75)+1),0-INT(RAND()*(A75)+1))</f>
        <v>45</v>
      </c>
      <c r="B76" s="8" t="n">
        <f aca="true">IF(RAND()&lt;0.5,INT(RAND()*(92-B75)+1),0-INT(RAND()*(B75)+1))</f>
        <v>69</v>
      </c>
      <c r="C76" s="8" t="n">
        <f aca="true">IF(RAND()&lt;0.5,INT(RAND()*(92-C75)+1),0-INT(RAND()*(C75)+1))</f>
        <v>-78</v>
      </c>
      <c r="D76" s="8" t="n">
        <f aca="true">IF(RAND()&lt;0.5,INT(RAND()*(92-D75)+1),0-INT(RAND()*(D75)+1))</f>
        <v>-7</v>
      </c>
      <c r="E76" s="8" t="n">
        <f aca="true">IF(RAND()&lt;0.5,INT(RAND()*(92-E75)+1),0-INT(RAND()*(E75)+1))</f>
        <v>-52</v>
      </c>
      <c r="F76" s="8" t="n">
        <f aca="true">IF(RAND()&lt;0.5,INT(RAND()*(92-F75)+1),0-INT(RAND()*(F75)+1))</f>
        <v>-18</v>
      </c>
      <c r="G76" s="8" t="n">
        <f aca="true">IF(RAND()&lt;0.5,INT(RAND()*(92-G75)+1),0-INT(RAND()*(G75)+1))</f>
        <v>-9</v>
      </c>
      <c r="H76" s="8" t="n">
        <f aca="true">IF(RAND()&lt;0.5,INT(RAND()*(92-H75)+1),0-INT(RAND()*(H75)+1))</f>
        <v>25</v>
      </c>
      <c r="I76" s="8" t="n">
        <f aca="true">IF(RAND()&lt;0.5,INT(RAND()*(92-I75)+1),0-INT(RAND()*(I75)+1))</f>
        <v>-33</v>
      </c>
      <c r="J76" s="9" t="n">
        <f aca="true">IF(RAND()&lt;0.5,INT(RAND()*(92-J75)+1),0-INT(RAND()*(J75)+1))</f>
        <v>3</v>
      </c>
      <c r="K76" s="8" t="n">
        <f aca="true">IF(RAND()&lt;0.5,INT(RAND()*(92-K75)+1),0-INT(RAND()*(K75)+1))</f>
        <v>-33</v>
      </c>
      <c r="L76" s="8" t="n">
        <f aca="true">IF(RAND()&lt;0.5,INT(RAND()*(92-L75)+1),0-INT(RAND()*(L75)+1))</f>
        <v>-17</v>
      </c>
      <c r="M76" s="8" t="n">
        <f aca="true">IF(RAND()&lt;0.5,INT(RAND()*(92-M75)+1),0-INT(RAND()*(M75)+1))</f>
        <v>-3</v>
      </c>
      <c r="N76" s="8" t="n">
        <f aca="true">IF(RAND()&lt;0.5,INT(RAND()*(92-N75)+1),0-INT(RAND()*(N75)+1))</f>
        <v>-2</v>
      </c>
      <c r="O76" s="8" t="n">
        <f aca="true">IF(RAND()&lt;0.5,INT(RAND()*(92-O75)+1),0-INT(RAND()*(O75)+1))</f>
        <v>-8</v>
      </c>
      <c r="P76" s="8" t="n">
        <f aca="true">IF(RAND()&lt;0.5,INT(RAND()*(92-P75)+1),0-INT(RAND()*(P75)+1))</f>
        <v>39</v>
      </c>
      <c r="Q76" s="8" t="n">
        <f aca="true">IF(RAND()&lt;0.5,INT(RAND()*(92-Q75)+1),0-INT(RAND()*(Q75)+1))</f>
        <v>-13</v>
      </c>
      <c r="R76" s="8" t="n">
        <f aca="true">IF(RAND()&lt;0.5,INT(RAND()*(92-R75)+1),0-INT(RAND()*(R75)+1))</f>
        <v>-46</v>
      </c>
      <c r="S76" s="8" t="n">
        <f aca="true">IF(RAND()&lt;0.5,INT(RAND()*(92-S75)+1),0-INT(RAND()*(S75)+1))</f>
        <v>-41</v>
      </c>
      <c r="T76" s="9" t="n">
        <f aca="true">IF(RAND()&lt;0.5,INT(RAND()*(92-T75)+1),0-INT(RAND()*(T75)+1))</f>
        <v>12</v>
      </c>
      <c r="U76" s="8" t="n">
        <f aca="true">IF(RAND()&lt;0.5,INT(RAND()*(92-U75)+1),0-INT(RAND()*(U75)+1))</f>
        <v>-14</v>
      </c>
      <c r="V76" s="8" t="n">
        <f aca="true">IF(RAND()&lt;0.5,INT(RAND()*(92-V75)+1),0-INT(RAND()*(V75)+1))</f>
        <v>-1</v>
      </c>
      <c r="W76" s="8" t="n">
        <f aca="true">IF(RAND()&lt;0.5,INT(RAND()*(92-W75)+1),0-INT(RAND()*(W75)+1))</f>
        <v>14</v>
      </c>
      <c r="X76" s="8" t="n">
        <f aca="true">IF(RAND()&lt;0.5,INT(RAND()*(92-X75)+1),0-INT(RAND()*(X75)+1))</f>
        <v>-42</v>
      </c>
      <c r="Y76" s="8" t="n">
        <f aca="true">IF(RAND()&lt;0.5,INT(RAND()*(92-Y75)+1),0-INT(RAND()*(Y75)+1))</f>
        <v>-7</v>
      </c>
      <c r="Z76" s="8" t="n">
        <f aca="true">IF(RAND()&lt;0.5,INT(RAND()*(92-Z75)+1),0-INT(RAND()*(Z75)+1))</f>
        <v>1</v>
      </c>
      <c r="AA76" s="8" t="n">
        <f aca="true">IF(RAND()&lt;0.5,INT(RAND()*(92-AA75)+1),0-INT(RAND()*(AA75)+1))</f>
        <v>35</v>
      </c>
      <c r="AB76" s="8" t="n">
        <f aca="true">IF(RAND()&lt;0.5,INT(RAND()*(92-AB75)+1),0-INT(RAND()*(AB75)+1))</f>
        <v>-63</v>
      </c>
      <c r="AC76" s="8" t="n">
        <f aca="true">IF(RAND()&lt;0.5,INT(RAND()*(92-AC75)+1),0-INT(RAND()*(AC75)+1))</f>
        <v>-13</v>
      </c>
      <c r="AD76" s="9" t="n">
        <f aca="true">IF(RAND()&lt;0.5,INT(RAND()*(92-AD75)+1),0-INT(RAND()*(AD75)+1))</f>
        <v>24</v>
      </c>
      <c r="AE76" s="8" t="n">
        <f aca="true">IF(RAND()&lt;0.5,INT(RAND()*(92-AE75)+1),0-INT(RAND()*(AE75)+1))</f>
        <v>20</v>
      </c>
      <c r="AF76" s="8" t="n">
        <f aca="true">IF(RAND()&lt;0.5,INT(RAND()*(92-AF75)+1),0-INT(RAND()*(AF75)+1))</f>
        <v>30</v>
      </c>
      <c r="AG76" s="8" t="n">
        <f aca="true">IF(RAND()&lt;0.5,INT(RAND()*(92-AG75)+1),0-INT(RAND()*(AG75)+1))</f>
        <v>-25</v>
      </c>
      <c r="AH76" s="8" t="n">
        <f aca="true">IF(RAND()&lt;0.5,INT(RAND()*(92-AH75)+1),0-INT(RAND()*(AH75)+1))</f>
        <v>49</v>
      </c>
      <c r="AI76" s="8" t="n">
        <f aca="true">IF(RAND()&lt;0.5,INT(RAND()*(92-AI75)+1),0-INT(RAND()*(AI75)+1))</f>
        <v>-13</v>
      </c>
      <c r="AJ76" s="8" t="n">
        <f aca="true">IF(RAND()&lt;0.5,INT(RAND()*(92-AJ75)+1),0-INT(RAND()*(AJ75)+1))</f>
        <v>-46</v>
      </c>
      <c r="AK76" s="8" t="n">
        <f aca="true">IF(RAND()&lt;0.5,INT(RAND()*(92-AK75)+1),0-INT(RAND()*(AK75)+1))</f>
        <v>-24</v>
      </c>
      <c r="AL76" s="8" t="n">
        <f aca="true">IF(RAND()&lt;0.5,INT(RAND()*(92-AL75)+1),0-INT(RAND()*(AL75)+1))</f>
        <v>-7</v>
      </c>
      <c r="AM76" s="8" t="n">
        <f aca="true">IF(RAND()&lt;0.5,INT(RAND()*(92-AM75)+1),0-INT(RAND()*(AM75)+1))</f>
        <v>14</v>
      </c>
      <c r="AN76" s="9" t="n">
        <f aca="true">IF(RAND()&lt;0.5,INT(RAND()*(92-AN75)+1),0-INT(RAND()*(AN75)+1))</f>
        <v>23</v>
      </c>
      <c r="AO76" s="8" t="n">
        <f aca="true">IF(RAND()&lt;0.5,INT(RAND()*(92-AO75)+1),0-INT(RAND()*(AO75)+1))</f>
        <v>-35</v>
      </c>
      <c r="AP76" s="8" t="n">
        <f aca="true">IF(RAND()&lt;0.5,INT(RAND()*(92-AP75)+1),0-INT(RAND()*(AP75)+1))</f>
        <v>53</v>
      </c>
      <c r="AQ76" s="8" t="n">
        <f aca="true">IF(RAND()&lt;0.5,INT(RAND()*(92-AQ75)+1),0-INT(RAND()*(AQ75)+1))</f>
        <v>4</v>
      </c>
      <c r="AR76" s="8" t="n">
        <f aca="true">IF(RAND()&lt;0.5,INT(RAND()*(92-AR75)+1),0-INT(RAND()*(AR75)+1))</f>
        <v>2</v>
      </c>
      <c r="AS76" s="8" t="n">
        <f aca="true">IF(RAND()&lt;0.5,INT(RAND()*(92-AS75)+1),0-INT(RAND()*(AS75)+1))</f>
        <v>31</v>
      </c>
      <c r="AT76" s="8" t="n">
        <f aca="true">IF(RAND()&lt;0.5,INT(RAND()*(92-AT75)+1),0-INT(RAND()*(AT75)+1))</f>
        <v>-15</v>
      </c>
      <c r="AU76" s="8" t="n">
        <f aca="true">IF(RAND()&lt;0.5,INT(RAND()*(92-AU75)+1),0-INT(RAND()*(AU75)+1))</f>
        <v>-4</v>
      </c>
      <c r="AV76" s="8" t="n">
        <f aca="true">IF(RAND()&lt;0.5,INT(RAND()*(92-AV75)+1),0-INT(RAND()*(AV75)+1))</f>
        <v>40</v>
      </c>
      <c r="AW76" s="8" t="n">
        <f aca="true">IF(RAND()&lt;0.5,INT(RAND()*(92-AW75)+1),0-INT(RAND()*(AW75)+1))</f>
        <v>3</v>
      </c>
      <c r="AX76" s="9" t="n">
        <f aca="true">IF(RAND()&lt;0.5,INT(RAND()*(92-AX75)+1),0-INT(RAND()*(AX75)+1))</f>
        <v>-28</v>
      </c>
    </row>
    <row r="77" customFormat="false" ht="24.75" hidden="false" customHeight="true" outlineLevel="0" collapsed="false">
      <c r="A77" s="8" t="n">
        <f aca="true">IF(A75+A76=0,INT(RAND()*90+2),IF(RAND()&lt;0.5,INT(RAND()*(94-(A76+A75))+1),0-INT(RAND()*(A76+A75)+1)))</f>
        <v>-11</v>
      </c>
      <c r="B77" s="8" t="n">
        <f aca="true">IF(B75+B76=0,INT(RAND()*90+2),IF(RAND()&lt;0.5,INT(RAND()*(94-(B76+B75))+1),0-INT(RAND()*(B76+B75)+1)))</f>
        <v>-11</v>
      </c>
      <c r="C77" s="8" t="n">
        <f aca="true">IF(C75+C76=0,INT(RAND()*90+2),IF(RAND()&lt;0.5,INT(RAND()*(94-(C76+C75))+1),0-INT(RAND()*(C76+C75)+1)))</f>
        <v>85</v>
      </c>
      <c r="D77" s="8" t="n">
        <f aca="true">IF(D75+D76=0,INT(RAND()*90+2),IF(RAND()&lt;0.5,INT(RAND()*(94-(D76+D75))+1),0-INT(RAND()*(D76+D75)+1)))</f>
        <v>91</v>
      </c>
      <c r="E77" s="8" t="n">
        <f aca="true">IF(E75+E76=0,INT(RAND()*90+2),IF(RAND()&lt;0.5,INT(RAND()*(94-(E76+E75))+1),0-INT(RAND()*(E76+E75)+1)))</f>
        <v>-18</v>
      </c>
      <c r="F77" s="8" t="n">
        <f aca="true">IF(F75+F76=0,INT(RAND()*90+2),IF(RAND()&lt;0.5,INT(RAND()*(94-(F76+F75))+1),0-INT(RAND()*(F76+F75)+1)))</f>
        <v>76</v>
      </c>
      <c r="G77" s="8" t="n">
        <f aca="true">IF(G75+G76=0,INT(RAND()*90+2),IF(RAND()&lt;0.5,INT(RAND()*(94-(G76+G75))+1),0-INT(RAND()*(G76+G75)+1)))</f>
        <v>21</v>
      </c>
      <c r="H77" s="8" t="n">
        <f aca="true">IF(H75+H76=0,INT(RAND()*90+2),IF(RAND()&lt;0.5,INT(RAND()*(94-(H76+H75))+1),0-INT(RAND()*(H76+H75)+1)))</f>
        <v>23</v>
      </c>
      <c r="I77" s="8" t="n">
        <f aca="true">IF(I75+I76=0,INT(RAND()*90+2),IF(RAND()&lt;0.5,INT(RAND()*(94-(I76+I75))+1),0-INT(RAND()*(I76+I75)+1)))</f>
        <v>-21</v>
      </c>
      <c r="J77" s="9" t="n">
        <f aca="true">IF(J75+J76=0,INT(RAND()*90+2),IF(RAND()&lt;0.5,INT(RAND()*(94-(J76+J75))+1),0-INT(RAND()*(J76+J75)+1)))</f>
        <v>2</v>
      </c>
      <c r="K77" s="8" t="n">
        <f aca="true">IF(K75+K76=0,INT(RAND()*90+2),IF(RAND()&lt;0.5,INT(RAND()*(94-(K76+K75))+1),0-INT(RAND()*(K76+K75)+1)))</f>
        <v>-3</v>
      </c>
      <c r="L77" s="8" t="n">
        <f aca="true">IF(L75+L76=0,INT(RAND()*90+2),IF(RAND()&lt;0.5,INT(RAND()*(94-(L76+L75))+1),0-INT(RAND()*(L76+L75)+1)))</f>
        <v>55</v>
      </c>
      <c r="M77" s="8" t="n">
        <f aca="true">IF(M75+M76=0,INT(RAND()*90+2),IF(RAND()&lt;0.5,INT(RAND()*(94-(M76+M75))+1),0-INT(RAND()*(M76+M75)+1)))</f>
        <v>35</v>
      </c>
      <c r="N77" s="8" t="n">
        <f aca="true">IF(N75+N76=0,INT(RAND()*90+2),IF(RAND()&lt;0.5,INT(RAND()*(94-(N76+N75))+1),0-INT(RAND()*(N76+N75)+1)))</f>
        <v>66</v>
      </c>
      <c r="O77" s="8" t="n">
        <f aca="true">IF(O75+O76=0,INT(RAND()*90+2),IF(RAND()&lt;0.5,INT(RAND()*(94-(O76+O75))+1),0-INT(RAND()*(O76+O75)+1)))</f>
        <v>-2</v>
      </c>
      <c r="P77" s="8" t="n">
        <f aca="true">IF(P75+P76=0,INT(RAND()*90+2),IF(RAND()&lt;0.5,INT(RAND()*(94-(P76+P75))+1),0-INT(RAND()*(P76+P75)+1)))</f>
        <v>12</v>
      </c>
      <c r="Q77" s="8" t="n">
        <f aca="true">IF(Q75+Q76=0,INT(RAND()*90+2),IF(RAND()&lt;0.5,INT(RAND()*(94-(Q76+Q75))+1),0-INT(RAND()*(Q76+Q75)+1)))</f>
        <v>-49</v>
      </c>
      <c r="R77" s="8" t="n">
        <f aca="true">IF(R75+R76=0,INT(RAND()*90+2),IF(RAND()&lt;0.5,INT(RAND()*(94-(R76+R75))+1),0-INT(RAND()*(R76+R75)+1)))</f>
        <v>-2</v>
      </c>
      <c r="S77" s="8" t="n">
        <f aca="true">IF(S75+S76=0,INT(RAND()*90+2),IF(RAND()&lt;0.5,INT(RAND()*(94-(S76+S75))+1),0-INT(RAND()*(S76+S75)+1)))</f>
        <v>64</v>
      </c>
      <c r="T77" s="9" t="n">
        <f aca="true">IF(T75+T76=0,INT(RAND()*90+2),IF(RAND()&lt;0.5,INT(RAND()*(94-(T76+T75))+1),0-INT(RAND()*(T76+T75)+1)))</f>
        <v>-27</v>
      </c>
      <c r="U77" s="8" t="n">
        <f aca="true">IF(U75+U76=0,INT(RAND()*90+2),IF(RAND()&lt;0.5,INT(RAND()*(94-(U76+U75))+1),0-INT(RAND()*(U76+U75)+1)))</f>
        <v>5</v>
      </c>
      <c r="V77" s="8" t="n">
        <f aca="true">IF(V75+V76=0,INT(RAND()*90+2),IF(RAND()&lt;0.5,INT(RAND()*(94-(V76+V75))+1),0-INT(RAND()*(V76+V75)+1)))</f>
        <v>-3</v>
      </c>
      <c r="W77" s="8" t="n">
        <f aca="true">IF(W75+W76=0,INT(RAND()*90+2),IF(RAND()&lt;0.5,INT(RAND()*(94-(W76+W75))+1),0-INT(RAND()*(W76+W75)+1)))</f>
        <v>-73</v>
      </c>
      <c r="X77" s="8" t="n">
        <f aca="true">IF(X75+X76=0,INT(RAND()*90+2),IF(RAND()&lt;0.5,INT(RAND()*(94-(X76+X75))+1),0-INT(RAND()*(X76+X75)+1)))</f>
        <v>32</v>
      </c>
      <c r="Y77" s="8" t="n">
        <f aca="true">IF(Y75+Y76=0,INT(RAND()*90+2),IF(RAND()&lt;0.5,INT(RAND()*(94-(Y76+Y75))+1),0-INT(RAND()*(Y76+Y75)+1)))</f>
        <v>13</v>
      </c>
      <c r="Z77" s="8" t="n">
        <f aca="true">IF(Z75+Z76=0,INT(RAND()*90+2),IF(RAND()&lt;0.5,INT(RAND()*(94-(Z76+Z75))+1),0-INT(RAND()*(Z76+Z75)+1)))</f>
        <v>-54</v>
      </c>
      <c r="AA77" s="8" t="n">
        <f aca="true">IF(AA75+AA76=0,INT(RAND()*90+2),IF(RAND()&lt;0.5,INT(RAND()*(94-(AA76+AA75))+1),0-INT(RAND()*(AA76+AA75)+1)))</f>
        <v>21</v>
      </c>
      <c r="AB77" s="8" t="n">
        <f aca="true">IF(AB75+AB76=0,INT(RAND()*90+2),IF(RAND()&lt;0.5,INT(RAND()*(94-(AB76+AB75))+1),0-INT(RAND()*(AB76+AB75)+1)))</f>
        <v>9</v>
      </c>
      <c r="AC77" s="8" t="n">
        <f aca="true">IF(AC75+AC76=0,INT(RAND()*90+2),IF(RAND()&lt;0.5,INT(RAND()*(94-(AC76+AC75))+1),0-INT(RAND()*(AC76+AC75)+1)))</f>
        <v>29</v>
      </c>
      <c r="AD77" s="9" t="n">
        <f aca="true">IF(AD75+AD76=0,INT(RAND()*90+2),IF(RAND()&lt;0.5,INT(RAND()*(94-(AD76+AD75))+1),0-INT(RAND()*(AD76+AD75)+1)))</f>
        <v>24</v>
      </c>
      <c r="AE77" s="8" t="n">
        <f aca="true">IF(AE75+AE76=0,INT(RAND()*90+2),IF(RAND()&lt;0.5,INT(RAND()*(94-(AE76+AE75))+1),0-INT(RAND()*(AE76+AE75)+1)))</f>
        <v>-14</v>
      </c>
      <c r="AF77" s="8" t="n">
        <f aca="true">IF(AF75+AF76=0,INT(RAND()*90+2),IF(RAND()&lt;0.5,INT(RAND()*(94-(AF76+AF75))+1),0-INT(RAND()*(AF76+AF75)+1)))</f>
        <v>19</v>
      </c>
      <c r="AG77" s="8" t="n">
        <f aca="true">IF(AG75+AG76=0,INT(RAND()*90+2),IF(RAND()&lt;0.5,INT(RAND()*(94-(AG76+AG75))+1),0-INT(RAND()*(AG76+AG75)+1)))</f>
        <v>-7</v>
      </c>
      <c r="AH77" s="8" t="n">
        <f aca="true">IF(AH75+AH76=0,INT(RAND()*90+2),IF(RAND()&lt;0.5,INT(RAND()*(94-(AH76+AH75))+1),0-INT(RAND()*(AH76+AH75)+1)))</f>
        <v>3</v>
      </c>
      <c r="AI77" s="8" t="n">
        <f aca="true">IF(AI75+AI76=0,INT(RAND()*90+2),IF(RAND()&lt;0.5,INT(RAND()*(94-(AI76+AI75))+1),0-INT(RAND()*(AI76+AI75)+1)))</f>
        <v>-39</v>
      </c>
      <c r="AJ77" s="8" t="n">
        <f aca="true">IF(AJ75+AJ76=0,INT(RAND()*90+2),IF(RAND()&lt;0.5,INT(RAND()*(94-(AJ76+AJ75))+1),0-INT(RAND()*(AJ76+AJ75)+1)))</f>
        <v>19</v>
      </c>
      <c r="AK77" s="8" t="n">
        <f aca="true">IF(AK75+AK76=0,INT(RAND()*90+2),IF(RAND()&lt;0.5,INT(RAND()*(94-(AK76+AK75))+1),0-INT(RAND()*(AK76+AK75)+1)))</f>
        <v>59</v>
      </c>
      <c r="AL77" s="8" t="n">
        <f aca="true">IF(AL75+AL76=0,INT(RAND()*90+2),IF(RAND()&lt;0.5,INT(RAND()*(94-(AL76+AL75))+1),0-INT(RAND()*(AL76+AL75)+1)))</f>
        <v>-59</v>
      </c>
      <c r="AM77" s="8" t="n">
        <f aca="true">IF(AM75+AM76=0,INT(RAND()*90+2),IF(RAND()&lt;0.5,INT(RAND()*(94-(AM76+AM75))+1),0-INT(RAND()*(AM76+AM75)+1)))</f>
        <v>-49</v>
      </c>
      <c r="AN77" s="9" t="n">
        <f aca="true">IF(AN75+AN76=0,INT(RAND()*90+2),IF(RAND()&lt;0.5,INT(RAND()*(94-(AN76+AN75))+1),0-INT(RAND()*(AN76+AN75)+1)))</f>
        <v>37</v>
      </c>
      <c r="AO77" s="8" t="n">
        <f aca="true">IF(AO75+AO76=0,INT(RAND()*90+2),IF(RAND()&lt;0.5,INT(RAND()*(94-(AO76+AO75))+1),0-INT(RAND()*(AO76+AO75)+1)))</f>
        <v>-18</v>
      </c>
      <c r="AP77" s="8" t="n">
        <f aca="true">IF(AP75+AP76=0,INT(RAND()*90+2),IF(RAND()&lt;0.5,INT(RAND()*(94-(AP76+AP75))+1),0-INT(RAND()*(AP76+AP75)+1)))</f>
        <v>1</v>
      </c>
      <c r="AQ77" s="8" t="n">
        <f aca="true">IF(AQ75+AQ76=0,INT(RAND()*90+2),IF(RAND()&lt;0.5,INT(RAND()*(94-(AQ76+AQ75))+1),0-INT(RAND()*(AQ76+AQ75)+1)))</f>
        <v>-35</v>
      </c>
      <c r="AR77" s="8" t="n">
        <f aca="true">IF(AR75+AR76=0,INT(RAND()*90+2),IF(RAND()&lt;0.5,INT(RAND()*(94-(AR76+AR75))+1),0-INT(RAND()*(AR76+AR75)+1)))</f>
        <v>-37</v>
      </c>
      <c r="AS77" s="8" t="n">
        <f aca="true">IF(AS75+AS76=0,INT(RAND()*90+2),IF(RAND()&lt;0.5,INT(RAND()*(94-(AS76+AS75))+1),0-INT(RAND()*(AS76+AS75)+1)))</f>
        <v>-27</v>
      </c>
      <c r="AT77" s="8" t="n">
        <f aca="true">IF(AT75+AT76=0,INT(RAND()*90+2),IF(RAND()&lt;0.5,INT(RAND()*(94-(AT76+AT75))+1),0-INT(RAND()*(AT76+AT75)+1)))</f>
        <v>-4</v>
      </c>
      <c r="AU77" s="8" t="n">
        <f aca="true">IF(AU75+AU76=0,INT(RAND()*90+2),IF(RAND()&lt;0.5,INT(RAND()*(94-(AU76+AU75))+1),0-INT(RAND()*(AU76+AU75)+1)))</f>
        <v>65</v>
      </c>
      <c r="AV77" s="8" t="n">
        <f aca="true">IF(AV75+AV76=0,INT(RAND()*90+2),IF(RAND()&lt;0.5,INT(RAND()*(94-(AV76+AV75))+1),0-INT(RAND()*(AV76+AV75)+1)))</f>
        <v>24</v>
      </c>
      <c r="AW77" s="8" t="n">
        <f aca="true">IF(AW75+AW76=0,INT(RAND()*90+2),IF(RAND()&lt;0.5,INT(RAND()*(94-(AW76+AW75))+1),0-INT(RAND()*(AW76+AW75)+1)))</f>
        <v>-21</v>
      </c>
      <c r="AX77" s="9" t="n">
        <f aca="true">IF(AX75+AX76=0,INT(RAND()*90+2),IF(RAND()&lt;0.5,INT(RAND()*(94-(AX76+AX75))+1),0-INT(RAND()*(AX76+AX75)+1)))</f>
        <v>11</v>
      </c>
    </row>
    <row r="78" customFormat="false" ht="24.75" hidden="false" customHeight="true" outlineLevel="0" collapsed="false">
      <c r="A78" s="8" t="n">
        <f aca="true">IF(A75+A76+A77=0,INT(RAND()*90+2),IF(RAND()&lt;0.5,INT(RAND()*(96-(A75+A76+A77))+1),0-INT(RAND()*(A77+A76+A75)+1)))</f>
        <v>-49</v>
      </c>
      <c r="B78" s="8" t="n">
        <f aca="true">IF(B75+B76+B77=0,INT(RAND()*90+2),IF(RAND()&lt;0.5,INT(RAND()*(96-(B75+B76+B77))+1),0-INT(RAND()*(B77+B76+B75)+1)))</f>
        <v>-9</v>
      </c>
      <c r="C78" s="8" t="n">
        <f aca="true">IF(C75+C76+C77=0,INT(RAND()*90+2),IF(RAND()&lt;0.5,INT(RAND()*(96-(C75+C76+C77))+1),0-INT(RAND()*(C77+C76+C75)+1)))</f>
        <v>-44</v>
      </c>
      <c r="D78" s="8" t="n">
        <f aca="true">IF(D75+D76+D77=0,INT(RAND()*90+2),IF(RAND()&lt;0.5,INT(RAND()*(96-(D75+D76+D77))+1),0-INT(RAND()*(D77+D76+D75)+1)))</f>
        <v>1</v>
      </c>
      <c r="E78" s="8" t="n">
        <f aca="true">IF(E75+E76+E77=0,INT(RAND()*90+2),IF(RAND()&lt;0.5,INT(RAND()*(96-(E75+E76+E77))+1),0-INT(RAND()*(E77+E76+E75)+1)))</f>
        <v>19</v>
      </c>
      <c r="F78" s="8" t="n">
        <f aca="true">IF(F75+F76+F77=0,INT(RAND()*90+2),IF(RAND()&lt;0.5,INT(RAND()*(96-(F75+F76+F77))+1),0-INT(RAND()*(F77+F76+F75)+1)))</f>
        <v>-14</v>
      </c>
      <c r="G78" s="8" t="n">
        <f aca="true">IF(G75+G76+G77=0,INT(RAND()*90+2),IF(RAND()&lt;0.5,INT(RAND()*(96-(G75+G76+G77))+1),0-INT(RAND()*(G77+G76+G75)+1)))</f>
        <v>45</v>
      </c>
      <c r="H78" s="8" t="n">
        <f aca="true">IF(H75+H76+H77=0,INT(RAND()*90+2),IF(RAND()&lt;0.5,INT(RAND()*(96-(H75+H76+H77))+1),0-INT(RAND()*(H77+H76+H75)+1)))</f>
        <v>-20</v>
      </c>
      <c r="I78" s="8" t="n">
        <f aca="true">IF(I75+I76+I77=0,INT(RAND()*90+2),IF(RAND()&lt;0.5,INT(RAND()*(96-(I75+I76+I77))+1),0-INT(RAND()*(I77+I76+I75)+1)))</f>
        <v>38</v>
      </c>
      <c r="J78" s="9" t="n">
        <f aca="true">IF(J75+J76+J77=0,INT(RAND()*90+2),IF(RAND()&lt;0.5,INT(RAND()*(96-(J75+J76+J77))+1),0-INT(RAND()*(J77+J76+J75)+1)))</f>
        <v>7</v>
      </c>
      <c r="K78" s="8" t="n">
        <f aca="true">IF(K75+K76+K77=0,INT(RAND()*90+2),IF(RAND()&lt;0.5,INT(RAND()*(96-(K75+K76+K77))+1),0-INT(RAND()*(K77+K76+K75)+1)))</f>
        <v>16</v>
      </c>
      <c r="L78" s="8" t="n">
        <f aca="true">IF(L75+L76+L77=0,INT(RAND()*90+2),IF(RAND()&lt;0.5,INT(RAND()*(96-(L75+L76+L77))+1),0-INT(RAND()*(L77+L76+L75)+1)))</f>
        <v>-33</v>
      </c>
      <c r="M78" s="8" t="n">
        <f aca="true">IF(M75+M76+M77=0,INT(RAND()*90+2),IF(RAND()&lt;0.5,INT(RAND()*(96-(M75+M76+M77))+1),0-INT(RAND()*(M77+M76+M75)+1)))</f>
        <v>-11</v>
      </c>
      <c r="N78" s="8" t="n">
        <f aca="true">IF(N75+N76+N77=0,INT(RAND()*90+2),IF(RAND()&lt;0.5,INT(RAND()*(96-(N75+N76+N77))+1),0-INT(RAND()*(N77+N76+N75)+1)))</f>
        <v>4</v>
      </c>
      <c r="O78" s="8" t="n">
        <f aca="true">IF(O75+O76+O77=0,INT(RAND()*90+2),IF(RAND()&lt;0.5,INT(RAND()*(96-(O75+O76+O77))+1),0-INT(RAND()*(O77+O76+O75)+1)))</f>
        <v>64</v>
      </c>
      <c r="P78" s="8" t="n">
        <f aca="true">IF(P75+P76+P77=0,INT(RAND()*90+2),IF(RAND()&lt;0.5,INT(RAND()*(96-(P75+P76+P77))+1),0-INT(RAND()*(P77+P76+P75)+1)))</f>
        <v>1</v>
      </c>
      <c r="Q78" s="8" t="n">
        <f aca="true">IF(Q75+Q76+Q77=0,INT(RAND()*90+2),IF(RAND()&lt;0.5,INT(RAND()*(96-(Q75+Q76+Q77))+1),0-INT(RAND()*(Q77+Q76+Q75)+1)))</f>
        <v>11</v>
      </c>
      <c r="R78" s="8" t="n">
        <f aca="true">IF(R75+R76+R77=0,INT(RAND()*90+2),IF(RAND()&lt;0.5,INT(RAND()*(96-(R75+R76+R77))+1),0-INT(RAND()*(R77+R76+R75)+1)))</f>
        <v>-1</v>
      </c>
      <c r="S78" s="8" t="n">
        <f aca="true">IF(S75+S76+S77=0,INT(RAND()*90+2),IF(RAND()&lt;0.5,INT(RAND()*(96-(S75+S76+S77))+1),0-INT(RAND()*(S77+S76+S75)+1)))</f>
        <v>14</v>
      </c>
      <c r="T78" s="9" t="n">
        <f aca="true">IF(T75+T76+T77=0,INT(RAND()*90+2),IF(RAND()&lt;0.5,INT(RAND()*(96-(T75+T76+T77))+1),0-INT(RAND()*(T77+T76+T75)+1)))</f>
        <v>-42</v>
      </c>
      <c r="U78" s="8" t="n">
        <f aca="true">IF(U75+U76+U77=0,INT(RAND()*90+2),IF(RAND()&lt;0.5,INT(RAND()*(96-(U75+U76+U77))+1),0-INT(RAND()*(U77+U76+U75)+1)))</f>
        <v>-67</v>
      </c>
      <c r="V78" s="8" t="n">
        <f aca="true">IF(V75+V76+V77=0,INT(RAND()*90+2),IF(RAND()&lt;0.5,INT(RAND()*(96-(V75+V76+V77))+1),0-INT(RAND()*(V77+V76+V75)+1)))</f>
        <v>45</v>
      </c>
      <c r="W78" s="8" t="n">
        <f aca="true">IF(W75+W76+W77=0,INT(RAND()*90+2),IF(RAND()&lt;0.5,INT(RAND()*(96-(W75+W76+W77))+1),0-INT(RAND()*(W77+W76+W75)+1)))</f>
        <v>41</v>
      </c>
      <c r="X78" s="8" t="n">
        <f aca="true">IF(X75+X76+X77=0,INT(RAND()*90+2),IF(RAND()&lt;0.5,INT(RAND()*(96-(X75+X76+X77))+1),0-INT(RAND()*(X77+X76+X75)+1)))</f>
        <v>-34</v>
      </c>
      <c r="Y78" s="8" t="n">
        <f aca="true">IF(Y75+Y76+Y77=0,INT(RAND()*90+2),IF(RAND()&lt;0.5,INT(RAND()*(96-(Y75+Y76+Y77))+1),0-INT(RAND()*(Y77+Y76+Y75)+1)))</f>
        <v>-47</v>
      </c>
      <c r="Z78" s="8" t="n">
        <f aca="true">IF(Z75+Z76+Z77=0,INT(RAND()*90+2),IF(RAND()&lt;0.5,INT(RAND()*(96-(Z75+Z76+Z77))+1),0-INT(RAND()*(Z77+Z76+Z75)+1)))</f>
        <v>7</v>
      </c>
      <c r="AA78" s="8" t="n">
        <f aca="true">IF(AA75+AA76+AA77=0,INT(RAND()*90+2),IF(RAND()&lt;0.5,INT(RAND()*(96-(AA75+AA76+AA77))+1),0-INT(RAND()*(AA77+AA76+AA75)+1)))</f>
        <v>-37</v>
      </c>
      <c r="AB78" s="8" t="n">
        <f aca="true">IF(AB75+AB76+AB77=0,INT(RAND()*90+2),IF(RAND()&lt;0.5,INT(RAND()*(96-(AB75+AB76+AB77))+1),0-INT(RAND()*(AB77+AB76+AB75)+1)))</f>
        <v>59</v>
      </c>
      <c r="AC78" s="8" t="n">
        <f aca="true">IF(AC75+AC76+AC77=0,INT(RAND()*90+2),IF(RAND()&lt;0.5,INT(RAND()*(96-(AC75+AC76+AC77))+1),0-INT(RAND()*(AC77+AC76+AC75)+1)))</f>
        <v>-21</v>
      </c>
      <c r="AD78" s="9" t="n">
        <f aca="true">IF(AD75+AD76+AD77=0,INT(RAND()*90+2),IF(RAND()&lt;0.5,INT(RAND()*(96-(AD75+AD76+AD77))+1),0-INT(RAND()*(AD77+AD76+AD75)+1)))</f>
        <v>-17</v>
      </c>
      <c r="AE78" s="8" t="n">
        <f aca="true">IF(AE75+AE76+AE77=0,INT(RAND()*90+2),IF(RAND()&lt;0.5,INT(RAND()*(96-(AE75+AE76+AE77))+1),0-INT(RAND()*(AE77+AE76+AE75)+1)))</f>
        <v>-19</v>
      </c>
      <c r="AF78" s="8" t="n">
        <f aca="true">IF(AF75+AF76+AF77=0,INT(RAND()*90+2),IF(RAND()&lt;0.5,INT(RAND()*(96-(AF75+AF76+AF77))+1),0-INT(RAND()*(AF77+AF76+AF75)+1)))</f>
        <v>-36</v>
      </c>
      <c r="AG78" s="8" t="n">
        <f aca="true">IF(AG75+AG76+AG77=0,INT(RAND()*90+2),IF(RAND()&lt;0.5,INT(RAND()*(96-(AG75+AG76+AG77))+1),0-INT(RAND()*(AG77+AG76+AG75)+1)))</f>
        <v>20</v>
      </c>
      <c r="AH78" s="8" t="n">
        <f aca="true">IF(AH75+AH76+AH77=0,INT(RAND()*90+2),IF(RAND()&lt;0.5,INT(RAND()*(96-(AH75+AH76+AH77))+1),0-INT(RAND()*(AH77+AH76+AH75)+1)))</f>
        <v>-73</v>
      </c>
      <c r="AI78" s="8" t="n">
        <f aca="true">IF(AI75+AI76+AI77=0,INT(RAND()*90+2),IF(RAND()&lt;0.5,INT(RAND()*(96-(AI75+AI76+AI77))+1),0-INT(RAND()*(AI77+AI76+AI75)+1)))</f>
        <v>-1</v>
      </c>
      <c r="AJ78" s="8" t="n">
        <f aca="true">IF(AJ75+AJ76+AJ77=0,INT(RAND()*90+2),IF(RAND()&lt;0.5,INT(RAND()*(96-(AJ75+AJ76+AJ77))+1),0-INT(RAND()*(AJ77+AJ76+AJ75)+1)))</f>
        <v>-27</v>
      </c>
      <c r="AK78" s="8" t="n">
        <f aca="true">IF(AK75+AK76+AK77=0,INT(RAND()*90+2),IF(RAND()&lt;0.5,INT(RAND()*(96-(AK75+AK76+AK77))+1),0-INT(RAND()*(AK77+AK76+AK75)+1)))</f>
        <v>29</v>
      </c>
      <c r="AL78" s="8" t="n">
        <f aca="true">IF(AL75+AL76+AL77=0,INT(RAND()*90+2),IF(RAND()&lt;0.5,INT(RAND()*(96-(AL75+AL76+AL77))+1),0-INT(RAND()*(AL77+AL76+AL75)+1)))</f>
        <v>-3</v>
      </c>
      <c r="AM78" s="8" t="n">
        <f aca="true">IF(AM75+AM76+AM77=0,INT(RAND()*90+2),IF(RAND()&lt;0.5,INT(RAND()*(96-(AM75+AM76+AM77))+1),0-INT(RAND()*(AM77+AM76+AM75)+1)))</f>
        <v>23</v>
      </c>
      <c r="AN78" s="9" t="n">
        <f aca="true">IF(AN75+AN76+AN77=0,INT(RAND()*90+2),IF(RAND()&lt;0.5,INT(RAND()*(96-(AN75+AN76+AN77))+1),0-INT(RAND()*(AN77+AN76+AN75)+1)))</f>
        <v>-68</v>
      </c>
      <c r="AO78" s="8" t="n">
        <f aca="true">IF(AO75+AO76+AO77=0,INT(RAND()*90+2),IF(RAND()&lt;0.5,INT(RAND()*(96-(AO75+AO76+AO77))+1),0-INT(RAND()*(AO77+AO76+AO75)+1)))</f>
        <v>1</v>
      </c>
      <c r="AP78" s="8" t="n">
        <f aca="true">IF(AP75+AP76+AP77=0,INT(RAND()*90+2),IF(RAND()&lt;0.5,INT(RAND()*(96-(AP75+AP76+AP77))+1),0-INT(RAND()*(AP77+AP76+AP75)+1)))</f>
        <v>19</v>
      </c>
      <c r="AQ78" s="8" t="n">
        <f aca="true">IF(AQ75+AQ76+AQ77=0,INT(RAND()*90+2),IF(RAND()&lt;0.5,INT(RAND()*(96-(AQ75+AQ76+AQ77))+1),0-INT(RAND()*(AQ77+AQ76+AQ75)+1)))</f>
        <v>24</v>
      </c>
      <c r="AR78" s="8" t="n">
        <f aca="true">IF(AR75+AR76+AR77=0,INT(RAND()*90+2),IF(RAND()&lt;0.5,INT(RAND()*(96-(AR75+AR76+AR77))+1),0-INT(RAND()*(AR77+AR76+AR75)+1)))</f>
        <v>20</v>
      </c>
      <c r="AS78" s="8" t="n">
        <f aca="true">IF(AS75+AS76+AS77=0,INT(RAND()*90+2),IF(RAND()&lt;0.5,INT(RAND()*(96-(AS75+AS76+AS77))+1),0-INT(RAND()*(AS77+AS76+AS75)+1)))</f>
        <v>-5</v>
      </c>
      <c r="AT78" s="8" t="n">
        <f aca="true">IF(AT75+AT76+AT77=0,INT(RAND()*90+2),IF(RAND()&lt;0.5,INT(RAND()*(96-(AT75+AT76+AT77))+1),0-INT(RAND()*(AT77+AT76+AT75)+1)))</f>
        <v>55</v>
      </c>
      <c r="AU78" s="8" t="n">
        <f aca="true">IF(AU75+AU76+AU77=0,INT(RAND()*90+2),IF(RAND()&lt;0.5,INT(RAND()*(96-(AU75+AU76+AU77))+1),0-INT(RAND()*(AU77+AU76+AU75)+1)))</f>
        <v>-5</v>
      </c>
      <c r="AV78" s="8" t="n">
        <f aca="true">IF(AV75+AV76+AV77=0,INT(RAND()*90+2),IF(RAND()&lt;0.5,INT(RAND()*(96-(AV75+AV76+AV77))+1),0-INT(RAND()*(AV77+AV76+AV75)+1)))</f>
        <v>-46</v>
      </c>
      <c r="AW78" s="8" t="n">
        <f aca="true">IF(AW75+AW76+AW77=0,INT(RAND()*90+2),IF(RAND()&lt;0.5,INT(RAND()*(96-(AW75+AW76+AW77))+1),0-INT(RAND()*(AW77+AW76+AW75)+1)))</f>
        <v>-62</v>
      </c>
      <c r="AX78" s="9" t="n">
        <f aca="true">IF(AX75+AX76+AX77=0,INT(RAND()*90+2),IF(RAND()&lt;0.5,INT(RAND()*(96-(AX75+AX76+AX77))+1),0-INT(RAND()*(AX77+AX76+AX75)+1)))</f>
        <v>66</v>
      </c>
    </row>
    <row r="79" customFormat="false" ht="24.75" hidden="false" customHeight="true" outlineLevel="0" collapsed="false">
      <c r="A79" s="10" t="n">
        <f aca="true">IF(A75+A76+A77+A78=0,INT(RAND()*90+2),IF(RAND()&lt;0.5,INT(RAND()*(98-(A75+A76+A77+A78))+1),0-INT(RAND()*(A78+A77+A76+A75)+1)))</f>
        <v>-7</v>
      </c>
      <c r="B79" s="10" t="n">
        <f aca="true">IF(B75+B76+B77+B78=0,INT(RAND()*90+2),IF(RAND()&lt;0.5,INT(RAND()*(98-(B75+B76+B77+B78))+1),0-INT(RAND()*(B78+B77+B76+B75)+1)))</f>
        <v>22</v>
      </c>
      <c r="C79" s="10" t="n">
        <f aca="true">IF(C75+C76+C77+C78=0,INT(RAND()*90+2),IF(RAND()&lt;0.5,INT(RAND()*(98-(C75+C76+C77+C78))+1),0-INT(RAND()*(C78+C77+C76+C75)+1)))</f>
        <v>6</v>
      </c>
      <c r="D79" s="10" t="n">
        <f aca="true">IF(D75+D76+D77+D78=0,INT(RAND()*90+2),IF(RAND()&lt;0.5,INT(RAND()*(98-(D75+D76+D77+D78))+1),0-INT(RAND()*(D78+D77+D76+D75)+1)))</f>
        <v>-64</v>
      </c>
      <c r="E79" s="10" t="n">
        <f aca="true">IF(E75+E76+E77+E78=0,INT(RAND()*90+2),IF(RAND()&lt;0.5,INT(RAND()*(98-(E75+E76+E77+E78))+1),0-INT(RAND()*(E78+E77+E76+E75)+1)))</f>
        <v>65</v>
      </c>
      <c r="F79" s="10" t="n">
        <f aca="true">IF(F75+F76+F77+F78=0,INT(RAND()*90+2),IF(RAND()&lt;0.5,INT(RAND()*(98-(F75+F76+F77+F78))+1),0-INT(RAND()*(F78+F77+F76+F75)+1)))</f>
        <v>29</v>
      </c>
      <c r="G79" s="10" t="n">
        <f aca="true">IF(G75+G76+G77+G78=0,INT(RAND()*90+2),IF(RAND()&lt;0.5,INT(RAND()*(98-(G75+G76+G77+G78))+1),0-INT(RAND()*(G78+G77+G76+G75)+1)))</f>
        <v>4</v>
      </c>
      <c r="H79" s="10" t="n">
        <f aca="true">IF(H75+H76+H77+H78=0,INT(RAND()*90+2),IF(RAND()&lt;0.5,INT(RAND()*(98-(H75+H76+H77+H78))+1),0-INT(RAND()*(H78+H77+H76+H75)+1)))</f>
        <v>-15</v>
      </c>
      <c r="I79" s="10" t="n">
        <f aca="true">IF(I75+I76+I77+I78=0,INT(RAND()*90+2),IF(RAND()&lt;0.5,INT(RAND()*(98-(I75+I76+I77+I78))+1),0-INT(RAND()*(I78+I77+I76+I75)+1)))</f>
        <v>16</v>
      </c>
      <c r="J79" s="11" t="n">
        <f aca="true">IF(J75+J76+J77+J78=0,INT(RAND()*90+2),IF(RAND()&lt;0.5,INT(RAND()*(98-(J75+J76+J77+J78))+1),0-INT(RAND()*(J78+J77+J76+J75)+1)))</f>
        <v>-75</v>
      </c>
      <c r="K79" s="10" t="n">
        <f aca="true">IF(K75+K76+K77+K78=0,INT(RAND()*90+2),IF(RAND()&lt;0.5,INT(RAND()*(98-(K75+K76+K77+K78))+1),0-INT(RAND()*(K78+K77+K76+K75)+1)))</f>
        <v>43</v>
      </c>
      <c r="L79" s="10" t="n">
        <f aca="true">IF(L75+L76+L77+L78=0,INT(RAND()*90+2),IF(RAND()&lt;0.5,INT(RAND()*(98-(L75+L76+L77+L78))+1),0-INT(RAND()*(L78+L77+L76+L75)+1)))</f>
        <v>48</v>
      </c>
      <c r="M79" s="10" t="n">
        <f aca="true">IF(M75+M76+M77+M78=0,INT(RAND()*90+2),IF(RAND()&lt;0.5,INT(RAND()*(98-(M75+M76+M77+M78))+1),0-INT(RAND()*(M78+M77+M76+M75)+1)))</f>
        <v>-13</v>
      </c>
      <c r="N79" s="10" t="n">
        <f aca="true">IF(N75+N76+N77+N78=0,INT(RAND()*90+2),IF(RAND()&lt;0.5,INT(RAND()*(98-(N75+N76+N77+N78))+1),0-INT(RAND()*(N78+N77+N76+N75)+1)))</f>
        <v>5</v>
      </c>
      <c r="O79" s="10" t="n">
        <f aca="true">IF(O75+O76+O77+O78=0,INT(RAND()*90+2),IF(RAND()&lt;0.5,INT(RAND()*(98-(O75+O76+O77+O78))+1),0-INT(RAND()*(O78+O77+O76+O75)+1)))</f>
        <v>7</v>
      </c>
      <c r="P79" s="10" t="n">
        <f aca="true">IF(P75+P76+P77+P78=0,INT(RAND()*90+2),IF(RAND()&lt;0.5,INT(RAND()*(98-(P75+P76+P77+P78))+1),0-INT(RAND()*(P78+P77+P76+P75)+1)))</f>
        <v>2</v>
      </c>
      <c r="Q79" s="10" t="n">
        <f aca="true">IF(Q75+Q76+Q77+Q78=0,INT(RAND()*90+2),IF(RAND()&lt;0.5,INT(RAND()*(98-(Q75+Q76+Q77+Q78))+1),0-INT(RAND()*(Q78+Q77+Q76+Q75)+1)))</f>
        <v>31</v>
      </c>
      <c r="R79" s="10" t="n">
        <f aca="true">IF(R75+R76+R77+R78=0,INT(RAND()*90+2),IF(RAND()&lt;0.5,INT(RAND()*(98-(R75+R76+R77+R78))+1),0-INT(RAND()*(R78+R77+R76+R75)+1)))</f>
        <v>37</v>
      </c>
      <c r="S79" s="10" t="n">
        <f aca="true">IF(S75+S76+S77+S78=0,INT(RAND()*90+2),IF(RAND()&lt;0.5,INT(RAND()*(98-(S75+S76+S77+S78))+1),0-INT(RAND()*(S78+S77+S76+S75)+1)))</f>
        <v>-91</v>
      </c>
      <c r="T79" s="11" t="n">
        <f aca="true">IF(T75+T76+T77+T78=0,INT(RAND()*90+2),IF(RAND()&lt;0.5,INT(RAND()*(98-(T75+T76+T77+T78))+1),0-INT(RAND()*(T78+T77+T76+T75)+1)))</f>
        <v>11</v>
      </c>
      <c r="U79" s="10" t="n">
        <f aca="true">IF(U75+U76+U77+U78=0,INT(RAND()*90+2),IF(RAND()&lt;0.5,INT(RAND()*(98-(U75+U76+U77+U78))+1),0-INT(RAND()*(U78+U77+U76+U75)+1)))</f>
        <v>-3</v>
      </c>
      <c r="V79" s="10" t="n">
        <f aca="true">IF(V75+V76+V77+V78=0,INT(RAND()*90+2),IF(RAND()&lt;0.5,INT(RAND()*(98-(V75+V76+V77+V78))+1),0-INT(RAND()*(V78+V77+V76+V75)+1)))</f>
        <v>-23</v>
      </c>
      <c r="W79" s="10" t="n">
        <f aca="true">IF(W75+W76+W77+W78=0,INT(RAND()*90+2),IF(RAND()&lt;0.5,INT(RAND()*(98-(W75+W76+W77+W78))+1),0-INT(RAND()*(W78+W77+W76+W75)+1)))</f>
        <v>-14</v>
      </c>
      <c r="X79" s="10" t="n">
        <f aca="true">IF(X75+X76+X77+X78=0,INT(RAND()*90+2),IF(RAND()&lt;0.5,INT(RAND()*(98-(X75+X76+X77+X78))+1),0-INT(RAND()*(X78+X77+X76+X75)+1)))</f>
        <v>43</v>
      </c>
      <c r="Y79" s="10" t="n">
        <f aca="true">IF(Y75+Y76+Y77+Y78=0,INT(RAND()*90+2),IF(RAND()&lt;0.5,INT(RAND()*(98-(Y75+Y76+Y77+Y78))+1),0-INT(RAND()*(Y78+Y77+Y76+Y75)+1)))</f>
        <v>8</v>
      </c>
      <c r="Z79" s="10" t="n">
        <f aca="true">IF(Z75+Z76+Z77+Z78=0,INT(RAND()*90+2),IF(RAND()&lt;0.5,INT(RAND()*(98-(Z75+Z76+Z77+Z78))+1),0-INT(RAND()*(Z78+Z77+Z76+Z75)+1)))</f>
        <v>3</v>
      </c>
      <c r="AA79" s="10" t="n">
        <f aca="true">IF(AA75+AA76+AA77+AA78=0,INT(RAND()*90+2),IF(RAND()&lt;0.5,INT(RAND()*(98-(AA75+AA76+AA77+AA78))+1),0-INT(RAND()*(AA78+AA77+AA76+AA75)+1)))</f>
        <v>-24</v>
      </c>
      <c r="AB79" s="10" t="n">
        <f aca="true">IF(AB75+AB76+AB77+AB78=0,INT(RAND()*90+2),IF(RAND()&lt;0.5,INT(RAND()*(98-(AB75+AB76+AB77+AB78))+1),0-INT(RAND()*(AB78+AB77+AB76+AB75)+1)))</f>
        <v>-49</v>
      </c>
      <c r="AC79" s="10" t="n">
        <f aca="true">IF(AC75+AC76+AC77+AC78=0,INT(RAND()*90+2),IF(RAND()&lt;0.5,INT(RAND()*(98-(AC75+AC76+AC77+AC78))+1),0-INT(RAND()*(AC78+AC77+AC76+AC75)+1)))</f>
        <v>-16</v>
      </c>
      <c r="AD79" s="11" t="n">
        <f aca="true">IF(AD75+AD76+AD77+AD78=0,INT(RAND()*90+2),IF(RAND()&lt;0.5,INT(RAND()*(98-(AD75+AD76+AD77+AD78))+1),0-INT(RAND()*(AD78+AD77+AD76+AD75)+1)))</f>
        <v>-15</v>
      </c>
      <c r="AE79" s="10" t="n">
        <f aca="true">IF(AE75+AE76+AE77+AE78=0,INT(RAND()*90+2),IF(RAND()&lt;0.5,INT(RAND()*(98-(AE75+AE76+AE77+AE78))+1),0-INT(RAND()*(AE78+AE77+AE76+AE75)+1)))</f>
        <v>49</v>
      </c>
      <c r="AF79" s="10" t="n">
        <f aca="true">IF(AF75+AF76+AF77+AF78=0,INT(RAND()*90+2),IF(RAND()&lt;0.5,INT(RAND()*(98-(AF75+AF76+AF77+AF78))+1),0-INT(RAND()*(AF78+AF77+AF76+AF75)+1)))</f>
        <v>-2</v>
      </c>
      <c r="AG79" s="10" t="n">
        <f aca="true">IF(AG75+AG76+AG77+AG78=0,INT(RAND()*90+2),IF(RAND()&lt;0.5,INT(RAND()*(98-(AG75+AG76+AG77+AG78))+1),0-INT(RAND()*(AG78+AG77+AG76+AG75)+1)))</f>
        <v>6</v>
      </c>
      <c r="AH79" s="10" t="n">
        <f aca="true">IF(AH75+AH76+AH77+AH78=0,INT(RAND()*90+2),IF(RAND()&lt;0.5,INT(RAND()*(98-(AH75+AH76+AH77+AH78))+1),0-INT(RAND()*(AH78+AH77+AH76+AH75)+1)))</f>
        <v>-2</v>
      </c>
      <c r="AI79" s="10" t="n">
        <f aca="true">IF(AI75+AI76+AI77+AI78=0,INT(RAND()*90+2),IF(RAND()&lt;0.5,INT(RAND()*(98-(AI75+AI76+AI77+AI78))+1),0-INT(RAND()*(AI78+AI77+AI76+AI75)+1)))</f>
        <v>-3</v>
      </c>
      <c r="AJ79" s="10" t="n">
        <f aca="true">IF(AJ75+AJ76+AJ77+AJ78=0,INT(RAND()*90+2),IF(RAND()&lt;0.5,INT(RAND()*(98-(AJ75+AJ76+AJ77+AJ78))+1),0-INT(RAND()*(AJ78+AJ77+AJ76+AJ75)+1)))</f>
        <v>-3</v>
      </c>
      <c r="AK79" s="10" t="n">
        <f aca="true">IF(AK75+AK76+AK77+AK78=0,INT(RAND()*90+2),IF(RAND()&lt;0.5,INT(RAND()*(98-(AK75+AK76+AK77+AK78))+1),0-INT(RAND()*(AK78+AK77+AK76+AK75)+1)))</f>
        <v>1</v>
      </c>
      <c r="AL79" s="10" t="n">
        <f aca="true">IF(AL75+AL76+AL77+AL78=0,INT(RAND()*90+2),IF(RAND()&lt;0.5,INT(RAND()*(98-(AL75+AL76+AL77+AL78))+1),0-INT(RAND()*(AL78+AL77+AL76+AL75)+1)))</f>
        <v>41</v>
      </c>
      <c r="AM79" s="10" t="n">
        <f aca="true">IF(AM75+AM76+AM77+AM78=0,INT(RAND()*90+2),IF(RAND()&lt;0.5,INT(RAND()*(98-(AM75+AM76+AM77+AM78))+1),0-INT(RAND()*(AM78+AM77+AM76+AM75)+1)))</f>
        <v>18</v>
      </c>
      <c r="AN79" s="11" t="n">
        <f aca="true">IF(AN75+AN76+AN77+AN78=0,INT(RAND()*90+2),IF(RAND()&lt;0.5,INT(RAND()*(98-(AN75+AN76+AN77+AN78))+1),0-INT(RAND()*(AN78+AN77+AN76+AN75)+1)))</f>
        <v>-13</v>
      </c>
      <c r="AO79" s="10" t="n">
        <f aca="true">IF(AO75+AO76+AO77+AO78=0,INT(RAND()*90+2),IF(RAND()&lt;0.5,INT(RAND()*(98-(AO75+AO76+AO77+AO78))+1),0-INT(RAND()*(AO78+AO77+AO76+AO75)+1)))</f>
        <v>-1</v>
      </c>
      <c r="AP79" s="10" t="n">
        <f aca="true">IF(AP75+AP76+AP77+AP78=0,INT(RAND()*90+2),IF(RAND()&lt;0.5,INT(RAND()*(98-(AP75+AP76+AP77+AP78))+1),0-INT(RAND()*(AP78+AP77+AP76+AP75)+1)))</f>
        <v>-5</v>
      </c>
      <c r="AQ79" s="10" t="n">
        <f aca="true">IF(AQ75+AQ76+AQ77+AQ78=0,INT(RAND()*90+2),IF(RAND()&lt;0.5,INT(RAND()*(98-(AQ75+AQ76+AQ77+AQ78))+1),0-INT(RAND()*(AQ78+AQ77+AQ76+AQ75)+1)))</f>
        <v>-11</v>
      </c>
      <c r="AR79" s="10" t="n">
        <f aca="true">IF(AR75+AR76+AR77+AR78=0,INT(RAND()*90+2),IF(RAND()&lt;0.5,INT(RAND()*(98-(AR75+AR76+AR77+AR78))+1),0-INT(RAND()*(AR78+AR77+AR76+AR75)+1)))</f>
        <v>21</v>
      </c>
      <c r="AS79" s="10" t="n">
        <f aca="true">IF(AS75+AS76+AS77+AS78=0,INT(RAND()*90+2),IF(RAND()&lt;0.5,INT(RAND()*(98-(AS75+AS76+AS77+AS78))+1),0-INT(RAND()*(AS78+AS77+AS76+AS75)+1)))</f>
        <v>33</v>
      </c>
      <c r="AT79" s="10" t="n">
        <f aca="true">IF(AT75+AT76+AT77+AT78=0,INT(RAND()*90+2),IF(RAND()&lt;0.5,INT(RAND()*(98-(AT75+AT76+AT77+AT78))+1),0-INT(RAND()*(AT78+AT77+AT76+AT75)+1)))</f>
        <v>-2</v>
      </c>
      <c r="AU79" s="10" t="n">
        <f aca="true">IF(AU75+AU76+AU77+AU78=0,INT(RAND()*90+2),IF(RAND()&lt;0.5,INT(RAND()*(98-(AU75+AU76+AU77+AU78))+1),0-INT(RAND()*(AU78+AU77+AU76+AU75)+1)))</f>
        <v>7</v>
      </c>
      <c r="AV79" s="10" t="n">
        <f aca="true">IF(AV75+AV76+AV77+AV78=0,INT(RAND()*90+2),IF(RAND()&lt;0.5,INT(RAND()*(98-(AV75+AV76+AV77+AV78))+1),0-INT(RAND()*(AV78+AV77+AV76+AV75)+1)))</f>
        <v>6</v>
      </c>
      <c r="AW79" s="10" t="n">
        <f aca="true">IF(AW75+AW76+AW77+AW78=0,INT(RAND()*90+2),IF(RAND()&lt;0.5,INT(RAND()*(98-(AW75+AW76+AW77+AW78))+1),0-INT(RAND()*(AW78+AW77+AW76+AW75)+1)))</f>
        <v>-3</v>
      </c>
      <c r="AX79" s="11" t="n">
        <f aca="true">IF(AX75+AX76+AX77+AX78=0,INT(RAND()*90+2),IF(RAND()&lt;0.5,INT(RAND()*(98-(AX75+AX76+AX77+AX78))+1),0-INT(RAND()*(AX78+AX77+AX76+AX75)+1)))</f>
        <v>-34</v>
      </c>
    </row>
    <row r="80" customFormat="false" ht="24.75" hidden="false" customHeight="true" outlineLevel="0" collapsed="false">
      <c r="A80" s="12"/>
      <c r="B80" s="13"/>
      <c r="C80" s="13"/>
      <c r="D80" s="14"/>
      <c r="E80" s="13"/>
      <c r="F80" s="14"/>
      <c r="G80" s="13"/>
      <c r="H80" s="14"/>
      <c r="I80" s="13"/>
      <c r="J80" s="15"/>
      <c r="K80" s="12"/>
      <c r="L80" s="13"/>
      <c r="M80" s="13"/>
      <c r="N80" s="14"/>
      <c r="O80" s="13"/>
      <c r="P80" s="14"/>
      <c r="Q80" s="13"/>
      <c r="R80" s="14"/>
      <c r="S80" s="13"/>
      <c r="T80" s="15"/>
      <c r="U80" s="12"/>
      <c r="V80" s="13"/>
      <c r="W80" s="13"/>
      <c r="X80" s="14"/>
      <c r="Y80" s="13"/>
      <c r="Z80" s="14"/>
      <c r="AA80" s="13"/>
      <c r="AB80" s="14"/>
      <c r="AC80" s="13"/>
      <c r="AD80" s="15"/>
      <c r="AE80" s="12"/>
      <c r="AF80" s="13"/>
      <c r="AG80" s="13"/>
      <c r="AH80" s="14"/>
      <c r="AI80" s="13"/>
      <c r="AJ80" s="14"/>
      <c r="AK80" s="13"/>
      <c r="AL80" s="14"/>
      <c r="AM80" s="13"/>
      <c r="AN80" s="15"/>
      <c r="AO80" s="12"/>
      <c r="AP80" s="13"/>
      <c r="AQ80" s="13"/>
      <c r="AR80" s="14"/>
      <c r="AS80" s="13"/>
      <c r="AT80" s="14"/>
      <c r="AU80" s="13"/>
      <c r="AV80" s="14"/>
      <c r="AW80" s="13"/>
      <c r="AX80" s="15"/>
    </row>
    <row r="81" customFormat="false" ht="24.75" hidden="false" customHeight="true" outlineLevel="0" collapsed="false">
      <c r="A81" s="3" t="s">
        <v>35</v>
      </c>
      <c r="B81" s="4" t="s">
        <v>36</v>
      </c>
      <c r="C81" s="3" t="s">
        <v>37</v>
      </c>
      <c r="D81" s="4" t="s">
        <v>38</v>
      </c>
      <c r="E81" s="3" t="s">
        <v>39</v>
      </c>
      <c r="F81" s="4" t="s">
        <v>40</v>
      </c>
      <c r="G81" s="3" t="s">
        <v>41</v>
      </c>
      <c r="H81" s="4" t="s">
        <v>42</v>
      </c>
      <c r="I81" s="3" t="s">
        <v>43</v>
      </c>
      <c r="J81" s="5" t="s">
        <v>44</v>
      </c>
      <c r="K81" s="3" t="s">
        <v>35</v>
      </c>
      <c r="L81" s="4" t="s">
        <v>36</v>
      </c>
      <c r="M81" s="3" t="s">
        <v>37</v>
      </c>
      <c r="N81" s="4" t="s">
        <v>38</v>
      </c>
      <c r="O81" s="3" t="s">
        <v>39</v>
      </c>
      <c r="P81" s="4" t="s">
        <v>40</v>
      </c>
      <c r="Q81" s="3" t="s">
        <v>41</v>
      </c>
      <c r="R81" s="4" t="s">
        <v>42</v>
      </c>
      <c r="S81" s="3" t="s">
        <v>43</v>
      </c>
      <c r="T81" s="5" t="s">
        <v>44</v>
      </c>
      <c r="U81" s="3" t="s">
        <v>35</v>
      </c>
      <c r="V81" s="4" t="s">
        <v>36</v>
      </c>
      <c r="W81" s="3" t="s">
        <v>37</v>
      </c>
      <c r="X81" s="4" t="s">
        <v>38</v>
      </c>
      <c r="Y81" s="3" t="s">
        <v>39</v>
      </c>
      <c r="Z81" s="4" t="s">
        <v>40</v>
      </c>
      <c r="AA81" s="3" t="s">
        <v>41</v>
      </c>
      <c r="AB81" s="4" t="s">
        <v>42</v>
      </c>
      <c r="AC81" s="3" t="s">
        <v>43</v>
      </c>
      <c r="AD81" s="5" t="s">
        <v>44</v>
      </c>
      <c r="AE81" s="3" t="s">
        <v>35</v>
      </c>
      <c r="AF81" s="4" t="s">
        <v>36</v>
      </c>
      <c r="AG81" s="3" t="s">
        <v>37</v>
      </c>
      <c r="AH81" s="4" t="s">
        <v>38</v>
      </c>
      <c r="AI81" s="3" t="s">
        <v>39</v>
      </c>
      <c r="AJ81" s="4" t="s">
        <v>40</v>
      </c>
      <c r="AK81" s="3" t="s">
        <v>41</v>
      </c>
      <c r="AL81" s="4" t="s">
        <v>42</v>
      </c>
      <c r="AM81" s="3" t="s">
        <v>43</v>
      </c>
      <c r="AN81" s="5" t="s">
        <v>44</v>
      </c>
      <c r="AO81" s="3" t="s">
        <v>35</v>
      </c>
      <c r="AP81" s="4" t="s">
        <v>36</v>
      </c>
      <c r="AQ81" s="3" t="s">
        <v>37</v>
      </c>
      <c r="AR81" s="4" t="s">
        <v>38</v>
      </c>
      <c r="AS81" s="3" t="s">
        <v>39</v>
      </c>
      <c r="AT81" s="4" t="s">
        <v>40</v>
      </c>
      <c r="AU81" s="3" t="s">
        <v>41</v>
      </c>
      <c r="AV81" s="4" t="s">
        <v>42</v>
      </c>
      <c r="AW81" s="3" t="s">
        <v>43</v>
      </c>
      <c r="AX81" s="5" t="s">
        <v>44</v>
      </c>
    </row>
    <row r="82" customFormat="false" ht="24.75" hidden="false" customHeight="true" outlineLevel="0" collapsed="false">
      <c r="A82" s="6" t="n">
        <f aca="true">INT(RAND()*90+2)</f>
        <v>81</v>
      </c>
      <c r="B82" s="6" t="n">
        <f aca="true">INT(RAND()*90+2)</f>
        <v>39</v>
      </c>
      <c r="C82" s="6" t="n">
        <f aca="true">INT(RAND()*90+2)</f>
        <v>75</v>
      </c>
      <c r="D82" s="6" t="n">
        <f aca="true">INT(RAND()*90+2)</f>
        <v>31</v>
      </c>
      <c r="E82" s="6" t="n">
        <f aca="true">INT(RAND()*90+2)</f>
        <v>11</v>
      </c>
      <c r="F82" s="6" t="n">
        <f aca="true">INT(RAND()*90+2)</f>
        <v>64</v>
      </c>
      <c r="G82" s="6" t="n">
        <f aca="true">INT(RAND()*90+2)</f>
        <v>80</v>
      </c>
      <c r="H82" s="6" t="n">
        <f aca="true">INT(RAND()*90+2)</f>
        <v>79</v>
      </c>
      <c r="I82" s="6" t="n">
        <f aca="true">INT(RAND()*90+2)</f>
        <v>30</v>
      </c>
      <c r="J82" s="7" t="n">
        <f aca="true">INT(RAND()*90+2)</f>
        <v>42</v>
      </c>
      <c r="K82" s="6" t="n">
        <f aca="true">INT(RAND()*90+2)</f>
        <v>66</v>
      </c>
      <c r="L82" s="6" t="n">
        <f aca="true">INT(RAND()*90+2)</f>
        <v>87</v>
      </c>
      <c r="M82" s="6" t="n">
        <f aca="true">INT(RAND()*90+2)</f>
        <v>14</v>
      </c>
      <c r="N82" s="6" t="n">
        <f aca="true">INT(RAND()*90+2)</f>
        <v>38</v>
      </c>
      <c r="O82" s="6" t="n">
        <f aca="true">INT(RAND()*90+2)</f>
        <v>43</v>
      </c>
      <c r="P82" s="6" t="n">
        <f aca="true">INT(RAND()*90+2)</f>
        <v>8</v>
      </c>
      <c r="Q82" s="6" t="n">
        <f aca="true">INT(RAND()*90+2)</f>
        <v>85</v>
      </c>
      <c r="R82" s="6" t="n">
        <f aca="true">INT(RAND()*90+2)</f>
        <v>24</v>
      </c>
      <c r="S82" s="6" t="n">
        <f aca="true">INT(RAND()*90+2)</f>
        <v>50</v>
      </c>
      <c r="T82" s="7" t="n">
        <f aca="true">INT(RAND()*90+2)</f>
        <v>69</v>
      </c>
      <c r="U82" s="6" t="n">
        <f aca="true">INT(RAND()*90+2)</f>
        <v>10</v>
      </c>
      <c r="V82" s="6" t="n">
        <f aca="true">INT(RAND()*90+2)</f>
        <v>80</v>
      </c>
      <c r="W82" s="6" t="n">
        <f aca="true">INT(RAND()*90+2)</f>
        <v>25</v>
      </c>
      <c r="X82" s="6" t="n">
        <f aca="true">INT(RAND()*90+2)</f>
        <v>55</v>
      </c>
      <c r="Y82" s="6" t="n">
        <f aca="true">INT(RAND()*90+2)</f>
        <v>77</v>
      </c>
      <c r="Z82" s="6" t="n">
        <f aca="true">INT(RAND()*90+2)</f>
        <v>71</v>
      </c>
      <c r="AA82" s="6" t="n">
        <f aca="true">INT(RAND()*90+2)</f>
        <v>9</v>
      </c>
      <c r="AB82" s="6" t="n">
        <f aca="true">INT(RAND()*90+2)</f>
        <v>16</v>
      </c>
      <c r="AC82" s="6" t="n">
        <f aca="true">INT(RAND()*90+2)</f>
        <v>71</v>
      </c>
      <c r="AD82" s="7" t="n">
        <f aca="true">INT(RAND()*90+2)</f>
        <v>32</v>
      </c>
      <c r="AE82" s="6" t="n">
        <f aca="true">INT(RAND()*90+2)</f>
        <v>57</v>
      </c>
      <c r="AF82" s="6" t="n">
        <f aca="true">INT(RAND()*90+2)</f>
        <v>72</v>
      </c>
      <c r="AG82" s="6" t="n">
        <f aca="true">INT(RAND()*90+2)</f>
        <v>84</v>
      </c>
      <c r="AH82" s="6" t="n">
        <f aca="true">INT(RAND()*90+2)</f>
        <v>29</v>
      </c>
      <c r="AI82" s="6" t="n">
        <f aca="true">INT(RAND()*90+2)</f>
        <v>79</v>
      </c>
      <c r="AJ82" s="6" t="n">
        <f aca="true">INT(RAND()*90+2)</f>
        <v>63</v>
      </c>
      <c r="AK82" s="6" t="n">
        <f aca="true">INT(RAND()*90+2)</f>
        <v>75</v>
      </c>
      <c r="AL82" s="6" t="n">
        <f aca="true">INT(RAND()*90+2)</f>
        <v>78</v>
      </c>
      <c r="AM82" s="6" t="n">
        <f aca="true">INT(RAND()*90+2)</f>
        <v>74</v>
      </c>
      <c r="AN82" s="7" t="n">
        <f aca="true">INT(RAND()*90+2)</f>
        <v>78</v>
      </c>
      <c r="AO82" s="6" t="n">
        <f aca="true">INT(RAND()*90+2)</f>
        <v>34</v>
      </c>
      <c r="AP82" s="6" t="n">
        <f aca="true">INT(RAND()*90+2)</f>
        <v>67</v>
      </c>
      <c r="AQ82" s="6" t="n">
        <f aca="true">INT(RAND()*90+2)</f>
        <v>30</v>
      </c>
      <c r="AR82" s="6" t="n">
        <f aca="true">INT(RAND()*90+2)</f>
        <v>63</v>
      </c>
      <c r="AS82" s="6" t="n">
        <f aca="true">INT(RAND()*90+2)</f>
        <v>23</v>
      </c>
      <c r="AT82" s="6" t="n">
        <f aca="true">INT(RAND()*90+2)</f>
        <v>11</v>
      </c>
      <c r="AU82" s="6" t="n">
        <f aca="true">INT(RAND()*90+2)</f>
        <v>15</v>
      </c>
      <c r="AV82" s="6" t="n">
        <f aca="true">INT(RAND()*90+2)</f>
        <v>89</v>
      </c>
      <c r="AW82" s="6" t="n">
        <f aca="true">INT(RAND()*90+2)</f>
        <v>64</v>
      </c>
      <c r="AX82" s="7" t="n">
        <f aca="true">INT(RAND()*90+2)</f>
        <v>83</v>
      </c>
    </row>
    <row r="83" customFormat="false" ht="24.75" hidden="false" customHeight="true" outlineLevel="0" collapsed="false">
      <c r="A83" s="8" t="n">
        <f aca="true">IF(RAND()&lt;0.5,INT(RAND()*(92-A82)+1),0-INT(RAND()*(A82)+1))</f>
        <v>-8</v>
      </c>
      <c r="B83" s="8" t="n">
        <f aca="true">IF(RAND()&lt;0.5,INT(RAND()*(92-B82)+1),0-INT(RAND()*(B82)+1))</f>
        <v>-30</v>
      </c>
      <c r="C83" s="8" t="n">
        <f aca="true">IF(RAND()&lt;0.5,INT(RAND()*(92-C82)+1),0-INT(RAND()*(C82)+1))</f>
        <v>15</v>
      </c>
      <c r="D83" s="8" t="n">
        <f aca="true">IF(RAND()&lt;0.5,INT(RAND()*(92-D82)+1),0-INT(RAND()*(D82)+1))</f>
        <v>28</v>
      </c>
      <c r="E83" s="8" t="n">
        <f aca="true">IF(RAND()&lt;0.5,INT(RAND()*(92-E82)+1),0-INT(RAND()*(E82)+1))</f>
        <v>-3</v>
      </c>
      <c r="F83" s="8" t="n">
        <f aca="true">IF(RAND()&lt;0.5,INT(RAND()*(92-F82)+1),0-INT(RAND()*(F82)+1))</f>
        <v>4</v>
      </c>
      <c r="G83" s="8" t="n">
        <f aca="true">IF(RAND()&lt;0.5,INT(RAND()*(92-G82)+1),0-INT(RAND()*(G82)+1))</f>
        <v>6</v>
      </c>
      <c r="H83" s="8" t="n">
        <f aca="true">IF(RAND()&lt;0.5,INT(RAND()*(92-H82)+1),0-INT(RAND()*(H82)+1))</f>
        <v>9</v>
      </c>
      <c r="I83" s="8" t="n">
        <f aca="true">IF(RAND()&lt;0.5,INT(RAND()*(92-I82)+1),0-INT(RAND()*(I82)+1))</f>
        <v>-6</v>
      </c>
      <c r="J83" s="9" t="n">
        <f aca="true">IF(RAND()&lt;0.5,INT(RAND()*(92-J82)+1),0-INT(RAND()*(J82)+1))</f>
        <v>-35</v>
      </c>
      <c r="K83" s="8" t="n">
        <f aca="true">IF(RAND()&lt;0.5,INT(RAND()*(92-K82)+1),0-INT(RAND()*(K82)+1))</f>
        <v>15</v>
      </c>
      <c r="L83" s="8" t="n">
        <f aca="true">IF(RAND()&lt;0.5,INT(RAND()*(92-L82)+1),0-INT(RAND()*(L82)+1))</f>
        <v>-87</v>
      </c>
      <c r="M83" s="8" t="n">
        <f aca="true">IF(RAND()&lt;0.5,INT(RAND()*(92-M82)+1),0-INT(RAND()*(M82)+1))</f>
        <v>18</v>
      </c>
      <c r="N83" s="8" t="n">
        <f aca="true">IF(RAND()&lt;0.5,INT(RAND()*(92-N82)+1),0-INT(RAND()*(N82)+1))</f>
        <v>24</v>
      </c>
      <c r="O83" s="8" t="n">
        <f aca="true">IF(RAND()&lt;0.5,INT(RAND()*(92-O82)+1),0-INT(RAND()*(O82)+1))</f>
        <v>-41</v>
      </c>
      <c r="P83" s="8" t="n">
        <f aca="true">IF(RAND()&lt;0.5,INT(RAND()*(92-P82)+1),0-INT(RAND()*(P82)+1))</f>
        <v>72</v>
      </c>
      <c r="Q83" s="8" t="n">
        <f aca="true">IF(RAND()&lt;0.5,INT(RAND()*(92-Q82)+1),0-INT(RAND()*(Q82)+1))</f>
        <v>-63</v>
      </c>
      <c r="R83" s="8" t="n">
        <f aca="true">IF(RAND()&lt;0.5,INT(RAND()*(92-R82)+1),0-INT(RAND()*(R82)+1))</f>
        <v>60</v>
      </c>
      <c r="S83" s="8" t="n">
        <f aca="true">IF(RAND()&lt;0.5,INT(RAND()*(92-S82)+1),0-INT(RAND()*(S82)+1))</f>
        <v>22</v>
      </c>
      <c r="T83" s="9" t="n">
        <f aca="true">IF(RAND()&lt;0.5,INT(RAND()*(92-T82)+1),0-INT(RAND()*(T82)+1))</f>
        <v>11</v>
      </c>
      <c r="U83" s="8" t="n">
        <f aca="true">IF(RAND()&lt;0.5,INT(RAND()*(92-U82)+1),0-INT(RAND()*(U82)+1))</f>
        <v>42</v>
      </c>
      <c r="V83" s="8" t="n">
        <f aca="true">IF(RAND()&lt;0.5,INT(RAND()*(92-V82)+1),0-INT(RAND()*(V82)+1))</f>
        <v>-70</v>
      </c>
      <c r="W83" s="8" t="n">
        <f aca="true">IF(RAND()&lt;0.5,INT(RAND()*(92-W82)+1),0-INT(RAND()*(W82)+1))</f>
        <v>-6</v>
      </c>
      <c r="X83" s="8" t="n">
        <f aca="true">IF(RAND()&lt;0.5,INT(RAND()*(92-X82)+1),0-INT(RAND()*(X82)+1))</f>
        <v>20</v>
      </c>
      <c r="Y83" s="8" t="n">
        <f aca="true">IF(RAND()&lt;0.5,INT(RAND()*(92-Y82)+1),0-INT(RAND()*(Y82)+1))</f>
        <v>-3</v>
      </c>
      <c r="Z83" s="8" t="n">
        <f aca="true">IF(RAND()&lt;0.5,INT(RAND()*(92-Z82)+1),0-INT(RAND()*(Z82)+1))</f>
        <v>20</v>
      </c>
      <c r="AA83" s="8" t="n">
        <f aca="true">IF(RAND()&lt;0.5,INT(RAND()*(92-AA82)+1),0-INT(RAND()*(AA82)+1))</f>
        <v>-5</v>
      </c>
      <c r="AB83" s="8" t="n">
        <f aca="true">IF(RAND()&lt;0.5,INT(RAND()*(92-AB82)+1),0-INT(RAND()*(AB82)+1))</f>
        <v>-15</v>
      </c>
      <c r="AC83" s="8" t="n">
        <f aca="true">IF(RAND()&lt;0.5,INT(RAND()*(92-AC82)+1),0-INT(RAND()*(AC82)+1))</f>
        <v>-31</v>
      </c>
      <c r="AD83" s="9" t="n">
        <f aca="true">IF(RAND()&lt;0.5,INT(RAND()*(92-AD82)+1),0-INT(RAND()*(AD82)+1))</f>
        <v>-5</v>
      </c>
      <c r="AE83" s="8" t="n">
        <f aca="true">IF(RAND()&lt;0.5,INT(RAND()*(92-AE82)+1),0-INT(RAND()*(AE82)+1))</f>
        <v>-56</v>
      </c>
      <c r="AF83" s="8" t="n">
        <f aca="true">IF(RAND()&lt;0.5,INT(RAND()*(92-AF82)+1),0-INT(RAND()*(AF82)+1))</f>
        <v>16</v>
      </c>
      <c r="AG83" s="8" t="n">
        <f aca="true">IF(RAND()&lt;0.5,INT(RAND()*(92-AG82)+1),0-INT(RAND()*(AG82)+1))</f>
        <v>-64</v>
      </c>
      <c r="AH83" s="8" t="n">
        <f aca="true">IF(RAND()&lt;0.5,INT(RAND()*(92-AH82)+1),0-INT(RAND()*(AH82)+1))</f>
        <v>38</v>
      </c>
      <c r="AI83" s="8" t="n">
        <f aca="true">IF(RAND()&lt;0.5,INT(RAND()*(92-AI82)+1),0-INT(RAND()*(AI82)+1))</f>
        <v>13</v>
      </c>
      <c r="AJ83" s="8" t="n">
        <f aca="true">IF(RAND()&lt;0.5,INT(RAND()*(92-AJ82)+1),0-INT(RAND()*(AJ82)+1))</f>
        <v>-23</v>
      </c>
      <c r="AK83" s="8" t="n">
        <f aca="true">IF(RAND()&lt;0.5,INT(RAND()*(92-AK82)+1),0-INT(RAND()*(AK82)+1))</f>
        <v>-16</v>
      </c>
      <c r="AL83" s="8" t="n">
        <f aca="true">IF(RAND()&lt;0.5,INT(RAND()*(92-AL82)+1),0-INT(RAND()*(AL82)+1))</f>
        <v>12</v>
      </c>
      <c r="AM83" s="8" t="n">
        <f aca="true">IF(RAND()&lt;0.5,INT(RAND()*(92-AM82)+1),0-INT(RAND()*(AM82)+1))</f>
        <v>-6</v>
      </c>
      <c r="AN83" s="9" t="n">
        <f aca="true">IF(RAND()&lt;0.5,INT(RAND()*(92-AN82)+1),0-INT(RAND()*(AN82)+1))</f>
        <v>8</v>
      </c>
      <c r="AO83" s="8" t="n">
        <f aca="true">IF(RAND()&lt;0.5,INT(RAND()*(92-AO82)+1),0-INT(RAND()*(AO82)+1))</f>
        <v>37</v>
      </c>
      <c r="AP83" s="8" t="n">
        <f aca="true">IF(RAND()&lt;0.5,INT(RAND()*(92-AP82)+1),0-INT(RAND()*(AP82)+1))</f>
        <v>17</v>
      </c>
      <c r="AQ83" s="8" t="n">
        <f aca="true">IF(RAND()&lt;0.5,INT(RAND()*(92-AQ82)+1),0-INT(RAND()*(AQ82)+1))</f>
        <v>-2</v>
      </c>
      <c r="AR83" s="8" t="n">
        <f aca="true">IF(RAND()&lt;0.5,INT(RAND()*(92-AR82)+1),0-INT(RAND()*(AR82)+1))</f>
        <v>-33</v>
      </c>
      <c r="AS83" s="8" t="n">
        <f aca="true">IF(RAND()&lt;0.5,INT(RAND()*(92-AS82)+1),0-INT(RAND()*(AS82)+1))</f>
        <v>-21</v>
      </c>
      <c r="AT83" s="8" t="n">
        <f aca="true">IF(RAND()&lt;0.5,INT(RAND()*(92-AT82)+1),0-INT(RAND()*(AT82)+1))</f>
        <v>-5</v>
      </c>
      <c r="AU83" s="8" t="n">
        <f aca="true">IF(RAND()&lt;0.5,INT(RAND()*(92-AU82)+1),0-INT(RAND()*(AU82)+1))</f>
        <v>-14</v>
      </c>
      <c r="AV83" s="8" t="n">
        <f aca="true">IF(RAND()&lt;0.5,INT(RAND()*(92-AV82)+1),0-INT(RAND()*(AV82)+1))</f>
        <v>-47</v>
      </c>
      <c r="AW83" s="8" t="n">
        <f aca="true">IF(RAND()&lt;0.5,INT(RAND()*(92-AW82)+1),0-INT(RAND()*(AW82)+1))</f>
        <v>8</v>
      </c>
      <c r="AX83" s="9" t="n">
        <f aca="true">IF(RAND()&lt;0.5,INT(RAND()*(92-AX82)+1),0-INT(RAND()*(AX82)+1))</f>
        <v>6</v>
      </c>
    </row>
    <row r="84" customFormat="false" ht="24.75" hidden="false" customHeight="true" outlineLevel="0" collapsed="false">
      <c r="A84" s="8" t="n">
        <f aca="true">IF(A82+A83=0,INT(RAND()*90+2),IF(RAND()&lt;0.5,INT(RAND()*(94-(A83+A82))+1),0-INT(RAND()*(A83+A82)+1)))</f>
        <v>-58</v>
      </c>
      <c r="B84" s="8" t="n">
        <f aca="true">IF(B82+B83=0,INT(RAND()*90+2),IF(RAND()&lt;0.5,INT(RAND()*(94-(B83+B82))+1),0-INT(RAND()*(B83+B82)+1)))</f>
        <v>-6</v>
      </c>
      <c r="C84" s="8" t="n">
        <f aca="true">IF(C82+C83=0,INT(RAND()*90+2),IF(RAND()&lt;0.5,INT(RAND()*(94-(C83+C82))+1),0-INT(RAND()*(C83+C82)+1)))</f>
        <v>-40</v>
      </c>
      <c r="D84" s="8" t="n">
        <f aca="true">IF(D82+D83=0,INT(RAND()*90+2),IF(RAND()&lt;0.5,INT(RAND()*(94-(D83+D82))+1),0-INT(RAND()*(D83+D82)+1)))</f>
        <v>9</v>
      </c>
      <c r="E84" s="8" t="n">
        <f aca="true">IF(E82+E83=0,INT(RAND()*90+2),IF(RAND()&lt;0.5,INT(RAND()*(94-(E83+E82))+1),0-INT(RAND()*(E83+E82)+1)))</f>
        <v>-6</v>
      </c>
      <c r="F84" s="8" t="n">
        <f aca="true">IF(F82+F83=0,INT(RAND()*90+2),IF(RAND()&lt;0.5,INT(RAND()*(94-(F83+F82))+1),0-INT(RAND()*(F83+F82)+1)))</f>
        <v>-40</v>
      </c>
      <c r="G84" s="8" t="n">
        <f aca="true">IF(G82+G83=0,INT(RAND()*90+2),IF(RAND()&lt;0.5,INT(RAND()*(94-(G83+G82))+1),0-INT(RAND()*(G83+G82)+1)))</f>
        <v>7</v>
      </c>
      <c r="H84" s="8" t="n">
        <f aca="true">IF(H82+H83=0,INT(RAND()*90+2),IF(RAND()&lt;0.5,INT(RAND()*(94-(H83+H82))+1),0-INT(RAND()*(H83+H82)+1)))</f>
        <v>-24</v>
      </c>
      <c r="I84" s="8" t="n">
        <f aca="true">IF(I82+I83=0,INT(RAND()*90+2),IF(RAND()&lt;0.5,INT(RAND()*(94-(I83+I82))+1),0-INT(RAND()*(I83+I82)+1)))</f>
        <v>32</v>
      </c>
      <c r="J84" s="9" t="n">
        <f aca="true">IF(J82+J83=0,INT(RAND()*90+2),IF(RAND()&lt;0.5,INT(RAND()*(94-(J83+J82))+1),0-INT(RAND()*(J83+J82)+1)))</f>
        <v>-6</v>
      </c>
      <c r="K84" s="8" t="n">
        <f aca="true">IF(K82+K83=0,INT(RAND()*90+2),IF(RAND()&lt;0.5,INT(RAND()*(94-(K83+K82))+1),0-INT(RAND()*(K83+K82)+1)))</f>
        <v>8</v>
      </c>
      <c r="L84" s="8" t="n">
        <f aca="true">IF(L82+L83=0,INT(RAND()*90+2),IF(RAND()&lt;0.5,INT(RAND()*(94-(L83+L82))+1),0-INT(RAND()*(L83+L82)+1)))</f>
        <v>86</v>
      </c>
      <c r="M84" s="8" t="n">
        <f aca="true">IF(M82+M83=0,INT(RAND()*90+2),IF(RAND()&lt;0.5,INT(RAND()*(94-(M83+M82))+1),0-INT(RAND()*(M83+M82)+1)))</f>
        <v>60</v>
      </c>
      <c r="N84" s="8" t="n">
        <f aca="true">IF(N82+N83=0,INT(RAND()*90+2),IF(RAND()&lt;0.5,INT(RAND()*(94-(N83+N82))+1),0-INT(RAND()*(N83+N82)+1)))</f>
        <v>-15</v>
      </c>
      <c r="O84" s="8" t="n">
        <f aca="true">IF(O82+O83=0,INT(RAND()*90+2),IF(RAND()&lt;0.5,INT(RAND()*(94-(O83+O82))+1),0-INT(RAND()*(O83+O82)+1)))</f>
        <v>-2</v>
      </c>
      <c r="P84" s="8" t="n">
        <f aca="true">IF(P82+P83=0,INT(RAND()*90+2),IF(RAND()&lt;0.5,INT(RAND()*(94-(P83+P82))+1),0-INT(RAND()*(P83+P82)+1)))</f>
        <v>14</v>
      </c>
      <c r="Q84" s="8" t="n">
        <f aca="true">IF(Q82+Q83=0,INT(RAND()*90+2),IF(RAND()&lt;0.5,INT(RAND()*(94-(Q83+Q82))+1),0-INT(RAND()*(Q83+Q82)+1)))</f>
        <v>28</v>
      </c>
      <c r="R84" s="8" t="n">
        <f aca="true">IF(R82+R83=0,INT(RAND()*90+2),IF(RAND()&lt;0.5,INT(RAND()*(94-(R83+R82))+1),0-INT(RAND()*(R83+R82)+1)))</f>
        <v>3</v>
      </c>
      <c r="S84" s="8" t="n">
        <f aca="true">IF(S82+S83=0,INT(RAND()*90+2),IF(RAND()&lt;0.5,INT(RAND()*(94-(S83+S82))+1),0-INT(RAND()*(S83+S82)+1)))</f>
        <v>15</v>
      </c>
      <c r="T84" s="9" t="n">
        <f aca="true">IF(T82+T83=0,INT(RAND()*90+2),IF(RAND()&lt;0.5,INT(RAND()*(94-(T83+T82))+1),0-INT(RAND()*(T83+T82)+1)))</f>
        <v>-42</v>
      </c>
      <c r="U84" s="8" t="n">
        <f aca="true">IF(U82+U83=0,INT(RAND()*90+2),IF(RAND()&lt;0.5,INT(RAND()*(94-(U83+U82))+1),0-INT(RAND()*(U83+U82)+1)))</f>
        <v>-21</v>
      </c>
      <c r="V84" s="8" t="n">
        <f aca="true">IF(V82+V83=0,INT(RAND()*90+2),IF(RAND()&lt;0.5,INT(RAND()*(94-(V83+V82))+1),0-INT(RAND()*(V83+V82)+1)))</f>
        <v>-1</v>
      </c>
      <c r="W84" s="8" t="n">
        <f aca="true">IF(W82+W83=0,INT(RAND()*90+2),IF(RAND()&lt;0.5,INT(RAND()*(94-(W83+W82))+1),0-INT(RAND()*(W83+W82)+1)))</f>
        <v>-6</v>
      </c>
      <c r="X84" s="8" t="n">
        <f aca="true">IF(X82+X83=0,INT(RAND()*90+2),IF(RAND()&lt;0.5,INT(RAND()*(94-(X83+X82))+1),0-INT(RAND()*(X83+X82)+1)))</f>
        <v>17</v>
      </c>
      <c r="Y84" s="8" t="n">
        <f aca="true">IF(Y82+Y83=0,INT(RAND()*90+2),IF(RAND()&lt;0.5,INT(RAND()*(94-(Y83+Y82))+1),0-INT(RAND()*(Y83+Y82)+1)))</f>
        <v>14</v>
      </c>
      <c r="Z84" s="8" t="n">
        <f aca="true">IF(Z82+Z83=0,INT(RAND()*90+2),IF(RAND()&lt;0.5,INT(RAND()*(94-(Z83+Z82))+1),0-INT(RAND()*(Z83+Z82)+1)))</f>
        <v>1</v>
      </c>
      <c r="AA84" s="8" t="n">
        <f aca="true">IF(AA82+AA83=0,INT(RAND()*90+2),IF(RAND()&lt;0.5,INT(RAND()*(94-(AA83+AA82))+1),0-INT(RAND()*(AA83+AA82)+1)))</f>
        <v>83</v>
      </c>
      <c r="AB84" s="8" t="n">
        <f aca="true">IF(AB82+AB83=0,INT(RAND()*90+2),IF(RAND()&lt;0.5,INT(RAND()*(94-(AB83+AB82))+1),0-INT(RAND()*(AB83+AB82)+1)))</f>
        <v>2</v>
      </c>
      <c r="AC84" s="8" t="n">
        <f aca="true">IF(AC82+AC83=0,INT(RAND()*90+2),IF(RAND()&lt;0.5,INT(RAND()*(94-(AC83+AC82))+1),0-INT(RAND()*(AC83+AC82)+1)))</f>
        <v>-7</v>
      </c>
      <c r="AD84" s="9" t="n">
        <f aca="true">IF(AD82+AD83=0,INT(RAND()*90+2),IF(RAND()&lt;0.5,INT(RAND()*(94-(AD83+AD82))+1),0-INT(RAND()*(AD83+AD82)+1)))</f>
        <v>67</v>
      </c>
      <c r="AE84" s="8" t="n">
        <f aca="true">IF(AE82+AE83=0,INT(RAND()*90+2),IF(RAND()&lt;0.5,INT(RAND()*(94-(AE83+AE82))+1),0-INT(RAND()*(AE83+AE82)+1)))</f>
        <v>-1</v>
      </c>
      <c r="AF84" s="8" t="n">
        <f aca="true">IF(AF82+AF83=0,INT(RAND()*90+2),IF(RAND()&lt;0.5,INT(RAND()*(94-(AF83+AF82))+1),0-INT(RAND()*(AF83+AF82)+1)))</f>
        <v>-85</v>
      </c>
      <c r="AG84" s="8" t="n">
        <f aca="true">IF(AG82+AG83=0,INT(RAND()*90+2),IF(RAND()&lt;0.5,INT(RAND()*(94-(AG83+AG82))+1),0-INT(RAND()*(AG83+AG82)+1)))</f>
        <v>24</v>
      </c>
      <c r="AH84" s="8" t="n">
        <f aca="true">IF(AH82+AH83=0,INT(RAND()*90+2),IF(RAND()&lt;0.5,INT(RAND()*(94-(AH83+AH82))+1),0-INT(RAND()*(AH83+AH82)+1)))</f>
        <v>-17</v>
      </c>
      <c r="AI84" s="8" t="n">
        <f aca="true">IF(AI82+AI83=0,INT(RAND()*90+2),IF(RAND()&lt;0.5,INT(RAND()*(94-(AI83+AI82))+1),0-INT(RAND()*(AI83+AI82)+1)))</f>
        <v>1</v>
      </c>
      <c r="AJ84" s="8" t="n">
        <f aca="true">IF(AJ82+AJ83=0,INT(RAND()*90+2),IF(RAND()&lt;0.5,INT(RAND()*(94-(AJ83+AJ82))+1),0-INT(RAND()*(AJ83+AJ82)+1)))</f>
        <v>47</v>
      </c>
      <c r="AK84" s="8" t="n">
        <f aca="true">IF(AK82+AK83=0,INT(RAND()*90+2),IF(RAND()&lt;0.5,INT(RAND()*(94-(AK83+AK82))+1),0-INT(RAND()*(AK83+AK82)+1)))</f>
        <v>-47</v>
      </c>
      <c r="AL84" s="8" t="n">
        <f aca="true">IF(AL82+AL83=0,INT(RAND()*90+2),IF(RAND()&lt;0.5,INT(RAND()*(94-(AL83+AL82))+1),0-INT(RAND()*(AL83+AL82)+1)))</f>
        <v>-27</v>
      </c>
      <c r="AM84" s="8" t="n">
        <f aca="true">IF(AM82+AM83=0,INT(RAND()*90+2),IF(RAND()&lt;0.5,INT(RAND()*(94-(AM83+AM82))+1),0-INT(RAND()*(AM83+AM82)+1)))</f>
        <v>-27</v>
      </c>
      <c r="AN84" s="9" t="n">
        <f aca="true">IF(AN82+AN83=0,INT(RAND()*90+2),IF(RAND()&lt;0.5,INT(RAND()*(94-(AN83+AN82))+1),0-INT(RAND()*(AN83+AN82)+1)))</f>
        <v>-23</v>
      </c>
      <c r="AO84" s="8" t="n">
        <f aca="true">IF(AO82+AO83=0,INT(RAND()*90+2),IF(RAND()&lt;0.5,INT(RAND()*(94-(AO83+AO82))+1),0-INT(RAND()*(AO83+AO82)+1)))</f>
        <v>23</v>
      </c>
      <c r="AP84" s="8" t="n">
        <f aca="true">IF(AP82+AP83=0,INT(RAND()*90+2),IF(RAND()&lt;0.5,INT(RAND()*(94-(AP83+AP82))+1),0-INT(RAND()*(AP83+AP82)+1)))</f>
        <v>-26</v>
      </c>
      <c r="AQ84" s="8" t="n">
        <f aca="true">IF(AQ82+AQ83=0,INT(RAND()*90+2),IF(RAND()&lt;0.5,INT(RAND()*(94-(AQ83+AQ82))+1),0-INT(RAND()*(AQ83+AQ82)+1)))</f>
        <v>-22</v>
      </c>
      <c r="AR84" s="8" t="n">
        <f aca="true">IF(AR82+AR83=0,INT(RAND()*90+2),IF(RAND()&lt;0.5,INT(RAND()*(94-(AR83+AR82))+1),0-INT(RAND()*(AR83+AR82)+1)))</f>
        <v>38</v>
      </c>
      <c r="AS84" s="8" t="n">
        <f aca="true">IF(AS82+AS83=0,INT(RAND()*90+2),IF(RAND()&lt;0.5,INT(RAND()*(94-(AS83+AS82))+1),0-INT(RAND()*(AS83+AS82)+1)))</f>
        <v>3</v>
      </c>
      <c r="AT84" s="8" t="n">
        <f aca="true">IF(AT82+AT83=0,INT(RAND()*90+2),IF(RAND()&lt;0.5,INT(RAND()*(94-(AT83+AT82))+1),0-INT(RAND()*(AT83+AT82)+1)))</f>
        <v>16</v>
      </c>
      <c r="AU84" s="8" t="n">
        <f aca="true">IF(AU82+AU83=0,INT(RAND()*90+2),IF(RAND()&lt;0.5,INT(RAND()*(94-(AU83+AU82))+1),0-INT(RAND()*(AU83+AU82)+1)))</f>
        <v>-1</v>
      </c>
      <c r="AV84" s="8" t="n">
        <f aca="true">IF(AV82+AV83=0,INT(RAND()*90+2),IF(RAND()&lt;0.5,INT(RAND()*(94-(AV83+AV82))+1),0-INT(RAND()*(AV83+AV82)+1)))</f>
        <v>-41</v>
      </c>
      <c r="AW84" s="8" t="n">
        <f aca="true">IF(AW82+AW83=0,INT(RAND()*90+2),IF(RAND()&lt;0.5,INT(RAND()*(94-(AW83+AW82))+1),0-INT(RAND()*(AW83+AW82)+1)))</f>
        <v>-71</v>
      </c>
      <c r="AX84" s="9" t="n">
        <f aca="true">IF(AX82+AX83=0,INT(RAND()*90+2),IF(RAND()&lt;0.5,INT(RAND()*(94-(AX83+AX82))+1),0-INT(RAND()*(AX83+AX82)+1)))</f>
        <v>3</v>
      </c>
    </row>
    <row r="85" customFormat="false" ht="24.75" hidden="false" customHeight="true" outlineLevel="0" collapsed="false">
      <c r="A85" s="8" t="n">
        <f aca="true">IF(A82+A83+A84=0,INT(RAND()*90+2),IF(RAND()&lt;0.5,INT(RAND()*(96-(A82+A83+A84))+1),0-INT(RAND()*(A84+A83+A82)+1)))</f>
        <v>3</v>
      </c>
      <c r="B85" s="8" t="n">
        <f aca="true">IF(B82+B83+B84=0,INT(RAND()*90+2),IF(RAND()&lt;0.5,INT(RAND()*(96-(B82+B83+B84))+1),0-INT(RAND()*(B84+B83+B82)+1)))</f>
        <v>-2</v>
      </c>
      <c r="C85" s="8" t="n">
        <f aca="true">IF(C82+C83+C84=0,INT(RAND()*90+2),IF(RAND()&lt;0.5,INT(RAND()*(96-(C82+C83+C84))+1),0-INT(RAND()*(C84+C83+C82)+1)))</f>
        <v>15</v>
      </c>
      <c r="D85" s="8" t="n">
        <f aca="true">IF(D82+D83+D84=0,INT(RAND()*90+2),IF(RAND()&lt;0.5,INT(RAND()*(96-(D82+D83+D84))+1),0-INT(RAND()*(D84+D83+D82)+1)))</f>
        <v>-11</v>
      </c>
      <c r="E85" s="8" t="n">
        <f aca="true">IF(E82+E83+E84=0,INT(RAND()*90+2),IF(RAND()&lt;0.5,INT(RAND()*(96-(E82+E83+E84))+1),0-INT(RAND()*(E84+E83+E82)+1)))</f>
        <v>71</v>
      </c>
      <c r="F85" s="8" t="n">
        <f aca="true">IF(F82+F83+F84=0,INT(RAND()*90+2),IF(RAND()&lt;0.5,INT(RAND()*(96-(F82+F83+F84))+1),0-INT(RAND()*(F84+F83+F82)+1)))</f>
        <v>-28</v>
      </c>
      <c r="G85" s="8" t="n">
        <f aca="true">IF(G82+G83+G84=0,INT(RAND()*90+2),IF(RAND()&lt;0.5,INT(RAND()*(96-(G82+G83+G84))+1),0-INT(RAND()*(G84+G83+G82)+1)))</f>
        <v>-78</v>
      </c>
      <c r="H85" s="8" t="n">
        <f aca="true">IF(H82+H83+H84=0,INT(RAND()*90+2),IF(RAND()&lt;0.5,INT(RAND()*(96-(H82+H83+H84))+1),0-INT(RAND()*(H84+H83+H82)+1)))</f>
        <v>16</v>
      </c>
      <c r="I85" s="8" t="n">
        <f aca="true">IF(I82+I83+I84=0,INT(RAND()*90+2),IF(RAND()&lt;0.5,INT(RAND()*(96-(I82+I83+I84))+1),0-INT(RAND()*(I84+I83+I82)+1)))</f>
        <v>11</v>
      </c>
      <c r="J85" s="9" t="n">
        <f aca="true">IF(J82+J83+J84=0,INT(RAND()*90+2),IF(RAND()&lt;0.5,INT(RAND()*(96-(J82+J83+J84))+1),0-INT(RAND()*(J84+J83+J82)+1)))</f>
        <v>-1</v>
      </c>
      <c r="K85" s="8" t="n">
        <f aca="true">IF(K82+K83+K84=0,INT(RAND()*90+2),IF(RAND()&lt;0.5,INT(RAND()*(96-(K82+K83+K84))+1),0-INT(RAND()*(K84+K83+K82)+1)))</f>
        <v>5</v>
      </c>
      <c r="L85" s="8" t="n">
        <f aca="true">IF(L82+L83+L84=0,INT(RAND()*90+2),IF(RAND()&lt;0.5,INT(RAND()*(96-(L82+L83+L84))+1),0-INT(RAND()*(L84+L83+L82)+1)))</f>
        <v>10</v>
      </c>
      <c r="M85" s="8" t="n">
        <f aca="true">IF(M82+M83+M84=0,INT(RAND()*90+2),IF(RAND()&lt;0.5,INT(RAND()*(96-(M82+M83+M84))+1),0-INT(RAND()*(M84+M83+M82)+1)))</f>
        <v>3</v>
      </c>
      <c r="N85" s="8" t="n">
        <f aca="true">IF(N82+N83+N84=0,INT(RAND()*90+2),IF(RAND()&lt;0.5,INT(RAND()*(96-(N82+N83+N84))+1),0-INT(RAND()*(N84+N83+N82)+1)))</f>
        <v>35</v>
      </c>
      <c r="O85" s="8" t="n">
        <f aca="true">IF(O82+O83+O84=0,INT(RAND()*90+2),IF(RAND()&lt;0.5,INT(RAND()*(96-(O82+O83+O84))+1),0-INT(RAND()*(O84+O83+O82)+1)))</f>
        <v>19</v>
      </c>
      <c r="P85" s="8" t="n">
        <f aca="true">IF(P82+P83+P84=0,INT(RAND()*90+2),IF(RAND()&lt;0.5,INT(RAND()*(96-(P82+P83+P84))+1),0-INT(RAND()*(P84+P83+P82)+1)))</f>
        <v>-74</v>
      </c>
      <c r="Q85" s="8" t="n">
        <f aca="true">IF(Q82+Q83+Q84=0,INT(RAND()*90+2),IF(RAND()&lt;0.5,INT(RAND()*(96-(Q82+Q83+Q84))+1),0-INT(RAND()*(Q84+Q83+Q82)+1)))</f>
        <v>32</v>
      </c>
      <c r="R85" s="8" t="n">
        <f aca="true">IF(R82+R83+R84=0,INT(RAND()*90+2),IF(RAND()&lt;0.5,INT(RAND()*(96-(R82+R83+R84))+1),0-INT(RAND()*(R84+R83+R82)+1)))</f>
        <v>-55</v>
      </c>
      <c r="S85" s="8" t="n">
        <f aca="true">IF(S82+S83+S84=0,INT(RAND()*90+2),IF(RAND()&lt;0.5,INT(RAND()*(96-(S82+S83+S84))+1),0-INT(RAND()*(S84+S83+S82)+1)))</f>
        <v>-28</v>
      </c>
      <c r="T85" s="9" t="n">
        <f aca="true">IF(T82+T83+T84=0,INT(RAND()*90+2),IF(RAND()&lt;0.5,INT(RAND()*(96-(T82+T83+T84))+1),0-INT(RAND()*(T84+T83+T82)+1)))</f>
        <v>49</v>
      </c>
      <c r="U85" s="8" t="n">
        <f aca="true">IF(U82+U83+U84=0,INT(RAND()*90+2),IF(RAND()&lt;0.5,INT(RAND()*(96-(U82+U83+U84))+1),0-INT(RAND()*(U84+U83+U82)+1)))</f>
        <v>-3</v>
      </c>
      <c r="V85" s="8" t="n">
        <f aca="true">IF(V82+V83+V84=0,INT(RAND()*90+2),IF(RAND()&lt;0.5,INT(RAND()*(96-(V82+V83+V84))+1),0-INT(RAND()*(V84+V83+V82)+1)))</f>
        <v>-1</v>
      </c>
      <c r="W85" s="8" t="n">
        <f aca="true">IF(W82+W83+W84=0,INT(RAND()*90+2),IF(RAND()&lt;0.5,INT(RAND()*(96-(W82+W83+W84))+1),0-INT(RAND()*(W84+W83+W82)+1)))</f>
        <v>-10</v>
      </c>
      <c r="X85" s="8" t="n">
        <f aca="true">IF(X82+X83+X84=0,INT(RAND()*90+2),IF(RAND()&lt;0.5,INT(RAND()*(96-(X82+X83+X84))+1),0-INT(RAND()*(X84+X83+X82)+1)))</f>
        <v>-89</v>
      </c>
      <c r="Y85" s="8" t="n">
        <f aca="true">IF(Y82+Y83+Y84=0,INT(RAND()*90+2),IF(RAND()&lt;0.5,INT(RAND()*(96-(Y82+Y83+Y84))+1),0-INT(RAND()*(Y84+Y83+Y82)+1)))</f>
        <v>-45</v>
      </c>
      <c r="Z85" s="8" t="n">
        <f aca="true">IF(Z82+Z83+Z84=0,INT(RAND()*90+2),IF(RAND()&lt;0.5,INT(RAND()*(96-(Z82+Z83+Z84))+1),0-INT(RAND()*(Z84+Z83+Z82)+1)))</f>
        <v>4</v>
      </c>
      <c r="AA85" s="8" t="n">
        <f aca="true">IF(AA82+AA83+AA84=0,INT(RAND()*90+2),IF(RAND()&lt;0.5,INT(RAND()*(96-(AA82+AA83+AA84))+1),0-INT(RAND()*(AA84+AA83+AA82)+1)))</f>
        <v>3</v>
      </c>
      <c r="AB85" s="8" t="n">
        <f aca="true">IF(AB82+AB83+AB84=0,INT(RAND()*90+2),IF(RAND()&lt;0.5,INT(RAND()*(96-(AB82+AB83+AB84))+1),0-INT(RAND()*(AB84+AB83+AB82)+1)))</f>
        <v>4</v>
      </c>
      <c r="AC85" s="8" t="n">
        <f aca="true">IF(AC82+AC83+AC84=0,INT(RAND()*90+2),IF(RAND()&lt;0.5,INT(RAND()*(96-(AC82+AC83+AC84))+1),0-INT(RAND()*(AC84+AC83+AC82)+1)))</f>
        <v>-5</v>
      </c>
      <c r="AD85" s="9" t="n">
        <f aca="true">IF(AD82+AD83+AD84=0,INT(RAND()*90+2),IF(RAND()&lt;0.5,INT(RAND()*(96-(AD82+AD83+AD84))+1),0-INT(RAND()*(AD84+AD83+AD82)+1)))</f>
        <v>-39</v>
      </c>
      <c r="AE85" s="8" t="n">
        <f aca="true">IF(AE82+AE83+AE84=0,INT(RAND()*90+2),IF(RAND()&lt;0.5,INT(RAND()*(96-(AE82+AE83+AE84))+1),0-INT(RAND()*(AE84+AE83+AE82)+1)))</f>
        <v>43</v>
      </c>
      <c r="AF85" s="8" t="n">
        <f aca="true">IF(AF82+AF83+AF84=0,INT(RAND()*90+2),IF(RAND()&lt;0.5,INT(RAND()*(96-(AF82+AF83+AF84))+1),0-INT(RAND()*(AF84+AF83+AF82)+1)))</f>
        <v>1</v>
      </c>
      <c r="AG85" s="8" t="n">
        <f aca="true">IF(AG82+AG83+AG84=0,INT(RAND()*90+2),IF(RAND()&lt;0.5,INT(RAND()*(96-(AG82+AG83+AG84))+1),0-INT(RAND()*(AG84+AG83+AG82)+1)))</f>
        <v>28</v>
      </c>
      <c r="AH85" s="8" t="n">
        <f aca="true">IF(AH82+AH83+AH84=0,INT(RAND()*90+2),IF(RAND()&lt;0.5,INT(RAND()*(96-(AH82+AH83+AH84))+1),0-INT(RAND()*(AH84+AH83+AH82)+1)))</f>
        <v>20</v>
      </c>
      <c r="AI85" s="8" t="n">
        <f aca="true">IF(AI82+AI83+AI84=0,INT(RAND()*90+2),IF(RAND()&lt;0.5,INT(RAND()*(96-(AI82+AI83+AI84))+1),0-INT(RAND()*(AI84+AI83+AI82)+1)))</f>
        <v>-68</v>
      </c>
      <c r="AJ85" s="8" t="n">
        <f aca="true">IF(AJ82+AJ83+AJ84=0,INT(RAND()*90+2),IF(RAND()&lt;0.5,INT(RAND()*(96-(AJ82+AJ83+AJ84))+1),0-INT(RAND()*(AJ84+AJ83+AJ82)+1)))</f>
        <v>8</v>
      </c>
      <c r="AK85" s="8" t="n">
        <f aca="true">IF(AK82+AK83+AK84=0,INT(RAND()*90+2),IF(RAND()&lt;0.5,INT(RAND()*(96-(AK82+AK83+AK84))+1),0-INT(RAND()*(AK84+AK83+AK82)+1)))</f>
        <v>-9</v>
      </c>
      <c r="AL85" s="8" t="n">
        <f aca="true">IF(AL82+AL83+AL84=0,INT(RAND()*90+2),IF(RAND()&lt;0.5,INT(RAND()*(96-(AL82+AL83+AL84))+1),0-INT(RAND()*(AL84+AL83+AL82)+1)))</f>
        <v>7</v>
      </c>
      <c r="AM85" s="8" t="n">
        <f aca="true">IF(AM82+AM83+AM84=0,INT(RAND()*90+2),IF(RAND()&lt;0.5,INT(RAND()*(96-(AM82+AM83+AM84))+1),0-INT(RAND()*(AM84+AM83+AM82)+1)))</f>
        <v>8</v>
      </c>
      <c r="AN85" s="9" t="n">
        <f aca="true">IF(AN82+AN83+AN84=0,INT(RAND()*90+2),IF(RAND()&lt;0.5,INT(RAND()*(96-(AN82+AN83+AN84))+1),0-INT(RAND()*(AN84+AN83+AN82)+1)))</f>
        <v>-5</v>
      </c>
      <c r="AO85" s="8" t="n">
        <f aca="true">IF(AO82+AO83+AO84=0,INT(RAND()*90+2),IF(RAND()&lt;0.5,INT(RAND()*(96-(AO82+AO83+AO84))+1),0-INT(RAND()*(AO84+AO83+AO82)+1)))</f>
        <v>2</v>
      </c>
      <c r="AP85" s="8" t="n">
        <f aca="true">IF(AP82+AP83+AP84=0,INT(RAND()*90+2),IF(RAND()&lt;0.5,INT(RAND()*(96-(AP82+AP83+AP84))+1),0-INT(RAND()*(AP84+AP83+AP82)+1)))</f>
        <v>-32</v>
      </c>
      <c r="AQ85" s="8" t="n">
        <f aca="true">IF(AQ82+AQ83+AQ84=0,INT(RAND()*90+2),IF(RAND()&lt;0.5,INT(RAND()*(96-(AQ82+AQ83+AQ84))+1),0-INT(RAND()*(AQ84+AQ83+AQ82)+1)))</f>
        <v>9</v>
      </c>
      <c r="AR85" s="8" t="n">
        <f aca="true">IF(AR82+AR83+AR84=0,INT(RAND()*90+2),IF(RAND()&lt;0.5,INT(RAND()*(96-(AR82+AR83+AR84))+1),0-INT(RAND()*(AR84+AR83+AR82)+1)))</f>
        <v>23</v>
      </c>
      <c r="AS85" s="8" t="n">
        <f aca="true">IF(AS82+AS83+AS84=0,INT(RAND()*90+2),IF(RAND()&lt;0.5,INT(RAND()*(96-(AS82+AS83+AS84))+1),0-INT(RAND()*(AS84+AS83+AS82)+1)))</f>
        <v>39</v>
      </c>
      <c r="AT85" s="8" t="n">
        <f aca="true">IF(AT82+AT83+AT84=0,INT(RAND()*90+2),IF(RAND()&lt;0.5,INT(RAND()*(96-(AT82+AT83+AT84))+1),0-INT(RAND()*(AT84+AT83+AT82)+1)))</f>
        <v>34</v>
      </c>
      <c r="AU85" s="8" t="n">
        <f aca="true">IF(AU82+AU83+AU84=0,INT(RAND()*90+2),IF(RAND()&lt;0.5,INT(RAND()*(96-(AU82+AU83+AU84))+1),0-INT(RAND()*(AU84+AU83+AU82)+1)))</f>
        <v>53</v>
      </c>
      <c r="AV85" s="8" t="n">
        <f aca="true">IF(AV82+AV83+AV84=0,INT(RAND()*90+2),IF(RAND()&lt;0.5,INT(RAND()*(96-(AV82+AV83+AV84))+1),0-INT(RAND()*(AV84+AV83+AV82)+1)))</f>
        <v>-1</v>
      </c>
      <c r="AW85" s="8" t="n">
        <f aca="true">IF(AW82+AW83+AW84=0,INT(RAND()*90+2),IF(RAND()&lt;0.5,INT(RAND()*(96-(AW82+AW83+AW84))+1),0-INT(RAND()*(AW84+AW83+AW82)+1)))</f>
        <v>48</v>
      </c>
      <c r="AX85" s="9" t="n">
        <f aca="true">IF(AX82+AX83+AX84=0,INT(RAND()*90+2),IF(RAND()&lt;0.5,INT(RAND()*(96-(AX82+AX83+AX84))+1),0-INT(RAND()*(AX84+AX83+AX82)+1)))</f>
        <v>2</v>
      </c>
    </row>
    <row r="86" customFormat="false" ht="24.75" hidden="false" customHeight="true" outlineLevel="0" collapsed="false">
      <c r="A86" s="10" t="n">
        <f aca="true">IF(A82+A83+A84+A85=0,INT(RAND()*90+2),IF(RAND()&lt;0.5,INT(RAND()*(98-(A82+A83+A84+A85))+1),0-INT(RAND()*(A85+A84+A83+A82)+1)))</f>
        <v>52</v>
      </c>
      <c r="B86" s="10" t="n">
        <f aca="true">IF(B82+B83+B84+B85=0,INT(RAND()*90+2),IF(RAND()&lt;0.5,INT(RAND()*(98-(B82+B83+B84+B85))+1),0-INT(RAND()*(B85+B84+B83+B82)+1)))</f>
        <v>40</v>
      </c>
      <c r="C86" s="10" t="n">
        <f aca="true">IF(C82+C83+C84+C85=0,INT(RAND()*90+2),IF(RAND()&lt;0.5,INT(RAND()*(98-(C82+C83+C84+C85))+1),0-INT(RAND()*(C85+C84+C83+C82)+1)))</f>
        <v>30</v>
      </c>
      <c r="D86" s="10" t="n">
        <f aca="true">IF(D82+D83+D84+D85=0,INT(RAND()*90+2),IF(RAND()&lt;0.5,INT(RAND()*(98-(D82+D83+D84+D85))+1),0-INT(RAND()*(D85+D84+D83+D82)+1)))</f>
        <v>26</v>
      </c>
      <c r="E86" s="10" t="n">
        <f aca="true">IF(E82+E83+E84+E85=0,INT(RAND()*90+2),IF(RAND()&lt;0.5,INT(RAND()*(98-(E82+E83+E84+E85))+1),0-INT(RAND()*(E85+E84+E83+E82)+1)))</f>
        <v>-50</v>
      </c>
      <c r="F86" s="10" t="n">
        <f aca="true">IF(F82+F83+F84+F85=0,INT(RAND()*90+2),IF(RAND()&lt;0.5,INT(RAND()*(98-(F82+F83+F84+F85))+1),0-INT(RAND()*(F85+F84+F83+F82)+1)))</f>
        <v>62</v>
      </c>
      <c r="G86" s="10" t="n">
        <f aca="true">IF(G82+G83+G84+G85=0,INT(RAND()*90+2),IF(RAND()&lt;0.5,INT(RAND()*(98-(G82+G83+G84+G85))+1),0-INT(RAND()*(G85+G84+G83+G82)+1)))</f>
        <v>26</v>
      </c>
      <c r="H86" s="10" t="n">
        <f aca="true">IF(H82+H83+H84+H85=0,INT(RAND()*90+2),IF(RAND()&lt;0.5,INT(RAND()*(98-(H82+H83+H84+H85))+1),0-INT(RAND()*(H85+H84+H83+H82)+1)))</f>
        <v>16</v>
      </c>
      <c r="I86" s="10" t="n">
        <f aca="true">IF(I82+I83+I84+I85=0,INT(RAND()*90+2),IF(RAND()&lt;0.5,INT(RAND()*(98-(I82+I83+I84+I85))+1),0-INT(RAND()*(I85+I84+I83+I82)+1)))</f>
        <v>-19</v>
      </c>
      <c r="J86" s="11" t="n">
        <f aca="true">IF(J82+J83+J84+J85=0,INT(RAND()*90+2),IF(RAND()&lt;0.5,INT(RAND()*(98-(J82+J83+J84+J85))+1),0-INT(RAND()*(J85+J84+J83+J82)+1)))</f>
        <v>18</v>
      </c>
      <c r="K86" s="10" t="n">
        <f aca="true">IF(K82+K83+K84+K85=0,INT(RAND()*90+2),IF(RAND()&lt;0.5,INT(RAND()*(98-(K82+K83+K84+K85))+1),0-INT(RAND()*(K85+K84+K83+K82)+1)))</f>
        <v>2</v>
      </c>
      <c r="L86" s="10" t="n">
        <f aca="true">IF(L82+L83+L84+L85=0,INT(RAND()*90+2),IF(RAND()&lt;0.5,INT(RAND()*(98-(L82+L83+L84+L85))+1),0-INT(RAND()*(L85+L84+L83+L82)+1)))</f>
        <v>-56</v>
      </c>
      <c r="M86" s="10" t="n">
        <f aca="true">IF(M82+M83+M84+M85=0,INT(RAND()*90+2),IF(RAND()&lt;0.5,INT(RAND()*(98-(M82+M83+M84+M85))+1),0-INT(RAND()*(M85+M84+M83+M82)+1)))</f>
        <v>3</v>
      </c>
      <c r="N86" s="10" t="n">
        <f aca="true">IF(N82+N83+N84+N85=0,INT(RAND()*90+2),IF(RAND()&lt;0.5,INT(RAND()*(98-(N82+N83+N84+N85))+1),0-INT(RAND()*(N85+N84+N83+N82)+1)))</f>
        <v>4</v>
      </c>
      <c r="O86" s="10" t="n">
        <f aca="true">IF(O82+O83+O84+O85=0,INT(RAND()*90+2),IF(RAND()&lt;0.5,INT(RAND()*(98-(O82+O83+O84+O85))+1),0-INT(RAND()*(O85+O84+O83+O82)+1)))</f>
        <v>-16</v>
      </c>
      <c r="P86" s="10" t="n">
        <f aca="true">IF(P82+P83+P84+P85=0,INT(RAND()*90+2),IF(RAND()&lt;0.5,INT(RAND()*(98-(P82+P83+P84+P85))+1),0-INT(RAND()*(P85+P84+P83+P82)+1)))</f>
        <v>66</v>
      </c>
      <c r="Q86" s="10" t="n">
        <f aca="true">IF(Q82+Q83+Q84+Q85=0,INT(RAND()*90+2),IF(RAND()&lt;0.5,INT(RAND()*(98-(Q82+Q83+Q84+Q85))+1),0-INT(RAND()*(Q85+Q84+Q83+Q82)+1)))</f>
        <v>-10</v>
      </c>
      <c r="R86" s="10" t="n">
        <f aca="true">IF(R82+R83+R84+R85=0,INT(RAND()*90+2),IF(RAND()&lt;0.5,INT(RAND()*(98-(R82+R83+R84+R85))+1),0-INT(RAND()*(R85+R84+R83+R82)+1)))</f>
        <v>-32</v>
      </c>
      <c r="S86" s="10" t="n">
        <f aca="true">IF(S82+S83+S84+S85=0,INT(RAND()*90+2),IF(RAND()&lt;0.5,INT(RAND()*(98-(S82+S83+S84+S85))+1),0-INT(RAND()*(S85+S84+S83+S82)+1)))</f>
        <v>29</v>
      </c>
      <c r="T86" s="11" t="n">
        <f aca="true">IF(T82+T83+T84+T85=0,INT(RAND()*90+2),IF(RAND()&lt;0.5,INT(RAND()*(98-(T82+T83+T84+T85))+1),0-INT(RAND()*(T85+T84+T83+T82)+1)))</f>
        <v>9</v>
      </c>
      <c r="U86" s="10" t="n">
        <f aca="true">IF(U82+U83+U84+U85=0,INT(RAND()*90+2),IF(RAND()&lt;0.5,INT(RAND()*(98-(U82+U83+U84+U85))+1),0-INT(RAND()*(U85+U84+U83+U82)+1)))</f>
        <v>-12</v>
      </c>
      <c r="V86" s="10" t="n">
        <f aca="true">IF(V82+V83+V84+V85=0,INT(RAND()*90+2),IF(RAND()&lt;0.5,INT(RAND()*(98-(V82+V83+V84+V85))+1),0-INT(RAND()*(V85+V84+V83+V82)+1)))</f>
        <v>-8</v>
      </c>
      <c r="W86" s="10" t="n">
        <f aca="true">IF(W82+W83+W84+W85=0,INT(RAND()*90+2),IF(RAND()&lt;0.5,INT(RAND()*(98-(W82+W83+W84+W85))+1),0-INT(RAND()*(W85+W84+W83+W82)+1)))</f>
        <v>-1</v>
      </c>
      <c r="X86" s="10" t="n">
        <f aca="true">IF(X82+X83+X84+X85=0,INT(RAND()*90+2),IF(RAND()&lt;0.5,INT(RAND()*(98-(X82+X83+X84+X85))+1),0-INT(RAND()*(X85+X84+X83+X82)+1)))</f>
        <v>31</v>
      </c>
      <c r="Y86" s="10" t="n">
        <f aca="true">IF(Y82+Y83+Y84+Y85=0,INT(RAND()*90+2),IF(RAND()&lt;0.5,INT(RAND()*(98-(Y82+Y83+Y84+Y85))+1),0-INT(RAND()*(Y85+Y84+Y83+Y82)+1)))</f>
        <v>27</v>
      </c>
      <c r="Z86" s="10" t="n">
        <f aca="true">IF(Z82+Z83+Z84+Z85=0,INT(RAND()*90+2),IF(RAND()&lt;0.5,INT(RAND()*(98-(Z82+Z83+Z84+Z85))+1),0-INT(RAND()*(Z85+Z84+Z83+Z82)+1)))</f>
        <v>2</v>
      </c>
      <c r="AA86" s="10" t="n">
        <f aca="true">IF(AA82+AA83+AA84+AA85=0,INT(RAND()*90+2),IF(RAND()&lt;0.5,INT(RAND()*(98-(AA82+AA83+AA84+AA85))+1),0-INT(RAND()*(AA85+AA84+AA83+AA82)+1)))</f>
        <v>3</v>
      </c>
      <c r="AB86" s="10" t="n">
        <f aca="true">IF(AB82+AB83+AB84+AB85=0,INT(RAND()*90+2),IF(RAND()&lt;0.5,INT(RAND()*(98-(AB82+AB83+AB84+AB85))+1),0-INT(RAND()*(AB85+AB84+AB83+AB82)+1)))</f>
        <v>90</v>
      </c>
      <c r="AC86" s="10" t="n">
        <f aca="true">IF(AC82+AC83+AC84+AC85=0,INT(RAND()*90+2),IF(RAND()&lt;0.5,INT(RAND()*(98-(AC82+AC83+AC84+AC85))+1),0-INT(RAND()*(AC85+AC84+AC83+AC82)+1)))</f>
        <v>51</v>
      </c>
      <c r="AD86" s="11" t="n">
        <f aca="true">IF(AD82+AD83+AD84+AD85=0,INT(RAND()*90+2),IF(RAND()&lt;0.5,INT(RAND()*(98-(AD82+AD83+AD84+AD85))+1),0-INT(RAND()*(AD85+AD84+AD83+AD82)+1)))</f>
        <v>-34</v>
      </c>
      <c r="AE86" s="10" t="n">
        <f aca="true">IF(AE82+AE83+AE84+AE85=0,INT(RAND()*90+2),IF(RAND()&lt;0.5,INT(RAND()*(98-(AE82+AE83+AE84+AE85))+1),0-INT(RAND()*(AE85+AE84+AE83+AE82)+1)))</f>
        <v>-31</v>
      </c>
      <c r="AF86" s="10" t="n">
        <f aca="true">IF(AF82+AF83+AF84+AF85=0,INT(RAND()*90+2),IF(RAND()&lt;0.5,INT(RAND()*(98-(AF82+AF83+AF84+AF85))+1),0-INT(RAND()*(AF85+AF84+AF83+AF82)+1)))</f>
        <v>-4</v>
      </c>
      <c r="AG86" s="10" t="n">
        <f aca="true">IF(AG82+AG83+AG84+AG85=0,INT(RAND()*90+2),IF(RAND()&lt;0.5,INT(RAND()*(98-(AG82+AG83+AG84+AG85))+1),0-INT(RAND()*(AG85+AG84+AG83+AG82)+1)))</f>
        <v>9</v>
      </c>
      <c r="AH86" s="10" t="n">
        <f aca="true">IF(AH82+AH83+AH84+AH85=0,INT(RAND()*90+2),IF(RAND()&lt;0.5,INT(RAND()*(98-(AH82+AH83+AH84+AH85))+1),0-INT(RAND()*(AH85+AH84+AH83+AH82)+1)))</f>
        <v>20</v>
      </c>
      <c r="AI86" s="10" t="n">
        <f aca="true">IF(AI82+AI83+AI84+AI85=0,INT(RAND()*90+2),IF(RAND()&lt;0.5,INT(RAND()*(98-(AI82+AI83+AI84+AI85))+1),0-INT(RAND()*(AI85+AI84+AI83+AI82)+1)))</f>
        <v>-12</v>
      </c>
      <c r="AJ86" s="10" t="n">
        <f aca="true">IF(AJ82+AJ83+AJ84+AJ85=0,INT(RAND()*90+2),IF(RAND()&lt;0.5,INT(RAND()*(98-(AJ82+AJ83+AJ84+AJ85))+1),0-INT(RAND()*(AJ85+AJ84+AJ83+AJ82)+1)))</f>
        <v>1</v>
      </c>
      <c r="AK86" s="10" t="n">
        <f aca="true">IF(AK82+AK83+AK84+AK85=0,INT(RAND()*90+2),IF(RAND()&lt;0.5,INT(RAND()*(98-(AK82+AK83+AK84+AK85))+1),0-INT(RAND()*(AK85+AK84+AK83+AK82)+1)))</f>
        <v>24</v>
      </c>
      <c r="AL86" s="10" t="n">
        <f aca="true">IF(AL82+AL83+AL84+AL85=0,INT(RAND()*90+2),IF(RAND()&lt;0.5,INT(RAND()*(98-(AL82+AL83+AL84+AL85))+1),0-INT(RAND()*(AL85+AL84+AL83+AL82)+1)))</f>
        <v>15</v>
      </c>
      <c r="AM86" s="10" t="n">
        <f aca="true">IF(AM82+AM83+AM84+AM85=0,INT(RAND()*90+2),IF(RAND()&lt;0.5,INT(RAND()*(98-(AM82+AM83+AM84+AM85))+1),0-INT(RAND()*(AM85+AM84+AM83+AM82)+1)))</f>
        <v>18</v>
      </c>
      <c r="AN86" s="11" t="n">
        <f aca="true">IF(AN82+AN83+AN84+AN85=0,INT(RAND()*90+2),IF(RAND()&lt;0.5,INT(RAND()*(98-(AN82+AN83+AN84+AN85))+1),0-INT(RAND()*(AN85+AN84+AN83+AN82)+1)))</f>
        <v>-4</v>
      </c>
      <c r="AO86" s="10" t="n">
        <f aca="true">IF(AO82+AO83+AO84+AO85=0,INT(RAND()*90+2),IF(RAND()&lt;0.5,INT(RAND()*(98-(AO82+AO83+AO84+AO85))+1),0-INT(RAND()*(AO85+AO84+AO83+AO82)+1)))</f>
        <v>-5</v>
      </c>
      <c r="AP86" s="10" t="n">
        <f aca="true">IF(AP82+AP83+AP84+AP85=0,INT(RAND()*90+2),IF(RAND()&lt;0.5,INT(RAND()*(98-(AP82+AP83+AP84+AP85))+1),0-INT(RAND()*(AP85+AP84+AP83+AP82)+1)))</f>
        <v>1</v>
      </c>
      <c r="AQ86" s="10" t="n">
        <f aca="true">IF(AQ82+AQ83+AQ84+AQ85=0,INT(RAND()*90+2),IF(RAND()&lt;0.5,INT(RAND()*(98-(AQ82+AQ83+AQ84+AQ85))+1),0-INT(RAND()*(AQ85+AQ84+AQ83+AQ82)+1)))</f>
        <v>56</v>
      </c>
      <c r="AR86" s="10" t="n">
        <f aca="true">IF(AR82+AR83+AR84+AR85=0,INT(RAND()*90+2),IF(RAND()&lt;0.5,INT(RAND()*(98-(AR82+AR83+AR84+AR85))+1),0-INT(RAND()*(AR85+AR84+AR83+AR82)+1)))</f>
        <v>5</v>
      </c>
      <c r="AS86" s="10" t="n">
        <f aca="true">IF(AS82+AS83+AS84+AS85=0,INT(RAND()*90+2),IF(RAND()&lt;0.5,INT(RAND()*(98-(AS82+AS83+AS84+AS85))+1),0-INT(RAND()*(AS85+AS84+AS83+AS82)+1)))</f>
        <v>-42</v>
      </c>
      <c r="AT86" s="10" t="n">
        <f aca="true">IF(AT82+AT83+AT84+AT85=0,INT(RAND()*90+2),IF(RAND()&lt;0.5,INT(RAND()*(98-(AT82+AT83+AT84+AT85))+1),0-INT(RAND()*(AT85+AT84+AT83+AT82)+1)))</f>
        <v>4</v>
      </c>
      <c r="AU86" s="10" t="n">
        <f aca="true">IF(AU82+AU83+AU84+AU85=0,INT(RAND()*90+2),IF(RAND()&lt;0.5,INT(RAND()*(98-(AU82+AU83+AU84+AU85))+1),0-INT(RAND()*(AU85+AU84+AU83+AU82)+1)))</f>
        <v>44</v>
      </c>
      <c r="AV86" s="10" t="n">
        <f aca="true">IF(AV82+AV83+AV84+AV85=0,INT(RAND()*90+2),IF(RAND()&lt;0.5,INT(RAND()*(98-(AV82+AV83+AV84+AV85))+1),0-INT(RAND()*(AV85+AV84+AV83+AV82)+1)))</f>
        <v>75</v>
      </c>
      <c r="AW86" s="10" t="n">
        <f aca="true">IF(AW82+AW83+AW84+AW85=0,INT(RAND()*90+2),IF(RAND()&lt;0.5,INT(RAND()*(98-(AW82+AW83+AW84+AW85))+1),0-INT(RAND()*(AW85+AW84+AW83+AW82)+1)))</f>
        <v>14</v>
      </c>
      <c r="AX86" s="11" t="n">
        <f aca="true">IF(AX82+AX83+AX84+AX85=0,INT(RAND()*90+2),IF(RAND()&lt;0.5,INT(RAND()*(98-(AX82+AX83+AX84+AX85))+1),0-INT(RAND()*(AX85+AX84+AX83+AX82)+1)))</f>
        <v>3</v>
      </c>
    </row>
    <row r="87" customFormat="false" ht="24.75" hidden="false" customHeight="true" outlineLevel="0" collapsed="false">
      <c r="A87" s="12"/>
      <c r="B87" s="13"/>
      <c r="C87" s="13"/>
      <c r="D87" s="14"/>
      <c r="E87" s="13"/>
      <c r="F87" s="14"/>
      <c r="G87" s="13"/>
      <c r="H87" s="14"/>
      <c r="I87" s="13"/>
      <c r="J87" s="15"/>
      <c r="K87" s="12"/>
      <c r="L87" s="13"/>
      <c r="M87" s="13"/>
      <c r="N87" s="14"/>
      <c r="O87" s="13"/>
      <c r="P87" s="14"/>
      <c r="Q87" s="13"/>
      <c r="R87" s="14"/>
      <c r="S87" s="13"/>
      <c r="T87" s="15"/>
      <c r="U87" s="12"/>
      <c r="V87" s="13"/>
      <c r="W87" s="13"/>
      <c r="X87" s="14"/>
      <c r="Y87" s="13"/>
      <c r="Z87" s="14"/>
      <c r="AA87" s="13"/>
      <c r="AB87" s="14"/>
      <c r="AC87" s="13"/>
      <c r="AD87" s="15"/>
      <c r="AE87" s="12"/>
      <c r="AF87" s="13"/>
      <c r="AG87" s="13"/>
      <c r="AH87" s="14"/>
      <c r="AI87" s="13"/>
      <c r="AJ87" s="14"/>
      <c r="AK87" s="13"/>
      <c r="AL87" s="14"/>
      <c r="AM87" s="13"/>
      <c r="AN87" s="15"/>
      <c r="AO87" s="12"/>
      <c r="AP87" s="13"/>
      <c r="AQ87" s="13"/>
      <c r="AR87" s="14"/>
      <c r="AS87" s="13"/>
      <c r="AT87" s="14"/>
      <c r="AU87" s="13"/>
      <c r="AV87" s="14"/>
      <c r="AW87" s="13"/>
      <c r="AX87" s="15"/>
    </row>
    <row r="88" customFormat="false" ht="51" hidden="false" customHeight="true" outlineLevel="0" collapsed="false">
      <c r="A88" s="2" t="s">
        <v>55</v>
      </c>
      <c r="B88" s="2"/>
      <c r="C88" s="2"/>
      <c r="D88" s="2"/>
      <c r="E88" s="2"/>
      <c r="F88" s="2"/>
      <c r="G88" s="2"/>
      <c r="H88" s="2"/>
      <c r="I88" s="2"/>
      <c r="J88" s="2"/>
      <c r="K88" s="2" t="s">
        <v>56</v>
      </c>
      <c r="L88" s="2"/>
      <c r="M88" s="2"/>
      <c r="N88" s="2"/>
      <c r="O88" s="2"/>
      <c r="P88" s="2"/>
      <c r="Q88" s="2"/>
      <c r="R88" s="2"/>
      <c r="S88" s="2"/>
      <c r="T88" s="2"/>
      <c r="U88" s="2" t="s">
        <v>57</v>
      </c>
      <c r="V88" s="2"/>
      <c r="W88" s="2"/>
      <c r="X88" s="2"/>
      <c r="Y88" s="2"/>
      <c r="Z88" s="2"/>
      <c r="AA88" s="2"/>
      <c r="AB88" s="2"/>
      <c r="AC88" s="2"/>
      <c r="AD88" s="2"/>
      <c r="AE88" s="2" t="s">
        <v>58</v>
      </c>
      <c r="AF88" s="2"/>
      <c r="AG88" s="2"/>
      <c r="AH88" s="2"/>
      <c r="AI88" s="2"/>
      <c r="AJ88" s="2"/>
      <c r="AK88" s="2"/>
      <c r="AL88" s="2"/>
      <c r="AM88" s="2"/>
      <c r="AN88" s="2"/>
      <c r="AO88" s="2" t="s">
        <v>59</v>
      </c>
      <c r="AP88" s="2"/>
      <c r="AQ88" s="2"/>
      <c r="AR88" s="2"/>
      <c r="AS88" s="2"/>
      <c r="AT88" s="2"/>
      <c r="AU88" s="2"/>
      <c r="AV88" s="2"/>
      <c r="AW88" s="2"/>
      <c r="AX88" s="2"/>
    </row>
    <row r="89" customFormat="false" ht="24.75" hidden="false" customHeight="true" outlineLevel="0" collapsed="false">
      <c r="A89" s="3" t="s">
        <v>5</v>
      </c>
      <c r="B89" s="4" t="s">
        <v>6</v>
      </c>
      <c r="C89" s="3" t="s">
        <v>7</v>
      </c>
      <c r="D89" s="4" t="s">
        <v>8</v>
      </c>
      <c r="E89" s="3" t="s">
        <v>9</v>
      </c>
      <c r="F89" s="4" t="s">
        <v>10</v>
      </c>
      <c r="G89" s="3" t="s">
        <v>11</v>
      </c>
      <c r="H89" s="4" t="s">
        <v>12</v>
      </c>
      <c r="I89" s="3" t="s">
        <v>13</v>
      </c>
      <c r="J89" s="5" t="s">
        <v>14</v>
      </c>
      <c r="K89" s="3" t="s">
        <v>5</v>
      </c>
      <c r="L89" s="4" t="s">
        <v>6</v>
      </c>
      <c r="M89" s="3" t="s">
        <v>7</v>
      </c>
      <c r="N89" s="4" t="s">
        <v>8</v>
      </c>
      <c r="O89" s="3" t="s">
        <v>9</v>
      </c>
      <c r="P89" s="4" t="s">
        <v>10</v>
      </c>
      <c r="Q89" s="3" t="s">
        <v>11</v>
      </c>
      <c r="R89" s="4" t="s">
        <v>12</v>
      </c>
      <c r="S89" s="3" t="s">
        <v>13</v>
      </c>
      <c r="T89" s="5" t="s">
        <v>14</v>
      </c>
      <c r="U89" s="3" t="s">
        <v>5</v>
      </c>
      <c r="V89" s="4" t="s">
        <v>6</v>
      </c>
      <c r="W89" s="3" t="s">
        <v>7</v>
      </c>
      <c r="X89" s="4" t="s">
        <v>8</v>
      </c>
      <c r="Y89" s="3" t="s">
        <v>9</v>
      </c>
      <c r="Z89" s="4" t="s">
        <v>10</v>
      </c>
      <c r="AA89" s="3" t="s">
        <v>11</v>
      </c>
      <c r="AB89" s="4" t="s">
        <v>12</v>
      </c>
      <c r="AC89" s="3" t="s">
        <v>13</v>
      </c>
      <c r="AD89" s="5" t="s">
        <v>14</v>
      </c>
      <c r="AE89" s="3" t="s">
        <v>5</v>
      </c>
      <c r="AF89" s="4" t="s">
        <v>6</v>
      </c>
      <c r="AG89" s="3" t="s">
        <v>7</v>
      </c>
      <c r="AH89" s="4" t="s">
        <v>8</v>
      </c>
      <c r="AI89" s="3" t="s">
        <v>9</v>
      </c>
      <c r="AJ89" s="4" t="s">
        <v>10</v>
      </c>
      <c r="AK89" s="3" t="s">
        <v>11</v>
      </c>
      <c r="AL89" s="4" t="s">
        <v>12</v>
      </c>
      <c r="AM89" s="3" t="s">
        <v>13</v>
      </c>
      <c r="AN89" s="5" t="s">
        <v>14</v>
      </c>
      <c r="AO89" s="3" t="s">
        <v>5</v>
      </c>
      <c r="AP89" s="4" t="s">
        <v>6</v>
      </c>
      <c r="AQ89" s="3" t="s">
        <v>7</v>
      </c>
      <c r="AR89" s="4" t="s">
        <v>8</v>
      </c>
      <c r="AS89" s="3" t="s">
        <v>9</v>
      </c>
      <c r="AT89" s="4" t="s">
        <v>10</v>
      </c>
      <c r="AU89" s="3" t="s">
        <v>11</v>
      </c>
      <c r="AV89" s="4" t="s">
        <v>12</v>
      </c>
      <c r="AW89" s="3" t="s">
        <v>13</v>
      </c>
      <c r="AX89" s="5" t="s">
        <v>14</v>
      </c>
    </row>
    <row r="90" customFormat="false" ht="24.75" hidden="false" customHeight="true" outlineLevel="0" collapsed="false">
      <c r="A90" s="6" t="n">
        <f aca="true">INT(RAND()*90+2)</f>
        <v>75</v>
      </c>
      <c r="B90" s="6" t="n">
        <f aca="true">INT(RAND()*90+2)</f>
        <v>26</v>
      </c>
      <c r="C90" s="6" t="n">
        <f aca="true">INT(RAND()*90+2)</f>
        <v>76</v>
      </c>
      <c r="D90" s="6" t="n">
        <f aca="true">INT(RAND()*90+2)</f>
        <v>30</v>
      </c>
      <c r="E90" s="6" t="n">
        <f aca="true">INT(RAND()*90+2)</f>
        <v>43</v>
      </c>
      <c r="F90" s="6" t="n">
        <f aca="true">INT(RAND()*90+2)</f>
        <v>38</v>
      </c>
      <c r="G90" s="6" t="n">
        <f aca="true">INT(RAND()*90+2)</f>
        <v>61</v>
      </c>
      <c r="H90" s="6" t="n">
        <f aca="true">INT(RAND()*90+2)</f>
        <v>29</v>
      </c>
      <c r="I90" s="6" t="n">
        <f aca="true">INT(RAND()*90+2)</f>
        <v>53</v>
      </c>
      <c r="J90" s="7" t="n">
        <f aca="true">INT(RAND()*90+2)</f>
        <v>37</v>
      </c>
      <c r="K90" s="6" t="n">
        <f aca="true">INT(RAND()*90+2)</f>
        <v>6</v>
      </c>
      <c r="L90" s="6" t="n">
        <f aca="true">INT(RAND()*90+2)</f>
        <v>21</v>
      </c>
      <c r="M90" s="6" t="n">
        <f aca="true">INT(RAND()*90+2)</f>
        <v>72</v>
      </c>
      <c r="N90" s="6" t="n">
        <f aca="true">INT(RAND()*90+2)</f>
        <v>12</v>
      </c>
      <c r="O90" s="6" t="n">
        <f aca="true">INT(RAND()*90+2)</f>
        <v>19</v>
      </c>
      <c r="P90" s="6" t="n">
        <f aca="true">INT(RAND()*90+2)</f>
        <v>30</v>
      </c>
      <c r="Q90" s="6" t="n">
        <f aca="true">INT(RAND()*90+2)</f>
        <v>27</v>
      </c>
      <c r="R90" s="6" t="n">
        <f aca="true">INT(RAND()*90+2)</f>
        <v>10</v>
      </c>
      <c r="S90" s="6" t="n">
        <f aca="true">INT(RAND()*90+2)</f>
        <v>27</v>
      </c>
      <c r="T90" s="7" t="n">
        <f aca="true">INT(RAND()*90+2)</f>
        <v>85</v>
      </c>
      <c r="U90" s="6" t="n">
        <f aca="true">INT(RAND()*90+2)</f>
        <v>51</v>
      </c>
      <c r="V90" s="6" t="n">
        <f aca="true">INT(RAND()*90+2)</f>
        <v>71</v>
      </c>
      <c r="W90" s="6" t="n">
        <f aca="true">INT(RAND()*90+2)</f>
        <v>5</v>
      </c>
      <c r="X90" s="6" t="n">
        <f aca="true">INT(RAND()*90+2)</f>
        <v>46</v>
      </c>
      <c r="Y90" s="6" t="n">
        <f aca="true">INT(RAND()*90+2)</f>
        <v>30</v>
      </c>
      <c r="Z90" s="6" t="n">
        <f aca="true">INT(RAND()*90+2)</f>
        <v>58</v>
      </c>
      <c r="AA90" s="6" t="n">
        <f aca="true">INT(RAND()*90+2)</f>
        <v>70</v>
      </c>
      <c r="AB90" s="6" t="n">
        <f aca="true">INT(RAND()*90+2)</f>
        <v>22</v>
      </c>
      <c r="AC90" s="6" t="n">
        <f aca="true">INT(RAND()*90+2)</f>
        <v>12</v>
      </c>
      <c r="AD90" s="7" t="n">
        <f aca="true">INT(RAND()*90+2)</f>
        <v>62</v>
      </c>
      <c r="AE90" s="6" t="n">
        <f aca="true">INT(RAND()*90+2)</f>
        <v>46</v>
      </c>
      <c r="AF90" s="6" t="n">
        <f aca="true">INT(RAND()*90+2)</f>
        <v>39</v>
      </c>
      <c r="AG90" s="6" t="n">
        <f aca="true">INT(RAND()*90+2)</f>
        <v>36</v>
      </c>
      <c r="AH90" s="6" t="n">
        <f aca="true">INT(RAND()*90+2)</f>
        <v>45</v>
      </c>
      <c r="AI90" s="6" t="n">
        <f aca="true">INT(RAND()*90+2)</f>
        <v>48</v>
      </c>
      <c r="AJ90" s="6" t="n">
        <f aca="true">INT(RAND()*90+2)</f>
        <v>47</v>
      </c>
      <c r="AK90" s="6" t="n">
        <f aca="true">INT(RAND()*90+2)</f>
        <v>14</v>
      </c>
      <c r="AL90" s="6" t="n">
        <f aca="true">INT(RAND()*90+2)</f>
        <v>22</v>
      </c>
      <c r="AM90" s="6" t="n">
        <f aca="true">INT(RAND()*90+2)</f>
        <v>22</v>
      </c>
      <c r="AN90" s="7" t="n">
        <f aca="true">INT(RAND()*90+2)</f>
        <v>48</v>
      </c>
      <c r="AO90" s="6" t="n">
        <f aca="true">INT(RAND()*90+2)</f>
        <v>59</v>
      </c>
      <c r="AP90" s="6" t="n">
        <f aca="true">INT(RAND()*90+2)</f>
        <v>23</v>
      </c>
      <c r="AQ90" s="6" t="n">
        <f aca="true">INT(RAND()*90+2)</f>
        <v>52</v>
      </c>
      <c r="AR90" s="6" t="n">
        <f aca="true">INT(RAND()*90+2)</f>
        <v>5</v>
      </c>
      <c r="AS90" s="6" t="n">
        <f aca="true">INT(RAND()*90+2)</f>
        <v>39</v>
      </c>
      <c r="AT90" s="6" t="n">
        <f aca="true">INT(RAND()*90+2)</f>
        <v>30</v>
      </c>
      <c r="AU90" s="6" t="n">
        <f aca="true">INT(RAND()*90+2)</f>
        <v>25</v>
      </c>
      <c r="AV90" s="6" t="n">
        <f aca="true">INT(RAND()*90+2)</f>
        <v>28</v>
      </c>
      <c r="AW90" s="6" t="n">
        <f aca="true">INT(RAND()*90+2)</f>
        <v>28</v>
      </c>
      <c r="AX90" s="7" t="n">
        <f aca="true">INT(RAND()*90+2)</f>
        <v>22</v>
      </c>
    </row>
    <row r="91" customFormat="false" ht="24.75" hidden="false" customHeight="true" outlineLevel="0" collapsed="false">
      <c r="A91" s="8" t="n">
        <f aca="true">IF(RAND()&lt;0.5,INT(RAND()*(92-A90)+1),0-INT(RAND()*(A90)+1))</f>
        <v>-38</v>
      </c>
      <c r="B91" s="8" t="n">
        <f aca="true">IF(RAND()&lt;0.5,INT(RAND()*(92-B90)+1),0-INT(RAND()*(B90)+1))</f>
        <v>-4</v>
      </c>
      <c r="C91" s="8" t="n">
        <f aca="true">IF(RAND()&lt;0.5,INT(RAND()*(92-C90)+1),0-INT(RAND()*(C90)+1))</f>
        <v>1</v>
      </c>
      <c r="D91" s="8" t="n">
        <f aca="true">IF(RAND()&lt;0.5,INT(RAND()*(92-D90)+1),0-INT(RAND()*(D90)+1))</f>
        <v>-16</v>
      </c>
      <c r="E91" s="8" t="n">
        <f aca="true">IF(RAND()&lt;0.5,INT(RAND()*(92-E90)+1),0-INT(RAND()*(E90)+1))</f>
        <v>40</v>
      </c>
      <c r="F91" s="8" t="n">
        <f aca="true">IF(RAND()&lt;0.5,INT(RAND()*(92-F90)+1),0-INT(RAND()*(F90)+1))</f>
        <v>21</v>
      </c>
      <c r="G91" s="8" t="n">
        <f aca="true">IF(RAND()&lt;0.5,INT(RAND()*(92-G90)+1),0-INT(RAND()*(G90)+1))</f>
        <v>30</v>
      </c>
      <c r="H91" s="8" t="n">
        <f aca="true">IF(RAND()&lt;0.5,INT(RAND()*(92-H90)+1),0-INT(RAND()*(H90)+1))</f>
        <v>-28</v>
      </c>
      <c r="I91" s="8" t="n">
        <f aca="true">IF(RAND()&lt;0.5,INT(RAND()*(92-I90)+1),0-INT(RAND()*(I90)+1))</f>
        <v>-38</v>
      </c>
      <c r="J91" s="9" t="n">
        <f aca="true">IF(RAND()&lt;0.5,INT(RAND()*(92-J90)+1),0-INT(RAND()*(J90)+1))</f>
        <v>42</v>
      </c>
      <c r="K91" s="8" t="n">
        <f aca="true">IF(RAND()&lt;0.5,INT(RAND()*(92-K90)+1),0-INT(RAND()*(K90)+1))</f>
        <v>35</v>
      </c>
      <c r="L91" s="8" t="n">
        <f aca="true">IF(RAND()&lt;0.5,INT(RAND()*(92-L90)+1),0-INT(RAND()*(L90)+1))</f>
        <v>15</v>
      </c>
      <c r="M91" s="8" t="n">
        <f aca="true">IF(RAND()&lt;0.5,INT(RAND()*(92-M90)+1),0-INT(RAND()*(M90)+1))</f>
        <v>-23</v>
      </c>
      <c r="N91" s="8" t="n">
        <f aca="true">IF(RAND()&lt;0.5,INT(RAND()*(92-N90)+1),0-INT(RAND()*(N90)+1))</f>
        <v>30</v>
      </c>
      <c r="O91" s="8" t="n">
        <f aca="true">IF(RAND()&lt;0.5,INT(RAND()*(92-O90)+1),0-INT(RAND()*(O90)+1))</f>
        <v>68</v>
      </c>
      <c r="P91" s="8" t="n">
        <f aca="true">IF(RAND()&lt;0.5,INT(RAND()*(92-P90)+1),0-INT(RAND()*(P90)+1))</f>
        <v>13</v>
      </c>
      <c r="Q91" s="8" t="n">
        <f aca="true">IF(RAND()&lt;0.5,INT(RAND()*(92-Q90)+1),0-INT(RAND()*(Q90)+1))</f>
        <v>-26</v>
      </c>
      <c r="R91" s="8" t="n">
        <f aca="true">IF(RAND()&lt;0.5,INT(RAND()*(92-R90)+1),0-INT(RAND()*(R90)+1))</f>
        <v>-8</v>
      </c>
      <c r="S91" s="8" t="n">
        <f aca="true">IF(RAND()&lt;0.5,INT(RAND()*(92-S90)+1),0-INT(RAND()*(S90)+1))</f>
        <v>-10</v>
      </c>
      <c r="T91" s="9" t="n">
        <f aca="true">IF(RAND()&lt;0.5,INT(RAND()*(92-T90)+1),0-INT(RAND()*(T90)+1))</f>
        <v>6</v>
      </c>
      <c r="U91" s="8" t="n">
        <f aca="true">IF(RAND()&lt;0.5,INT(RAND()*(92-U90)+1),0-INT(RAND()*(U90)+1))</f>
        <v>3</v>
      </c>
      <c r="V91" s="8" t="n">
        <f aca="true">IF(RAND()&lt;0.5,INT(RAND()*(92-V90)+1),0-INT(RAND()*(V90)+1))</f>
        <v>-32</v>
      </c>
      <c r="W91" s="8" t="n">
        <f aca="true">IF(RAND()&lt;0.5,INT(RAND()*(92-W90)+1),0-INT(RAND()*(W90)+1))</f>
        <v>86</v>
      </c>
      <c r="X91" s="8" t="n">
        <f aca="true">IF(RAND()&lt;0.5,INT(RAND()*(92-X90)+1),0-INT(RAND()*(X90)+1))</f>
        <v>-28</v>
      </c>
      <c r="Y91" s="8" t="n">
        <f aca="true">IF(RAND()&lt;0.5,INT(RAND()*(92-Y90)+1),0-INT(RAND()*(Y90)+1))</f>
        <v>-28</v>
      </c>
      <c r="Z91" s="8" t="n">
        <f aca="true">IF(RAND()&lt;0.5,INT(RAND()*(92-Z90)+1),0-INT(RAND()*(Z90)+1))</f>
        <v>31</v>
      </c>
      <c r="AA91" s="8" t="n">
        <f aca="true">IF(RAND()&lt;0.5,INT(RAND()*(92-AA90)+1),0-INT(RAND()*(AA90)+1))</f>
        <v>-25</v>
      </c>
      <c r="AB91" s="8" t="n">
        <f aca="true">IF(RAND()&lt;0.5,INT(RAND()*(92-AB90)+1),0-INT(RAND()*(AB90)+1))</f>
        <v>62</v>
      </c>
      <c r="AC91" s="8" t="n">
        <f aca="true">IF(RAND()&lt;0.5,INT(RAND()*(92-AC90)+1),0-INT(RAND()*(AC90)+1))</f>
        <v>-4</v>
      </c>
      <c r="AD91" s="9" t="n">
        <f aca="true">IF(RAND()&lt;0.5,INT(RAND()*(92-AD90)+1),0-INT(RAND()*(AD90)+1))</f>
        <v>15</v>
      </c>
      <c r="AE91" s="8" t="n">
        <f aca="true">IF(RAND()&lt;0.5,INT(RAND()*(92-AE90)+1),0-INT(RAND()*(AE90)+1))</f>
        <v>-10</v>
      </c>
      <c r="AF91" s="8" t="n">
        <f aca="true">IF(RAND()&lt;0.5,INT(RAND()*(92-AF90)+1),0-INT(RAND()*(AF90)+1))</f>
        <v>36</v>
      </c>
      <c r="AG91" s="8" t="n">
        <f aca="true">IF(RAND()&lt;0.5,INT(RAND()*(92-AG90)+1),0-INT(RAND()*(AG90)+1))</f>
        <v>-1</v>
      </c>
      <c r="AH91" s="8" t="n">
        <f aca="true">IF(RAND()&lt;0.5,INT(RAND()*(92-AH90)+1),0-INT(RAND()*(AH90)+1))</f>
        <v>15</v>
      </c>
      <c r="AI91" s="8" t="n">
        <f aca="true">IF(RAND()&lt;0.5,INT(RAND()*(92-AI90)+1),0-INT(RAND()*(AI90)+1))</f>
        <v>12</v>
      </c>
      <c r="AJ91" s="8" t="n">
        <f aca="true">IF(RAND()&lt;0.5,INT(RAND()*(92-AJ90)+1),0-INT(RAND()*(AJ90)+1))</f>
        <v>31</v>
      </c>
      <c r="AK91" s="8" t="n">
        <f aca="true">IF(RAND()&lt;0.5,INT(RAND()*(92-AK90)+1),0-INT(RAND()*(AK90)+1))</f>
        <v>-13</v>
      </c>
      <c r="AL91" s="8" t="n">
        <f aca="true">IF(RAND()&lt;0.5,INT(RAND()*(92-AL90)+1),0-INT(RAND()*(AL90)+1))</f>
        <v>-11</v>
      </c>
      <c r="AM91" s="8" t="n">
        <f aca="true">IF(RAND()&lt;0.5,INT(RAND()*(92-AM90)+1),0-INT(RAND()*(AM90)+1))</f>
        <v>-3</v>
      </c>
      <c r="AN91" s="9" t="n">
        <f aca="true">IF(RAND()&lt;0.5,INT(RAND()*(92-AN90)+1),0-INT(RAND()*(AN90)+1))</f>
        <v>38</v>
      </c>
      <c r="AO91" s="8" t="n">
        <f aca="true">IF(RAND()&lt;0.5,INT(RAND()*(92-AO90)+1),0-INT(RAND()*(AO90)+1))</f>
        <v>-5</v>
      </c>
      <c r="AP91" s="8" t="n">
        <f aca="true">IF(RAND()&lt;0.5,INT(RAND()*(92-AP90)+1),0-INT(RAND()*(AP90)+1))</f>
        <v>49</v>
      </c>
      <c r="AQ91" s="8" t="n">
        <f aca="true">IF(RAND()&lt;0.5,INT(RAND()*(92-AQ90)+1),0-INT(RAND()*(AQ90)+1))</f>
        <v>12</v>
      </c>
      <c r="AR91" s="8" t="n">
        <f aca="true">IF(RAND()&lt;0.5,INT(RAND()*(92-AR90)+1),0-INT(RAND()*(AR90)+1))</f>
        <v>-3</v>
      </c>
      <c r="AS91" s="8" t="n">
        <f aca="true">IF(RAND()&lt;0.5,INT(RAND()*(92-AS90)+1),0-INT(RAND()*(AS90)+1))</f>
        <v>-16</v>
      </c>
      <c r="AT91" s="8" t="n">
        <f aca="true">IF(RAND()&lt;0.5,INT(RAND()*(92-AT90)+1),0-INT(RAND()*(AT90)+1))</f>
        <v>-6</v>
      </c>
      <c r="AU91" s="8" t="n">
        <f aca="true">IF(RAND()&lt;0.5,INT(RAND()*(92-AU90)+1),0-INT(RAND()*(AU90)+1))</f>
        <v>-1</v>
      </c>
      <c r="AV91" s="8" t="n">
        <f aca="true">IF(RAND()&lt;0.5,INT(RAND()*(92-AV90)+1),0-INT(RAND()*(AV90)+1))</f>
        <v>-28</v>
      </c>
      <c r="AW91" s="8" t="n">
        <f aca="true">IF(RAND()&lt;0.5,INT(RAND()*(92-AW90)+1),0-INT(RAND()*(AW90)+1))</f>
        <v>32</v>
      </c>
      <c r="AX91" s="9" t="n">
        <f aca="true">IF(RAND()&lt;0.5,INT(RAND()*(92-AX90)+1),0-INT(RAND()*(AX90)+1))</f>
        <v>9</v>
      </c>
    </row>
    <row r="92" customFormat="false" ht="24.75" hidden="false" customHeight="true" outlineLevel="0" collapsed="false">
      <c r="A92" s="8" t="n">
        <f aca="true">IF(A90+A91=0,INT(RAND()*90+2),IF(RAND()&lt;0.5,INT(RAND()*(94-(A91+A90))+1),0-INT(RAND()*(A91+A90)+1)))</f>
        <v>16</v>
      </c>
      <c r="B92" s="8" t="n">
        <f aca="true">IF(B90+B91=0,INT(RAND()*90+2),IF(RAND()&lt;0.5,INT(RAND()*(94-(B91+B90))+1),0-INT(RAND()*(B91+B90)+1)))</f>
        <v>-17</v>
      </c>
      <c r="C92" s="8" t="n">
        <f aca="true">IF(C90+C91=0,INT(RAND()*90+2),IF(RAND()&lt;0.5,INT(RAND()*(94-(C91+C90))+1),0-INT(RAND()*(C91+C90)+1)))</f>
        <v>-17</v>
      </c>
      <c r="D92" s="8" t="n">
        <f aca="true">IF(D90+D91=0,INT(RAND()*90+2),IF(RAND()&lt;0.5,INT(RAND()*(94-(D91+D90))+1),0-INT(RAND()*(D91+D90)+1)))</f>
        <v>8</v>
      </c>
      <c r="E92" s="8" t="n">
        <f aca="true">IF(E90+E91=0,INT(RAND()*90+2),IF(RAND()&lt;0.5,INT(RAND()*(94-(E91+E90))+1),0-INT(RAND()*(E91+E90)+1)))</f>
        <v>3</v>
      </c>
      <c r="F92" s="8" t="n">
        <f aca="true">IF(F90+F91=0,INT(RAND()*90+2),IF(RAND()&lt;0.5,INT(RAND()*(94-(F91+F90))+1),0-INT(RAND()*(F91+F90)+1)))</f>
        <v>-50</v>
      </c>
      <c r="G92" s="8" t="n">
        <f aca="true">IF(G90+G91=0,INT(RAND()*90+2),IF(RAND()&lt;0.5,INT(RAND()*(94-(G91+G90))+1),0-INT(RAND()*(G91+G90)+1)))</f>
        <v>1</v>
      </c>
      <c r="H92" s="8" t="n">
        <f aca="true">IF(H90+H91=0,INT(RAND()*90+2),IF(RAND()&lt;0.5,INT(RAND()*(94-(H91+H90))+1),0-INT(RAND()*(H91+H90)+1)))</f>
        <v>30</v>
      </c>
      <c r="I92" s="8" t="n">
        <f aca="true">IF(I90+I91=0,INT(RAND()*90+2),IF(RAND()&lt;0.5,INT(RAND()*(94-(I91+I90))+1),0-INT(RAND()*(I91+I90)+1)))</f>
        <v>27</v>
      </c>
      <c r="J92" s="9" t="n">
        <f aca="true">IF(J90+J91=0,INT(RAND()*90+2),IF(RAND()&lt;0.5,INT(RAND()*(94-(J91+J90))+1),0-INT(RAND()*(J91+J90)+1)))</f>
        <v>-62</v>
      </c>
      <c r="K92" s="8" t="n">
        <f aca="true">IF(K90+K91=0,INT(RAND()*90+2),IF(RAND()&lt;0.5,INT(RAND()*(94-(K91+K90))+1),0-INT(RAND()*(K91+K90)+1)))</f>
        <v>52</v>
      </c>
      <c r="L92" s="8" t="n">
        <f aca="true">IF(L90+L91=0,INT(RAND()*90+2),IF(RAND()&lt;0.5,INT(RAND()*(94-(L91+L90))+1),0-INT(RAND()*(L91+L90)+1)))</f>
        <v>-16</v>
      </c>
      <c r="M92" s="8" t="n">
        <f aca="true">IF(M90+M91=0,INT(RAND()*90+2),IF(RAND()&lt;0.5,INT(RAND()*(94-(M91+M90))+1),0-INT(RAND()*(M91+M90)+1)))</f>
        <v>-15</v>
      </c>
      <c r="N92" s="8" t="n">
        <f aca="true">IF(N90+N91=0,INT(RAND()*90+2),IF(RAND()&lt;0.5,INT(RAND()*(94-(N91+N90))+1),0-INT(RAND()*(N91+N90)+1)))</f>
        <v>47</v>
      </c>
      <c r="O92" s="8" t="n">
        <f aca="true">IF(O90+O91=0,INT(RAND()*90+2),IF(RAND()&lt;0.5,INT(RAND()*(94-(O91+O90))+1),0-INT(RAND()*(O91+O90)+1)))</f>
        <v>5</v>
      </c>
      <c r="P92" s="8" t="n">
        <f aca="true">IF(P90+P91=0,INT(RAND()*90+2),IF(RAND()&lt;0.5,INT(RAND()*(94-(P91+P90))+1),0-INT(RAND()*(P91+P90)+1)))</f>
        <v>-5</v>
      </c>
      <c r="Q92" s="8" t="n">
        <f aca="true">IF(Q90+Q91=0,INT(RAND()*90+2),IF(RAND()&lt;0.5,INT(RAND()*(94-(Q91+Q90))+1),0-INT(RAND()*(Q91+Q90)+1)))</f>
        <v>31</v>
      </c>
      <c r="R92" s="8" t="n">
        <f aca="true">IF(R90+R91=0,INT(RAND()*90+2),IF(RAND()&lt;0.5,INT(RAND()*(94-(R91+R90))+1),0-INT(RAND()*(R91+R90)+1)))</f>
        <v>60</v>
      </c>
      <c r="S92" s="8" t="n">
        <f aca="true">IF(S90+S91=0,INT(RAND()*90+2),IF(RAND()&lt;0.5,INT(RAND()*(94-(S91+S90))+1),0-INT(RAND()*(S91+S90)+1)))</f>
        <v>22</v>
      </c>
      <c r="T92" s="9" t="n">
        <f aca="true">IF(T90+T91=0,INT(RAND()*90+2),IF(RAND()&lt;0.5,INT(RAND()*(94-(T91+T90))+1),0-INT(RAND()*(T91+T90)+1)))</f>
        <v>-24</v>
      </c>
      <c r="U92" s="8" t="n">
        <f aca="true">IF(U90+U91=0,INT(RAND()*90+2),IF(RAND()&lt;0.5,INT(RAND()*(94-(U91+U90))+1),0-INT(RAND()*(U91+U90)+1)))</f>
        <v>38</v>
      </c>
      <c r="V92" s="8" t="n">
        <f aca="true">IF(V90+V91=0,INT(RAND()*90+2),IF(RAND()&lt;0.5,INT(RAND()*(94-(V91+V90))+1),0-INT(RAND()*(V91+V90)+1)))</f>
        <v>10</v>
      </c>
      <c r="W92" s="8" t="n">
        <f aca="true">IF(W90+W91=0,INT(RAND()*90+2),IF(RAND()&lt;0.5,INT(RAND()*(94-(W91+W90))+1),0-INT(RAND()*(W91+W90)+1)))</f>
        <v>-12</v>
      </c>
      <c r="X92" s="8" t="n">
        <f aca="true">IF(X90+X91=0,INT(RAND()*90+2),IF(RAND()&lt;0.5,INT(RAND()*(94-(X91+X90))+1),0-INT(RAND()*(X91+X90)+1)))</f>
        <v>-3</v>
      </c>
      <c r="Y92" s="8" t="n">
        <f aca="true">IF(Y90+Y91=0,INT(RAND()*90+2),IF(RAND()&lt;0.5,INT(RAND()*(94-(Y91+Y90))+1),0-INT(RAND()*(Y91+Y90)+1)))</f>
        <v>17</v>
      </c>
      <c r="Z92" s="8" t="n">
        <f aca="true">IF(Z90+Z91=0,INT(RAND()*90+2),IF(RAND()&lt;0.5,INT(RAND()*(94-(Z91+Z90))+1),0-INT(RAND()*(Z91+Z90)+1)))</f>
        <v>4</v>
      </c>
      <c r="AA92" s="8" t="n">
        <f aca="true">IF(AA90+AA91=0,INT(RAND()*90+2),IF(RAND()&lt;0.5,INT(RAND()*(94-(AA91+AA90))+1),0-INT(RAND()*(AA91+AA90)+1)))</f>
        <v>-41</v>
      </c>
      <c r="AB92" s="8" t="n">
        <f aca="true">IF(AB90+AB91=0,INT(RAND()*90+2),IF(RAND()&lt;0.5,INT(RAND()*(94-(AB91+AB90))+1),0-INT(RAND()*(AB91+AB90)+1)))</f>
        <v>6</v>
      </c>
      <c r="AC92" s="8" t="n">
        <f aca="true">IF(AC90+AC91=0,INT(RAND()*90+2),IF(RAND()&lt;0.5,INT(RAND()*(94-(AC91+AC90))+1),0-INT(RAND()*(AC91+AC90)+1)))</f>
        <v>-5</v>
      </c>
      <c r="AD92" s="9" t="n">
        <f aca="true">IF(AD90+AD91=0,INT(RAND()*90+2),IF(RAND()&lt;0.5,INT(RAND()*(94-(AD91+AD90))+1),0-INT(RAND()*(AD91+AD90)+1)))</f>
        <v>-40</v>
      </c>
      <c r="AE92" s="8" t="n">
        <f aca="true">IF(AE90+AE91=0,INT(RAND()*90+2),IF(RAND()&lt;0.5,INT(RAND()*(94-(AE91+AE90))+1),0-INT(RAND()*(AE91+AE90)+1)))</f>
        <v>-32</v>
      </c>
      <c r="AF92" s="8" t="n">
        <f aca="true">IF(AF90+AF91=0,INT(RAND()*90+2),IF(RAND()&lt;0.5,INT(RAND()*(94-(AF91+AF90))+1),0-INT(RAND()*(AF91+AF90)+1)))</f>
        <v>5</v>
      </c>
      <c r="AG92" s="8" t="n">
        <f aca="true">IF(AG90+AG91=0,INT(RAND()*90+2),IF(RAND()&lt;0.5,INT(RAND()*(94-(AG91+AG90))+1),0-INT(RAND()*(AG91+AG90)+1)))</f>
        <v>-34</v>
      </c>
      <c r="AH92" s="8" t="n">
        <f aca="true">IF(AH90+AH91=0,INT(RAND()*90+2),IF(RAND()&lt;0.5,INT(RAND()*(94-(AH91+AH90))+1),0-INT(RAND()*(AH91+AH90)+1)))</f>
        <v>14</v>
      </c>
      <c r="AI92" s="8" t="n">
        <f aca="true">IF(AI90+AI91=0,INT(RAND()*90+2),IF(RAND()&lt;0.5,INT(RAND()*(94-(AI91+AI90))+1),0-INT(RAND()*(AI91+AI90)+1)))</f>
        <v>29</v>
      </c>
      <c r="AJ92" s="8" t="n">
        <f aca="true">IF(AJ90+AJ91=0,INT(RAND()*90+2),IF(RAND()&lt;0.5,INT(RAND()*(94-(AJ91+AJ90))+1),0-INT(RAND()*(AJ91+AJ90)+1)))</f>
        <v>11</v>
      </c>
      <c r="AK92" s="8" t="n">
        <f aca="true">IF(AK90+AK91=0,INT(RAND()*90+2),IF(RAND()&lt;0.5,INT(RAND()*(94-(AK91+AK90))+1),0-INT(RAND()*(AK91+AK90)+1)))</f>
        <v>-1</v>
      </c>
      <c r="AL92" s="8" t="n">
        <f aca="true">IF(AL90+AL91=0,INT(RAND()*90+2),IF(RAND()&lt;0.5,INT(RAND()*(94-(AL91+AL90))+1),0-INT(RAND()*(AL91+AL90)+1)))</f>
        <v>20</v>
      </c>
      <c r="AM92" s="8" t="n">
        <f aca="true">IF(AM90+AM91=0,INT(RAND()*90+2),IF(RAND()&lt;0.5,INT(RAND()*(94-(AM91+AM90))+1),0-INT(RAND()*(AM91+AM90)+1)))</f>
        <v>12</v>
      </c>
      <c r="AN92" s="9" t="n">
        <f aca="true">IF(AN90+AN91=0,INT(RAND()*90+2),IF(RAND()&lt;0.5,INT(RAND()*(94-(AN91+AN90))+1),0-INT(RAND()*(AN91+AN90)+1)))</f>
        <v>-12</v>
      </c>
      <c r="AO92" s="8" t="n">
        <f aca="true">IF(AO90+AO91=0,INT(RAND()*90+2),IF(RAND()&lt;0.5,INT(RAND()*(94-(AO91+AO90))+1),0-INT(RAND()*(AO91+AO90)+1)))</f>
        <v>-16</v>
      </c>
      <c r="AP92" s="8" t="n">
        <f aca="true">IF(AP90+AP91=0,INT(RAND()*90+2),IF(RAND()&lt;0.5,INT(RAND()*(94-(AP91+AP90))+1),0-INT(RAND()*(AP91+AP90)+1)))</f>
        <v>10</v>
      </c>
      <c r="AQ92" s="8" t="n">
        <f aca="true">IF(AQ90+AQ91=0,INT(RAND()*90+2),IF(RAND()&lt;0.5,INT(RAND()*(94-(AQ91+AQ90))+1),0-INT(RAND()*(AQ91+AQ90)+1)))</f>
        <v>-57</v>
      </c>
      <c r="AR92" s="8" t="n">
        <f aca="true">IF(AR90+AR91=0,INT(RAND()*90+2),IF(RAND()&lt;0.5,INT(RAND()*(94-(AR91+AR90))+1),0-INT(RAND()*(AR91+AR90)+1)))</f>
        <v>-2</v>
      </c>
      <c r="AS92" s="8" t="n">
        <f aca="true">IF(AS90+AS91=0,INT(RAND()*90+2),IF(RAND()&lt;0.5,INT(RAND()*(94-(AS91+AS90))+1),0-INT(RAND()*(AS91+AS90)+1)))</f>
        <v>-2</v>
      </c>
      <c r="AT92" s="8" t="n">
        <f aca="true">IF(AT90+AT91=0,INT(RAND()*90+2),IF(RAND()&lt;0.5,INT(RAND()*(94-(AT91+AT90))+1),0-INT(RAND()*(AT91+AT90)+1)))</f>
        <v>-15</v>
      </c>
      <c r="AU92" s="8" t="n">
        <f aca="true">IF(AU90+AU91=0,INT(RAND()*90+2),IF(RAND()&lt;0.5,INT(RAND()*(94-(AU91+AU90))+1),0-INT(RAND()*(AU91+AU90)+1)))</f>
        <v>-2</v>
      </c>
      <c r="AV92" s="8" t="n">
        <f aca="true">IF(AV90+AV91=0,INT(RAND()*90+2),IF(RAND()&lt;0.5,INT(RAND()*(94-(AV91+AV90))+1),0-INT(RAND()*(AV91+AV90)+1)))</f>
        <v>34</v>
      </c>
      <c r="AW92" s="8" t="n">
        <f aca="true">IF(AW90+AW91=0,INT(RAND()*90+2),IF(RAND()&lt;0.5,INT(RAND()*(94-(AW91+AW90))+1),0-INT(RAND()*(AW91+AW90)+1)))</f>
        <v>-25</v>
      </c>
      <c r="AX92" s="9" t="n">
        <f aca="true">IF(AX90+AX91=0,INT(RAND()*90+2),IF(RAND()&lt;0.5,INT(RAND()*(94-(AX91+AX90))+1),0-INT(RAND()*(AX91+AX90)+1)))</f>
        <v>-22</v>
      </c>
    </row>
    <row r="93" customFormat="false" ht="24.75" hidden="false" customHeight="true" outlineLevel="0" collapsed="false">
      <c r="A93" s="8" t="n">
        <f aca="true">IF(A90+A91+A92=0,INT(RAND()*90+2),IF(RAND()&lt;0.5,INT(RAND()*(96-(A90+A91+A92))+1),0-INT(RAND()*(A92+A91+A90)+1)))</f>
        <v>-32</v>
      </c>
      <c r="B93" s="8" t="n">
        <f aca="true">IF(B90+B91+B92=0,INT(RAND()*90+2),IF(RAND()&lt;0.5,INT(RAND()*(96-(B90+B91+B92))+1),0-INT(RAND()*(B92+B91+B90)+1)))</f>
        <v>-5</v>
      </c>
      <c r="C93" s="8" t="n">
        <f aca="true">IF(C90+C91+C92=0,INT(RAND()*90+2),IF(RAND()&lt;0.5,INT(RAND()*(96-(C90+C91+C92))+1),0-INT(RAND()*(C92+C91+C90)+1)))</f>
        <v>12</v>
      </c>
      <c r="D93" s="8" t="n">
        <f aca="true">IF(D90+D91+D92=0,INT(RAND()*90+2),IF(RAND()&lt;0.5,INT(RAND()*(96-(D90+D91+D92))+1),0-INT(RAND()*(D92+D91+D90)+1)))</f>
        <v>-3</v>
      </c>
      <c r="E93" s="8" t="n">
        <f aca="true">IF(E90+E91+E92=0,INT(RAND()*90+2),IF(RAND()&lt;0.5,INT(RAND()*(96-(E90+E91+E92))+1),0-INT(RAND()*(E92+E91+E90)+1)))</f>
        <v>5</v>
      </c>
      <c r="F93" s="8" t="n">
        <f aca="true">IF(F90+F91+F92=0,INT(RAND()*90+2),IF(RAND()&lt;0.5,INT(RAND()*(96-(F90+F91+F92))+1),0-INT(RAND()*(F92+F91+F90)+1)))</f>
        <v>57</v>
      </c>
      <c r="G93" s="8" t="n">
        <f aca="true">IF(G90+G91+G92=0,INT(RAND()*90+2),IF(RAND()&lt;0.5,INT(RAND()*(96-(G90+G91+G92))+1),0-INT(RAND()*(G92+G91+G90)+1)))</f>
        <v>-13</v>
      </c>
      <c r="H93" s="8" t="n">
        <f aca="true">IF(H90+H91+H92=0,INT(RAND()*90+2),IF(RAND()&lt;0.5,INT(RAND()*(96-(H90+H91+H92))+1),0-INT(RAND()*(H92+H91+H90)+1)))</f>
        <v>-9</v>
      </c>
      <c r="I93" s="8" t="n">
        <f aca="true">IF(I90+I91+I92=0,INT(RAND()*90+2),IF(RAND()&lt;0.5,INT(RAND()*(96-(I90+I91+I92))+1),0-INT(RAND()*(I92+I91+I90)+1)))</f>
        <v>8</v>
      </c>
      <c r="J93" s="9" t="n">
        <f aca="true">IF(J90+J91+J92=0,INT(RAND()*90+2),IF(RAND()&lt;0.5,INT(RAND()*(96-(J90+J91+J92))+1),0-INT(RAND()*(J92+J91+J90)+1)))</f>
        <v>36</v>
      </c>
      <c r="K93" s="8" t="n">
        <f aca="true">IF(K90+K91+K92=0,INT(RAND()*90+2),IF(RAND()&lt;0.5,INT(RAND()*(96-(K90+K91+K92))+1),0-INT(RAND()*(K92+K91+K90)+1)))</f>
        <v>-42</v>
      </c>
      <c r="L93" s="8" t="n">
        <f aca="true">IF(L90+L91+L92=0,INT(RAND()*90+2),IF(RAND()&lt;0.5,INT(RAND()*(96-(L90+L91+L92))+1),0-INT(RAND()*(L92+L91+L90)+1)))</f>
        <v>-5</v>
      </c>
      <c r="M93" s="8" t="n">
        <f aca="true">IF(M90+M91+M92=0,INT(RAND()*90+2),IF(RAND()&lt;0.5,INT(RAND()*(96-(M90+M91+M92))+1),0-INT(RAND()*(M92+M91+M90)+1)))</f>
        <v>-10</v>
      </c>
      <c r="N93" s="8" t="n">
        <f aca="true">IF(N90+N91+N92=0,INT(RAND()*90+2),IF(RAND()&lt;0.5,INT(RAND()*(96-(N90+N91+N92))+1),0-INT(RAND()*(N92+N91+N90)+1)))</f>
        <v>-14</v>
      </c>
      <c r="O93" s="8" t="n">
        <f aca="true">IF(O90+O91+O92=0,INT(RAND()*90+2),IF(RAND()&lt;0.5,INT(RAND()*(96-(O90+O91+O92))+1),0-INT(RAND()*(O92+O91+O90)+1)))</f>
        <v>-35</v>
      </c>
      <c r="P93" s="8" t="n">
        <f aca="true">IF(P90+P91+P92=0,INT(RAND()*90+2),IF(RAND()&lt;0.5,INT(RAND()*(96-(P90+P91+P92))+1),0-INT(RAND()*(P92+P91+P90)+1)))</f>
        <v>38</v>
      </c>
      <c r="Q93" s="8" t="n">
        <f aca="true">IF(Q90+Q91+Q92=0,INT(RAND()*90+2),IF(RAND()&lt;0.5,INT(RAND()*(96-(Q90+Q91+Q92))+1),0-INT(RAND()*(Q92+Q91+Q90)+1)))</f>
        <v>58</v>
      </c>
      <c r="R93" s="8" t="n">
        <f aca="true">IF(R90+R91+R92=0,INT(RAND()*90+2),IF(RAND()&lt;0.5,INT(RAND()*(96-(R90+R91+R92))+1),0-INT(RAND()*(R92+R91+R90)+1)))</f>
        <v>11</v>
      </c>
      <c r="S93" s="8" t="n">
        <f aca="true">IF(S90+S91+S92=0,INT(RAND()*90+2),IF(RAND()&lt;0.5,INT(RAND()*(96-(S90+S91+S92))+1),0-INT(RAND()*(S92+S91+S90)+1)))</f>
        <v>-24</v>
      </c>
      <c r="T93" s="9" t="n">
        <f aca="true">IF(T90+T91+T92=0,INT(RAND()*90+2),IF(RAND()&lt;0.5,INT(RAND()*(96-(T90+T91+T92))+1),0-INT(RAND()*(T92+T91+T90)+1)))</f>
        <v>15</v>
      </c>
      <c r="U93" s="8" t="n">
        <f aca="true">IF(U90+U91+U92=0,INT(RAND()*90+2),IF(RAND()&lt;0.5,INT(RAND()*(96-(U90+U91+U92))+1),0-INT(RAND()*(U92+U91+U90)+1)))</f>
        <v>-77</v>
      </c>
      <c r="V93" s="8" t="n">
        <f aca="true">IF(V90+V91+V92=0,INT(RAND()*90+2),IF(RAND()&lt;0.5,INT(RAND()*(96-(V90+V91+V92))+1),0-INT(RAND()*(V92+V91+V90)+1)))</f>
        <v>-15</v>
      </c>
      <c r="W93" s="8" t="n">
        <f aca="true">IF(W90+W91+W92=0,INT(RAND()*90+2),IF(RAND()&lt;0.5,INT(RAND()*(96-(W90+W91+W92))+1),0-INT(RAND()*(W92+W91+W90)+1)))</f>
        <v>11</v>
      </c>
      <c r="X93" s="8" t="n">
        <f aca="true">IF(X90+X91+X92=0,INT(RAND()*90+2),IF(RAND()&lt;0.5,INT(RAND()*(96-(X90+X91+X92))+1),0-INT(RAND()*(X92+X91+X90)+1)))</f>
        <v>-3</v>
      </c>
      <c r="Y93" s="8" t="n">
        <f aca="true">IF(Y90+Y91+Y92=0,INT(RAND()*90+2),IF(RAND()&lt;0.5,INT(RAND()*(96-(Y90+Y91+Y92))+1),0-INT(RAND()*(Y92+Y91+Y90)+1)))</f>
        <v>-11</v>
      </c>
      <c r="Z93" s="8" t="n">
        <f aca="true">IF(Z90+Z91+Z92=0,INT(RAND()*90+2),IF(RAND()&lt;0.5,INT(RAND()*(96-(Z90+Z91+Z92))+1),0-INT(RAND()*(Z92+Z91+Z90)+1)))</f>
        <v>3</v>
      </c>
      <c r="AA93" s="8" t="n">
        <f aca="true">IF(AA90+AA91+AA92=0,INT(RAND()*90+2),IF(RAND()&lt;0.5,INT(RAND()*(96-(AA90+AA91+AA92))+1),0-INT(RAND()*(AA92+AA91+AA90)+1)))</f>
        <v>-1</v>
      </c>
      <c r="AB93" s="8" t="n">
        <f aca="true">IF(AB90+AB91+AB92=0,INT(RAND()*90+2),IF(RAND()&lt;0.5,INT(RAND()*(96-(AB90+AB91+AB92))+1),0-INT(RAND()*(AB92+AB91+AB90)+1)))</f>
        <v>4</v>
      </c>
      <c r="AC93" s="8" t="n">
        <f aca="true">IF(AC90+AC91+AC92=0,INT(RAND()*90+2),IF(RAND()&lt;0.5,INT(RAND()*(96-(AC90+AC91+AC92))+1),0-INT(RAND()*(AC92+AC91+AC90)+1)))</f>
        <v>-2</v>
      </c>
      <c r="AD93" s="9" t="n">
        <f aca="true">IF(AD90+AD91+AD92=0,INT(RAND()*90+2),IF(RAND()&lt;0.5,INT(RAND()*(96-(AD90+AD91+AD92))+1),0-INT(RAND()*(AD92+AD91+AD90)+1)))</f>
        <v>45</v>
      </c>
      <c r="AE93" s="8" t="n">
        <f aca="true">IF(AE90+AE91+AE92=0,INT(RAND()*90+2),IF(RAND()&lt;0.5,INT(RAND()*(96-(AE90+AE91+AE92))+1),0-INT(RAND()*(AE92+AE91+AE90)+1)))</f>
        <v>70</v>
      </c>
      <c r="AF93" s="8" t="n">
        <f aca="true">IF(AF90+AF91+AF92=0,INT(RAND()*90+2),IF(RAND()&lt;0.5,INT(RAND()*(96-(AF90+AF91+AF92))+1),0-INT(RAND()*(AF92+AF91+AF90)+1)))</f>
        <v>-53</v>
      </c>
      <c r="AG93" s="8" t="n">
        <f aca="true">IF(AG90+AG91+AG92=0,INT(RAND()*90+2),IF(RAND()&lt;0.5,INT(RAND()*(96-(AG90+AG91+AG92))+1),0-INT(RAND()*(AG92+AG91+AG90)+1)))</f>
        <v>-1</v>
      </c>
      <c r="AH93" s="8" t="n">
        <f aca="true">IF(AH90+AH91+AH92=0,INT(RAND()*90+2),IF(RAND()&lt;0.5,INT(RAND()*(96-(AH90+AH91+AH92))+1),0-INT(RAND()*(AH92+AH91+AH90)+1)))</f>
        <v>21</v>
      </c>
      <c r="AI93" s="8" t="n">
        <f aca="true">IF(AI90+AI91+AI92=0,INT(RAND()*90+2),IF(RAND()&lt;0.5,INT(RAND()*(96-(AI90+AI91+AI92))+1),0-INT(RAND()*(AI92+AI91+AI90)+1)))</f>
        <v>7</v>
      </c>
      <c r="AJ93" s="8" t="n">
        <f aca="true">IF(AJ90+AJ91+AJ92=0,INT(RAND()*90+2),IF(RAND()&lt;0.5,INT(RAND()*(96-(AJ90+AJ91+AJ92))+1),0-INT(RAND()*(AJ92+AJ91+AJ90)+1)))</f>
        <v>-43</v>
      </c>
      <c r="AK93" s="8" t="n">
        <f aca="true">IF(AK90+AK91+AK92=0,INT(RAND()*90+2),IF(RAND()&lt;0.5,INT(RAND()*(96-(AK90+AK91+AK92))+1),0-INT(RAND()*(AK92+AK91+AK90)+1)))</f>
        <v>33</v>
      </c>
      <c r="AL93" s="8" t="n">
        <f aca="true">IF(AL90+AL91+AL92=0,INT(RAND()*90+2),IF(RAND()&lt;0.5,INT(RAND()*(96-(AL90+AL91+AL92))+1),0-INT(RAND()*(AL92+AL91+AL90)+1)))</f>
        <v>-4</v>
      </c>
      <c r="AM93" s="8" t="n">
        <f aca="true">IF(AM90+AM91+AM92=0,INT(RAND()*90+2),IF(RAND()&lt;0.5,INT(RAND()*(96-(AM90+AM91+AM92))+1),0-INT(RAND()*(AM92+AM91+AM90)+1)))</f>
        <v>-24</v>
      </c>
      <c r="AN93" s="9" t="n">
        <f aca="true">IF(AN90+AN91+AN92=0,INT(RAND()*90+2),IF(RAND()&lt;0.5,INT(RAND()*(96-(AN90+AN91+AN92))+1),0-INT(RAND()*(AN92+AN91+AN90)+1)))</f>
        <v>-58</v>
      </c>
      <c r="AO93" s="8" t="n">
        <f aca="true">IF(AO90+AO91+AO92=0,INT(RAND()*90+2),IF(RAND()&lt;0.5,INT(RAND()*(96-(AO90+AO91+AO92))+1),0-INT(RAND()*(AO92+AO91+AO90)+1)))</f>
        <v>49</v>
      </c>
      <c r="AP93" s="8" t="n">
        <f aca="true">IF(AP90+AP91+AP92=0,INT(RAND()*90+2),IF(RAND()&lt;0.5,INT(RAND()*(96-(AP90+AP91+AP92))+1),0-INT(RAND()*(AP92+AP91+AP90)+1)))</f>
        <v>-8</v>
      </c>
      <c r="AQ93" s="8" t="n">
        <f aca="true">IF(AQ90+AQ91+AQ92=0,INT(RAND()*90+2),IF(RAND()&lt;0.5,INT(RAND()*(96-(AQ90+AQ91+AQ92))+1),0-INT(RAND()*(AQ92+AQ91+AQ90)+1)))</f>
        <v>-3</v>
      </c>
      <c r="AR93" s="8" t="n">
        <f aca="true">IF(AR90+AR91+AR92=0,INT(RAND()*90+2),IF(RAND()&lt;0.5,INT(RAND()*(96-(AR90+AR91+AR92))+1),0-INT(RAND()*(AR92+AR91+AR90)+1)))</f>
        <v>91</v>
      </c>
      <c r="AS93" s="8" t="n">
        <f aca="true">IF(AS90+AS91+AS92=0,INT(RAND()*90+2),IF(RAND()&lt;0.5,INT(RAND()*(96-(AS90+AS91+AS92))+1),0-INT(RAND()*(AS92+AS91+AS90)+1)))</f>
        <v>52</v>
      </c>
      <c r="AT93" s="8" t="n">
        <f aca="true">IF(AT90+AT91+AT92=0,INT(RAND()*90+2),IF(RAND()&lt;0.5,INT(RAND()*(96-(AT90+AT91+AT92))+1),0-INT(RAND()*(AT92+AT91+AT90)+1)))</f>
        <v>72</v>
      </c>
      <c r="AU93" s="8" t="n">
        <f aca="true">IF(AU90+AU91+AU92=0,INT(RAND()*90+2),IF(RAND()&lt;0.5,INT(RAND()*(96-(AU90+AU91+AU92))+1),0-INT(RAND()*(AU92+AU91+AU90)+1)))</f>
        <v>10</v>
      </c>
      <c r="AV93" s="8" t="n">
        <f aca="true">IF(AV90+AV91+AV92=0,INT(RAND()*90+2),IF(RAND()&lt;0.5,INT(RAND()*(96-(AV90+AV91+AV92))+1),0-INT(RAND()*(AV92+AV91+AV90)+1)))</f>
        <v>-15</v>
      </c>
      <c r="AW93" s="8" t="n">
        <f aca="true">IF(AW90+AW91+AW92=0,INT(RAND()*90+2),IF(RAND()&lt;0.5,INT(RAND()*(96-(AW90+AW91+AW92))+1),0-INT(RAND()*(AW92+AW91+AW90)+1)))</f>
        <v>19</v>
      </c>
      <c r="AX93" s="9" t="n">
        <f aca="true">IF(AX90+AX91+AX92=0,INT(RAND()*90+2),IF(RAND()&lt;0.5,INT(RAND()*(96-(AX90+AX91+AX92))+1),0-INT(RAND()*(AX92+AX91+AX90)+1)))</f>
        <v>-1</v>
      </c>
    </row>
    <row r="94" customFormat="false" ht="24.75" hidden="false" customHeight="true" outlineLevel="0" collapsed="false">
      <c r="A94" s="10" t="n">
        <f aca="true">IF(A90+A91+A92+A93=0,INT(RAND()*90+2),IF(RAND()&lt;0.5,INT(RAND()*(98-(A90+A91+A92+A93))+1),0-INT(RAND()*(A93+A92+A91+A90)+1)))</f>
        <v>-8</v>
      </c>
      <c r="B94" s="10" t="n">
        <f aca="true">IF(B90+B91+B92+B93=0,INT(RAND()*90+2),IF(RAND()&lt;0.5,INT(RAND()*(98-(B90+B91+B92+B93))+1),0-INT(RAND()*(B93+B92+B91+B90)+1)))</f>
        <v>49</v>
      </c>
      <c r="C94" s="10" t="n">
        <f aca="true">IF(C90+C91+C92+C93=0,INT(RAND()*90+2),IF(RAND()&lt;0.5,INT(RAND()*(98-(C90+C91+C92+C93))+1),0-INT(RAND()*(C93+C92+C91+C90)+1)))</f>
        <v>-17</v>
      </c>
      <c r="D94" s="10" t="n">
        <f aca="true">IF(D90+D91+D92+D93=0,INT(RAND()*90+2),IF(RAND()&lt;0.5,INT(RAND()*(98-(D90+D91+D92+D93))+1),0-INT(RAND()*(D93+D92+D91+D90)+1)))</f>
        <v>-8</v>
      </c>
      <c r="E94" s="10" t="n">
        <f aca="true">IF(E90+E91+E92+E93=0,INT(RAND()*90+2),IF(RAND()&lt;0.5,INT(RAND()*(98-(E90+E91+E92+E93))+1),0-INT(RAND()*(E93+E92+E91+E90)+1)))</f>
        <v>-4</v>
      </c>
      <c r="F94" s="10" t="n">
        <f aca="true">IF(F90+F91+F92+F93=0,INT(RAND()*90+2),IF(RAND()&lt;0.5,INT(RAND()*(98-(F90+F91+F92+F93))+1),0-INT(RAND()*(F93+F92+F91+F90)+1)))</f>
        <v>-43</v>
      </c>
      <c r="G94" s="10" t="n">
        <f aca="true">IF(G90+G91+G92+G93=0,INT(RAND()*90+2),IF(RAND()&lt;0.5,INT(RAND()*(98-(G90+G91+G92+G93))+1),0-INT(RAND()*(G93+G92+G91+G90)+1)))</f>
        <v>5</v>
      </c>
      <c r="H94" s="10" t="n">
        <f aca="true">IF(H90+H91+H92+H93=0,INT(RAND()*90+2),IF(RAND()&lt;0.5,INT(RAND()*(98-(H90+H91+H92+H93))+1),0-INT(RAND()*(H93+H92+H91+H90)+1)))</f>
        <v>56</v>
      </c>
      <c r="I94" s="10" t="n">
        <f aca="true">IF(I90+I91+I92+I93=0,INT(RAND()*90+2),IF(RAND()&lt;0.5,INT(RAND()*(98-(I90+I91+I92+I93))+1),0-INT(RAND()*(I93+I92+I91+I90)+1)))</f>
        <v>-1</v>
      </c>
      <c r="J94" s="11" t="n">
        <f aca="true">IF(J90+J91+J92+J93=0,INT(RAND()*90+2),IF(RAND()&lt;0.5,INT(RAND()*(98-(J90+J91+J92+J93))+1),0-INT(RAND()*(J93+J92+J91+J90)+1)))</f>
        <v>-3</v>
      </c>
      <c r="K94" s="10" t="n">
        <f aca="true">IF(K90+K91+K92+K93=0,INT(RAND()*90+2),IF(RAND()&lt;0.5,INT(RAND()*(98-(K90+K91+K92+K93))+1),0-INT(RAND()*(K93+K92+K91+K90)+1)))</f>
        <v>-13</v>
      </c>
      <c r="L94" s="10" t="n">
        <f aca="true">IF(L90+L91+L92+L93=0,INT(RAND()*90+2),IF(RAND()&lt;0.5,INT(RAND()*(98-(L90+L91+L92+L93))+1),0-INT(RAND()*(L93+L92+L91+L90)+1)))</f>
        <v>-15</v>
      </c>
      <c r="M94" s="10" t="n">
        <f aca="true">IF(M90+M91+M92+M93=0,INT(RAND()*90+2),IF(RAND()&lt;0.5,INT(RAND()*(98-(M90+M91+M92+M93))+1),0-INT(RAND()*(M93+M92+M91+M90)+1)))</f>
        <v>12</v>
      </c>
      <c r="N94" s="10" t="n">
        <f aca="true">IF(N90+N91+N92+N93=0,INT(RAND()*90+2),IF(RAND()&lt;0.5,INT(RAND()*(98-(N90+N91+N92+N93))+1),0-INT(RAND()*(N93+N92+N91+N90)+1)))</f>
        <v>-31</v>
      </c>
      <c r="O94" s="10" t="n">
        <f aca="true">IF(O90+O91+O92+O93=0,INT(RAND()*90+2),IF(RAND()&lt;0.5,INT(RAND()*(98-(O90+O91+O92+O93))+1),0-INT(RAND()*(O93+O92+O91+O90)+1)))</f>
        <v>-42</v>
      </c>
      <c r="P94" s="10" t="n">
        <f aca="true">IF(P90+P91+P92+P93=0,INT(RAND()*90+2),IF(RAND()&lt;0.5,INT(RAND()*(98-(P90+P91+P92+P93))+1),0-INT(RAND()*(P93+P92+P91+P90)+1)))</f>
        <v>10</v>
      </c>
      <c r="Q94" s="10" t="n">
        <f aca="true">IF(Q90+Q91+Q92+Q93=0,INT(RAND()*90+2),IF(RAND()&lt;0.5,INT(RAND()*(98-(Q90+Q91+Q92+Q93))+1),0-INT(RAND()*(Q93+Q92+Q91+Q90)+1)))</f>
        <v>-5</v>
      </c>
      <c r="R94" s="10" t="n">
        <f aca="true">IF(R90+R91+R92+R93=0,INT(RAND()*90+2),IF(RAND()&lt;0.5,INT(RAND()*(98-(R90+R91+R92+R93))+1),0-INT(RAND()*(R93+R92+R91+R90)+1)))</f>
        <v>24</v>
      </c>
      <c r="S94" s="10" t="n">
        <f aca="true">IF(S90+S91+S92+S93=0,INT(RAND()*90+2),IF(RAND()&lt;0.5,INT(RAND()*(98-(S90+S91+S92+S93))+1),0-INT(RAND()*(S93+S92+S91+S90)+1)))</f>
        <v>-9</v>
      </c>
      <c r="T94" s="11" t="n">
        <f aca="true">IF(T90+T91+T92+T93=0,INT(RAND()*90+2),IF(RAND()&lt;0.5,INT(RAND()*(98-(T90+T91+T92+T93))+1),0-INT(RAND()*(T93+T92+T91+T90)+1)))</f>
        <v>2</v>
      </c>
      <c r="U94" s="10" t="n">
        <f aca="true">IF(U90+U91+U92+U93=0,INT(RAND()*90+2),IF(RAND()&lt;0.5,INT(RAND()*(98-(U90+U91+U92+U93))+1),0-INT(RAND()*(U93+U92+U91+U90)+1)))</f>
        <v>-10</v>
      </c>
      <c r="V94" s="10" t="n">
        <f aca="true">IF(V90+V91+V92+V93=0,INT(RAND()*90+2),IF(RAND()&lt;0.5,INT(RAND()*(98-(V90+V91+V92+V93))+1),0-INT(RAND()*(V93+V92+V91+V90)+1)))</f>
        <v>50</v>
      </c>
      <c r="W94" s="10" t="n">
        <f aca="true">IF(W90+W91+W92+W93=0,INT(RAND()*90+2),IF(RAND()&lt;0.5,INT(RAND()*(98-(W90+W91+W92+W93))+1),0-INT(RAND()*(W93+W92+W91+W90)+1)))</f>
        <v>7</v>
      </c>
      <c r="X94" s="10" t="n">
        <f aca="true">IF(X90+X91+X92+X93=0,INT(RAND()*90+2),IF(RAND()&lt;0.5,INT(RAND()*(98-(X90+X91+X92+X93))+1),0-INT(RAND()*(X93+X92+X91+X90)+1)))</f>
        <v>-3</v>
      </c>
      <c r="Y94" s="10" t="n">
        <f aca="true">IF(Y90+Y91+Y92+Y93=0,INT(RAND()*90+2),IF(RAND()&lt;0.5,INT(RAND()*(98-(Y90+Y91+Y92+Y93))+1),0-INT(RAND()*(Y93+Y92+Y91+Y90)+1)))</f>
        <v>50</v>
      </c>
      <c r="Z94" s="10" t="n">
        <f aca="true">IF(Z90+Z91+Z92+Z93=0,INT(RAND()*90+2),IF(RAND()&lt;0.5,INT(RAND()*(98-(Z90+Z91+Z92+Z93))+1),0-INT(RAND()*(Z93+Z92+Z91+Z90)+1)))</f>
        <v>1</v>
      </c>
      <c r="AA94" s="10" t="n">
        <f aca="true">IF(AA90+AA91+AA92+AA93=0,INT(RAND()*90+2),IF(RAND()&lt;0.5,INT(RAND()*(98-(AA90+AA91+AA92+AA93))+1),0-INT(RAND()*(AA93+AA92+AA91+AA90)+1)))</f>
        <v>72</v>
      </c>
      <c r="AB94" s="10" t="n">
        <f aca="true">IF(AB90+AB91+AB92+AB93=0,INT(RAND()*90+2),IF(RAND()&lt;0.5,INT(RAND()*(98-(AB90+AB91+AB92+AB93))+1),0-INT(RAND()*(AB93+AB92+AB91+AB90)+1)))</f>
        <v>4</v>
      </c>
      <c r="AC94" s="10" t="n">
        <f aca="true">IF(AC90+AC91+AC92+AC93=0,INT(RAND()*90+2),IF(RAND()&lt;0.5,INT(RAND()*(98-(AC90+AC91+AC92+AC93))+1),0-INT(RAND()*(AC93+AC92+AC91+AC90)+1)))</f>
        <v>-1</v>
      </c>
      <c r="AD94" s="11" t="n">
        <f aca="true">IF(AD90+AD91+AD92+AD93=0,INT(RAND()*90+2),IF(RAND()&lt;0.5,INT(RAND()*(98-(AD90+AD91+AD92+AD93))+1),0-INT(RAND()*(AD93+AD92+AD91+AD90)+1)))</f>
        <v>6</v>
      </c>
      <c r="AE94" s="10" t="n">
        <f aca="true">IF(AE90+AE91+AE92+AE93=0,INT(RAND()*90+2),IF(RAND()&lt;0.5,INT(RAND()*(98-(AE90+AE91+AE92+AE93))+1),0-INT(RAND()*(AE93+AE92+AE91+AE90)+1)))</f>
        <v>-74</v>
      </c>
      <c r="AF94" s="10" t="n">
        <f aca="true">IF(AF90+AF91+AF92+AF93=0,INT(RAND()*90+2),IF(RAND()&lt;0.5,INT(RAND()*(98-(AF90+AF91+AF92+AF93))+1),0-INT(RAND()*(AF93+AF92+AF91+AF90)+1)))</f>
        <v>-18</v>
      </c>
      <c r="AG94" s="10" t="n">
        <f aca="true">IF(AG90+AG91+AG92+AG93=0,INT(RAND()*90+2),IF(RAND()&lt;0.5,INT(RAND()*(98-(AG90+AG91+AG92+AG93))+1),0-INT(RAND()*(AG93+AG92+AG91+AG90)+1)))</f>
        <v>67</v>
      </c>
      <c r="AH94" s="10" t="n">
        <f aca="true">IF(AH90+AH91+AH92+AH93=0,INT(RAND()*90+2),IF(RAND()&lt;0.5,INT(RAND()*(98-(AH90+AH91+AH92+AH93))+1),0-INT(RAND()*(AH93+AH92+AH91+AH90)+1)))</f>
        <v>3</v>
      </c>
      <c r="AI94" s="10" t="n">
        <f aca="true">IF(AI90+AI91+AI92+AI93=0,INT(RAND()*90+2),IF(RAND()&lt;0.5,INT(RAND()*(98-(AI90+AI91+AI92+AI93))+1),0-INT(RAND()*(AI93+AI92+AI91+AI90)+1)))</f>
        <v>-76</v>
      </c>
      <c r="AJ94" s="10" t="n">
        <f aca="true">IF(AJ90+AJ91+AJ92+AJ93=0,INT(RAND()*90+2),IF(RAND()&lt;0.5,INT(RAND()*(98-(AJ90+AJ91+AJ92+AJ93))+1),0-INT(RAND()*(AJ93+AJ92+AJ91+AJ90)+1)))</f>
        <v>-12</v>
      </c>
      <c r="AK94" s="10" t="n">
        <f aca="true">IF(AK90+AK91+AK92+AK93=0,INT(RAND()*90+2),IF(RAND()&lt;0.5,INT(RAND()*(98-(AK90+AK91+AK92+AK93))+1),0-INT(RAND()*(AK93+AK92+AK91+AK90)+1)))</f>
        <v>14</v>
      </c>
      <c r="AL94" s="10" t="n">
        <f aca="true">IF(AL90+AL91+AL92+AL93=0,INT(RAND()*90+2),IF(RAND()&lt;0.5,INT(RAND()*(98-(AL90+AL91+AL92+AL93))+1),0-INT(RAND()*(AL93+AL92+AL91+AL90)+1)))</f>
        <v>-13</v>
      </c>
      <c r="AM94" s="10" t="n">
        <f aca="true">IF(AM90+AM91+AM92+AM93=0,INT(RAND()*90+2),IF(RAND()&lt;0.5,INT(RAND()*(98-(AM90+AM91+AM92+AM93))+1),0-INT(RAND()*(AM93+AM92+AM91+AM90)+1)))</f>
        <v>82</v>
      </c>
      <c r="AN94" s="11" t="n">
        <f aca="true">IF(AN90+AN91+AN92+AN93=0,INT(RAND()*90+2),IF(RAND()&lt;0.5,INT(RAND()*(98-(AN90+AN91+AN92+AN93))+1),0-INT(RAND()*(AN93+AN92+AN91+AN90)+1)))</f>
        <v>68</v>
      </c>
      <c r="AO94" s="10" t="n">
        <f aca="true">IF(AO90+AO91+AO92+AO93=0,INT(RAND()*90+2),IF(RAND()&lt;0.5,INT(RAND()*(98-(AO90+AO91+AO92+AO93))+1),0-INT(RAND()*(AO93+AO92+AO91+AO90)+1)))</f>
        <v>9</v>
      </c>
      <c r="AP94" s="10" t="n">
        <f aca="true">IF(AP90+AP91+AP92+AP93=0,INT(RAND()*90+2),IF(RAND()&lt;0.5,INT(RAND()*(98-(AP90+AP91+AP92+AP93))+1),0-INT(RAND()*(AP93+AP92+AP91+AP90)+1)))</f>
        <v>17</v>
      </c>
      <c r="AQ94" s="10" t="n">
        <f aca="true">IF(AQ90+AQ91+AQ92+AQ93=0,INT(RAND()*90+2),IF(RAND()&lt;0.5,INT(RAND()*(98-(AQ90+AQ91+AQ92+AQ93))+1),0-INT(RAND()*(AQ93+AQ92+AQ91+AQ90)+1)))</f>
        <v>-1</v>
      </c>
      <c r="AR94" s="10" t="n">
        <f aca="true">IF(AR90+AR91+AR92+AR93=0,INT(RAND()*90+2),IF(RAND()&lt;0.5,INT(RAND()*(98-(AR90+AR91+AR92+AR93))+1),0-INT(RAND()*(AR93+AR92+AR91+AR90)+1)))</f>
        <v>-42</v>
      </c>
      <c r="AS94" s="10" t="n">
        <f aca="true">IF(AS90+AS91+AS92+AS93=0,INT(RAND()*90+2),IF(RAND()&lt;0.5,INT(RAND()*(98-(AS90+AS91+AS92+AS93))+1),0-INT(RAND()*(AS93+AS92+AS91+AS90)+1)))</f>
        <v>25</v>
      </c>
      <c r="AT94" s="10" t="n">
        <f aca="true">IF(AT90+AT91+AT92+AT93=0,INT(RAND()*90+2),IF(RAND()&lt;0.5,INT(RAND()*(98-(AT90+AT91+AT92+AT93))+1),0-INT(RAND()*(AT93+AT92+AT91+AT90)+1)))</f>
        <v>-67</v>
      </c>
      <c r="AU94" s="10" t="n">
        <f aca="true">IF(AU90+AU91+AU92+AU93=0,INT(RAND()*90+2),IF(RAND()&lt;0.5,INT(RAND()*(98-(AU90+AU91+AU92+AU93))+1),0-INT(RAND()*(AU93+AU92+AU91+AU90)+1)))</f>
        <v>-32</v>
      </c>
      <c r="AV94" s="10" t="n">
        <f aca="true">IF(AV90+AV91+AV92+AV93=0,INT(RAND()*90+2),IF(RAND()&lt;0.5,INT(RAND()*(98-(AV90+AV91+AV92+AV93))+1),0-INT(RAND()*(AV93+AV92+AV91+AV90)+1)))</f>
        <v>-10</v>
      </c>
      <c r="AW94" s="10" t="n">
        <f aca="true">IF(AW90+AW91+AW92+AW93=0,INT(RAND()*90+2),IF(RAND()&lt;0.5,INT(RAND()*(98-(AW90+AW91+AW92+AW93))+1),0-INT(RAND()*(AW93+AW92+AW91+AW90)+1)))</f>
        <v>13</v>
      </c>
      <c r="AX94" s="11" t="n">
        <f aca="true">IF(AX90+AX91+AX92+AX93=0,INT(RAND()*90+2),IF(RAND()&lt;0.5,INT(RAND()*(98-(AX90+AX91+AX92+AX93))+1),0-INT(RAND()*(AX93+AX92+AX91+AX90)+1)))</f>
        <v>-8</v>
      </c>
    </row>
    <row r="95" customFormat="false" ht="24.75" hidden="false" customHeight="true" outlineLevel="0" collapsed="false">
      <c r="A95" s="12"/>
      <c r="B95" s="13"/>
      <c r="C95" s="13"/>
      <c r="D95" s="14"/>
      <c r="E95" s="13"/>
      <c r="F95" s="14"/>
      <c r="G95" s="13"/>
      <c r="H95" s="14"/>
      <c r="I95" s="13"/>
      <c r="J95" s="15"/>
      <c r="K95" s="12"/>
      <c r="L95" s="13"/>
      <c r="M95" s="13"/>
      <c r="N95" s="14"/>
      <c r="O95" s="13"/>
      <c r="P95" s="14"/>
      <c r="Q95" s="13"/>
      <c r="R95" s="14"/>
      <c r="S95" s="13"/>
      <c r="T95" s="15"/>
      <c r="U95" s="12"/>
      <c r="V95" s="13"/>
      <c r="W95" s="13"/>
      <c r="X95" s="14"/>
      <c r="Y95" s="13"/>
      <c r="Z95" s="14"/>
      <c r="AA95" s="13"/>
      <c r="AB95" s="14"/>
      <c r="AC95" s="13"/>
      <c r="AD95" s="15"/>
      <c r="AE95" s="12"/>
      <c r="AF95" s="13"/>
      <c r="AG95" s="13"/>
      <c r="AH95" s="14"/>
      <c r="AI95" s="13"/>
      <c r="AJ95" s="14"/>
      <c r="AK95" s="13"/>
      <c r="AL95" s="14"/>
      <c r="AM95" s="13"/>
      <c r="AN95" s="15"/>
      <c r="AO95" s="12"/>
      <c r="AP95" s="13"/>
      <c r="AQ95" s="13"/>
      <c r="AR95" s="14"/>
      <c r="AS95" s="13"/>
      <c r="AT95" s="14"/>
      <c r="AU95" s="13"/>
      <c r="AV95" s="14"/>
      <c r="AW95" s="13"/>
      <c r="AX95" s="15"/>
    </row>
    <row r="96" customFormat="false" ht="24.75" hidden="false" customHeight="true" outlineLevel="0" collapsed="false">
      <c r="A96" s="3" t="s">
        <v>15</v>
      </c>
      <c r="B96" s="4" t="s">
        <v>16</v>
      </c>
      <c r="C96" s="3" t="s">
        <v>17</v>
      </c>
      <c r="D96" s="4" t="s">
        <v>18</v>
      </c>
      <c r="E96" s="3" t="s">
        <v>19</v>
      </c>
      <c r="F96" s="4" t="s">
        <v>20</v>
      </c>
      <c r="G96" s="3" t="s">
        <v>21</v>
      </c>
      <c r="H96" s="4" t="s">
        <v>22</v>
      </c>
      <c r="I96" s="3" t="s">
        <v>23</v>
      </c>
      <c r="J96" s="5" t="s">
        <v>24</v>
      </c>
      <c r="K96" s="3" t="s">
        <v>15</v>
      </c>
      <c r="L96" s="4" t="s">
        <v>16</v>
      </c>
      <c r="M96" s="3" t="s">
        <v>17</v>
      </c>
      <c r="N96" s="4" t="s">
        <v>18</v>
      </c>
      <c r="O96" s="3" t="s">
        <v>19</v>
      </c>
      <c r="P96" s="4" t="s">
        <v>20</v>
      </c>
      <c r="Q96" s="3" t="s">
        <v>21</v>
      </c>
      <c r="R96" s="4" t="s">
        <v>22</v>
      </c>
      <c r="S96" s="3" t="s">
        <v>23</v>
      </c>
      <c r="T96" s="5" t="s">
        <v>24</v>
      </c>
      <c r="U96" s="3" t="s">
        <v>15</v>
      </c>
      <c r="V96" s="4" t="s">
        <v>16</v>
      </c>
      <c r="W96" s="3" t="s">
        <v>17</v>
      </c>
      <c r="X96" s="4" t="s">
        <v>18</v>
      </c>
      <c r="Y96" s="3" t="s">
        <v>19</v>
      </c>
      <c r="Z96" s="4" t="s">
        <v>20</v>
      </c>
      <c r="AA96" s="3" t="s">
        <v>21</v>
      </c>
      <c r="AB96" s="4" t="s">
        <v>22</v>
      </c>
      <c r="AC96" s="3" t="s">
        <v>23</v>
      </c>
      <c r="AD96" s="5" t="s">
        <v>24</v>
      </c>
      <c r="AE96" s="3" t="s">
        <v>15</v>
      </c>
      <c r="AF96" s="4" t="s">
        <v>16</v>
      </c>
      <c r="AG96" s="3" t="s">
        <v>17</v>
      </c>
      <c r="AH96" s="4" t="s">
        <v>18</v>
      </c>
      <c r="AI96" s="3" t="s">
        <v>19</v>
      </c>
      <c r="AJ96" s="4" t="s">
        <v>20</v>
      </c>
      <c r="AK96" s="3" t="s">
        <v>21</v>
      </c>
      <c r="AL96" s="4" t="s">
        <v>22</v>
      </c>
      <c r="AM96" s="3" t="s">
        <v>23</v>
      </c>
      <c r="AN96" s="5" t="s">
        <v>24</v>
      </c>
      <c r="AO96" s="3" t="s">
        <v>15</v>
      </c>
      <c r="AP96" s="4" t="s">
        <v>16</v>
      </c>
      <c r="AQ96" s="3" t="s">
        <v>17</v>
      </c>
      <c r="AR96" s="4" t="s">
        <v>18</v>
      </c>
      <c r="AS96" s="3" t="s">
        <v>19</v>
      </c>
      <c r="AT96" s="4" t="s">
        <v>20</v>
      </c>
      <c r="AU96" s="3" t="s">
        <v>21</v>
      </c>
      <c r="AV96" s="4" t="s">
        <v>22</v>
      </c>
      <c r="AW96" s="3" t="s">
        <v>23</v>
      </c>
      <c r="AX96" s="5" t="s">
        <v>24</v>
      </c>
    </row>
    <row r="97" customFormat="false" ht="24.75" hidden="false" customHeight="true" outlineLevel="0" collapsed="false">
      <c r="A97" s="6" t="n">
        <f aca="true">INT(RAND()*90+2)</f>
        <v>87</v>
      </c>
      <c r="B97" s="6" t="n">
        <f aca="true">INT(RAND()*90+2)</f>
        <v>31</v>
      </c>
      <c r="C97" s="6" t="n">
        <f aca="true">INT(RAND()*90+2)</f>
        <v>80</v>
      </c>
      <c r="D97" s="6" t="n">
        <f aca="true">INT(RAND()*90+2)</f>
        <v>55</v>
      </c>
      <c r="E97" s="6" t="n">
        <f aca="true">INT(RAND()*90+2)</f>
        <v>27</v>
      </c>
      <c r="F97" s="6" t="n">
        <f aca="true">INT(RAND()*90+2)</f>
        <v>61</v>
      </c>
      <c r="G97" s="6" t="n">
        <f aca="true">INT(RAND()*90+2)</f>
        <v>27</v>
      </c>
      <c r="H97" s="6" t="n">
        <f aca="true">INT(RAND()*90+2)</f>
        <v>8</v>
      </c>
      <c r="I97" s="6" t="n">
        <f aca="true">INT(RAND()*90+2)</f>
        <v>41</v>
      </c>
      <c r="J97" s="7" t="n">
        <f aca="true">INT(RAND()*90+2)</f>
        <v>63</v>
      </c>
      <c r="K97" s="6" t="n">
        <f aca="true">INT(RAND()*90+2)</f>
        <v>89</v>
      </c>
      <c r="L97" s="6" t="n">
        <f aca="true">INT(RAND()*90+2)</f>
        <v>12</v>
      </c>
      <c r="M97" s="6" t="n">
        <f aca="true">INT(RAND()*90+2)</f>
        <v>49</v>
      </c>
      <c r="N97" s="6" t="n">
        <f aca="true">INT(RAND()*90+2)</f>
        <v>44</v>
      </c>
      <c r="O97" s="6" t="n">
        <f aca="true">INT(RAND()*90+2)</f>
        <v>11</v>
      </c>
      <c r="P97" s="6" t="n">
        <f aca="true">INT(RAND()*90+2)</f>
        <v>6</v>
      </c>
      <c r="Q97" s="6" t="n">
        <f aca="true">INT(RAND()*90+2)</f>
        <v>63</v>
      </c>
      <c r="R97" s="6" t="n">
        <f aca="true">INT(RAND()*90+2)</f>
        <v>5</v>
      </c>
      <c r="S97" s="6" t="n">
        <f aca="true">INT(RAND()*90+2)</f>
        <v>36</v>
      </c>
      <c r="T97" s="7" t="n">
        <f aca="true">INT(RAND()*90+2)</f>
        <v>67</v>
      </c>
      <c r="U97" s="6" t="n">
        <f aca="true">INT(RAND()*90+2)</f>
        <v>86</v>
      </c>
      <c r="V97" s="6" t="n">
        <f aca="true">INT(RAND()*90+2)</f>
        <v>47</v>
      </c>
      <c r="W97" s="6" t="n">
        <f aca="true">INT(RAND()*90+2)</f>
        <v>58</v>
      </c>
      <c r="X97" s="6" t="n">
        <f aca="true">INT(RAND()*90+2)</f>
        <v>27</v>
      </c>
      <c r="Y97" s="6" t="n">
        <f aca="true">INT(RAND()*90+2)</f>
        <v>68</v>
      </c>
      <c r="Z97" s="6" t="n">
        <f aca="true">INT(RAND()*90+2)</f>
        <v>62</v>
      </c>
      <c r="AA97" s="6" t="n">
        <f aca="true">INT(RAND()*90+2)</f>
        <v>3</v>
      </c>
      <c r="AB97" s="6" t="n">
        <f aca="true">INT(RAND()*90+2)</f>
        <v>76</v>
      </c>
      <c r="AC97" s="6" t="n">
        <f aca="true">INT(RAND()*90+2)</f>
        <v>16</v>
      </c>
      <c r="AD97" s="7" t="n">
        <f aca="true">INT(RAND()*90+2)</f>
        <v>60</v>
      </c>
      <c r="AE97" s="6" t="n">
        <f aca="true">INT(RAND()*90+2)</f>
        <v>2</v>
      </c>
      <c r="AF97" s="6" t="n">
        <f aca="true">INT(RAND()*90+2)</f>
        <v>14</v>
      </c>
      <c r="AG97" s="6" t="n">
        <f aca="true">INT(RAND()*90+2)</f>
        <v>43</v>
      </c>
      <c r="AH97" s="6" t="n">
        <f aca="true">INT(RAND()*90+2)</f>
        <v>10</v>
      </c>
      <c r="AI97" s="6" t="n">
        <f aca="true">INT(RAND()*90+2)</f>
        <v>81</v>
      </c>
      <c r="AJ97" s="6" t="n">
        <f aca="true">INT(RAND()*90+2)</f>
        <v>9</v>
      </c>
      <c r="AK97" s="6" t="n">
        <f aca="true">INT(RAND()*90+2)</f>
        <v>54</v>
      </c>
      <c r="AL97" s="6" t="n">
        <f aca="true">INT(RAND()*90+2)</f>
        <v>27</v>
      </c>
      <c r="AM97" s="6" t="n">
        <f aca="true">INT(RAND()*90+2)</f>
        <v>70</v>
      </c>
      <c r="AN97" s="7" t="n">
        <f aca="true">INT(RAND()*90+2)</f>
        <v>65</v>
      </c>
      <c r="AO97" s="6" t="n">
        <f aca="true">INT(RAND()*90+2)</f>
        <v>85</v>
      </c>
      <c r="AP97" s="6" t="n">
        <f aca="true">INT(RAND()*90+2)</f>
        <v>82</v>
      </c>
      <c r="AQ97" s="6" t="n">
        <f aca="true">INT(RAND()*90+2)</f>
        <v>88</v>
      </c>
      <c r="AR97" s="6" t="n">
        <f aca="true">INT(RAND()*90+2)</f>
        <v>40</v>
      </c>
      <c r="AS97" s="6" t="n">
        <f aca="true">INT(RAND()*90+2)</f>
        <v>31</v>
      </c>
      <c r="AT97" s="6" t="n">
        <f aca="true">INT(RAND()*90+2)</f>
        <v>62</v>
      </c>
      <c r="AU97" s="6" t="n">
        <f aca="true">INT(RAND()*90+2)</f>
        <v>58</v>
      </c>
      <c r="AV97" s="6" t="n">
        <f aca="true">INT(RAND()*90+2)</f>
        <v>82</v>
      </c>
      <c r="AW97" s="6" t="n">
        <f aca="true">INT(RAND()*90+2)</f>
        <v>57</v>
      </c>
      <c r="AX97" s="7" t="n">
        <f aca="true">INT(RAND()*90+2)</f>
        <v>44</v>
      </c>
    </row>
    <row r="98" customFormat="false" ht="24.75" hidden="false" customHeight="true" outlineLevel="0" collapsed="false">
      <c r="A98" s="8" t="n">
        <f aca="true">IF(RAND()&lt;0.5,INT(RAND()*(92-A97)+1),0-INT(RAND()*(A97)+1))</f>
        <v>-50</v>
      </c>
      <c r="B98" s="8" t="n">
        <f aca="true">IF(RAND()&lt;0.5,INT(RAND()*(92-B97)+1),0-INT(RAND()*(B97)+1))</f>
        <v>-27</v>
      </c>
      <c r="C98" s="8" t="n">
        <f aca="true">IF(RAND()&lt;0.5,INT(RAND()*(92-C97)+1),0-INT(RAND()*(C97)+1))</f>
        <v>-41</v>
      </c>
      <c r="D98" s="8" t="n">
        <f aca="true">IF(RAND()&lt;0.5,INT(RAND()*(92-D97)+1),0-INT(RAND()*(D97)+1))</f>
        <v>29</v>
      </c>
      <c r="E98" s="8" t="n">
        <f aca="true">IF(RAND()&lt;0.5,INT(RAND()*(92-E97)+1),0-INT(RAND()*(E97)+1))</f>
        <v>62</v>
      </c>
      <c r="F98" s="8" t="n">
        <f aca="true">IF(RAND()&lt;0.5,INT(RAND()*(92-F97)+1),0-INT(RAND()*(F97)+1))</f>
        <v>-55</v>
      </c>
      <c r="G98" s="8" t="n">
        <f aca="true">IF(RAND()&lt;0.5,INT(RAND()*(92-G97)+1),0-INT(RAND()*(G97)+1))</f>
        <v>-10</v>
      </c>
      <c r="H98" s="8" t="n">
        <f aca="true">IF(RAND()&lt;0.5,INT(RAND()*(92-H97)+1),0-INT(RAND()*(H97)+1))</f>
        <v>37</v>
      </c>
      <c r="I98" s="8" t="n">
        <f aca="true">IF(RAND()&lt;0.5,INT(RAND()*(92-I97)+1),0-INT(RAND()*(I97)+1))</f>
        <v>23</v>
      </c>
      <c r="J98" s="9" t="n">
        <f aca="true">IF(RAND()&lt;0.5,INT(RAND()*(92-J97)+1),0-INT(RAND()*(J97)+1))</f>
        <v>-57</v>
      </c>
      <c r="K98" s="8" t="n">
        <f aca="true">IF(RAND()&lt;0.5,INT(RAND()*(92-K97)+1),0-INT(RAND()*(K97)+1))</f>
        <v>-86</v>
      </c>
      <c r="L98" s="8" t="n">
        <f aca="true">IF(RAND()&lt;0.5,INT(RAND()*(92-L97)+1),0-INT(RAND()*(L97)+1))</f>
        <v>-2</v>
      </c>
      <c r="M98" s="8" t="n">
        <f aca="true">IF(RAND()&lt;0.5,INT(RAND()*(92-M97)+1),0-INT(RAND()*(M97)+1))</f>
        <v>15</v>
      </c>
      <c r="N98" s="8" t="n">
        <f aca="true">IF(RAND()&lt;0.5,INT(RAND()*(92-N97)+1),0-INT(RAND()*(N97)+1))</f>
        <v>-23</v>
      </c>
      <c r="O98" s="8" t="n">
        <f aca="true">IF(RAND()&lt;0.5,INT(RAND()*(92-O97)+1),0-INT(RAND()*(O97)+1))</f>
        <v>-3</v>
      </c>
      <c r="P98" s="8" t="n">
        <f aca="true">IF(RAND()&lt;0.5,INT(RAND()*(92-P97)+1),0-INT(RAND()*(P97)+1))</f>
        <v>-5</v>
      </c>
      <c r="Q98" s="8" t="n">
        <f aca="true">IF(RAND()&lt;0.5,INT(RAND()*(92-Q97)+1),0-INT(RAND()*(Q97)+1))</f>
        <v>16</v>
      </c>
      <c r="R98" s="8" t="n">
        <f aca="true">IF(RAND()&lt;0.5,INT(RAND()*(92-R97)+1),0-INT(RAND()*(R97)+1))</f>
        <v>84</v>
      </c>
      <c r="S98" s="8" t="n">
        <f aca="true">IF(RAND()&lt;0.5,INT(RAND()*(92-S97)+1),0-INT(RAND()*(S97)+1))</f>
        <v>5</v>
      </c>
      <c r="T98" s="9" t="n">
        <f aca="true">IF(RAND()&lt;0.5,INT(RAND()*(92-T97)+1),0-INT(RAND()*(T97)+1))</f>
        <v>18</v>
      </c>
      <c r="U98" s="8" t="n">
        <f aca="true">IF(RAND()&lt;0.5,INT(RAND()*(92-U97)+1),0-INT(RAND()*(U97)+1))</f>
        <v>-36</v>
      </c>
      <c r="V98" s="8" t="n">
        <f aca="true">IF(RAND()&lt;0.5,INT(RAND()*(92-V97)+1),0-INT(RAND()*(V97)+1))</f>
        <v>-28</v>
      </c>
      <c r="W98" s="8" t="n">
        <f aca="true">IF(RAND()&lt;0.5,INT(RAND()*(92-W97)+1),0-INT(RAND()*(W97)+1))</f>
        <v>14</v>
      </c>
      <c r="X98" s="8" t="n">
        <f aca="true">IF(RAND()&lt;0.5,INT(RAND()*(92-X97)+1),0-INT(RAND()*(X97)+1))</f>
        <v>-15</v>
      </c>
      <c r="Y98" s="8" t="n">
        <f aca="true">IF(RAND()&lt;0.5,INT(RAND()*(92-Y97)+1),0-INT(RAND()*(Y97)+1))</f>
        <v>17</v>
      </c>
      <c r="Z98" s="8" t="n">
        <f aca="true">IF(RAND()&lt;0.5,INT(RAND()*(92-Z97)+1),0-INT(RAND()*(Z97)+1))</f>
        <v>19</v>
      </c>
      <c r="AA98" s="8" t="n">
        <f aca="true">IF(RAND()&lt;0.5,INT(RAND()*(92-AA97)+1),0-INT(RAND()*(AA97)+1))</f>
        <v>-2</v>
      </c>
      <c r="AB98" s="8" t="n">
        <f aca="true">IF(RAND()&lt;0.5,INT(RAND()*(92-AB97)+1),0-INT(RAND()*(AB97)+1))</f>
        <v>-75</v>
      </c>
      <c r="AC98" s="8" t="n">
        <f aca="true">IF(RAND()&lt;0.5,INT(RAND()*(92-AC97)+1),0-INT(RAND()*(AC97)+1))</f>
        <v>-11</v>
      </c>
      <c r="AD98" s="9" t="n">
        <f aca="true">IF(RAND()&lt;0.5,INT(RAND()*(92-AD97)+1),0-INT(RAND()*(AD97)+1))</f>
        <v>26</v>
      </c>
      <c r="AE98" s="8" t="n">
        <f aca="true">IF(RAND()&lt;0.5,INT(RAND()*(92-AE97)+1),0-INT(RAND()*(AE97)+1))</f>
        <v>-2</v>
      </c>
      <c r="AF98" s="8" t="n">
        <f aca="true">IF(RAND()&lt;0.5,INT(RAND()*(92-AF97)+1),0-INT(RAND()*(AF97)+1))</f>
        <v>-3</v>
      </c>
      <c r="AG98" s="8" t="n">
        <f aca="true">IF(RAND()&lt;0.5,INT(RAND()*(92-AG97)+1),0-INT(RAND()*(AG97)+1))</f>
        <v>46</v>
      </c>
      <c r="AH98" s="8" t="n">
        <f aca="true">IF(RAND()&lt;0.5,INT(RAND()*(92-AH97)+1),0-INT(RAND()*(AH97)+1))</f>
        <v>43</v>
      </c>
      <c r="AI98" s="8" t="n">
        <f aca="true">IF(RAND()&lt;0.5,INT(RAND()*(92-AI97)+1),0-INT(RAND()*(AI97)+1))</f>
        <v>-53</v>
      </c>
      <c r="AJ98" s="8" t="n">
        <f aca="true">IF(RAND()&lt;0.5,INT(RAND()*(92-AJ97)+1),0-INT(RAND()*(AJ97)+1))</f>
        <v>-8</v>
      </c>
      <c r="AK98" s="8" t="n">
        <f aca="true">IF(RAND()&lt;0.5,INT(RAND()*(92-AK97)+1),0-INT(RAND()*(AK97)+1))</f>
        <v>24</v>
      </c>
      <c r="AL98" s="8" t="n">
        <f aca="true">IF(RAND()&lt;0.5,INT(RAND()*(92-AL97)+1),0-INT(RAND()*(AL97)+1))</f>
        <v>19</v>
      </c>
      <c r="AM98" s="8" t="n">
        <f aca="true">IF(RAND()&lt;0.5,INT(RAND()*(92-AM97)+1),0-INT(RAND()*(AM97)+1))</f>
        <v>2</v>
      </c>
      <c r="AN98" s="9" t="n">
        <f aca="true">IF(RAND()&lt;0.5,INT(RAND()*(92-AN97)+1),0-INT(RAND()*(AN97)+1))</f>
        <v>-63</v>
      </c>
      <c r="AO98" s="8" t="n">
        <f aca="true">IF(RAND()&lt;0.5,INT(RAND()*(92-AO97)+1),0-INT(RAND()*(AO97)+1))</f>
        <v>-15</v>
      </c>
      <c r="AP98" s="8" t="n">
        <f aca="true">IF(RAND()&lt;0.5,INT(RAND()*(92-AP97)+1),0-INT(RAND()*(AP97)+1))</f>
        <v>10</v>
      </c>
      <c r="AQ98" s="8" t="n">
        <f aca="true">IF(RAND()&lt;0.5,INT(RAND()*(92-AQ97)+1),0-INT(RAND()*(AQ97)+1))</f>
        <v>-14</v>
      </c>
      <c r="AR98" s="8" t="n">
        <f aca="true">IF(RAND()&lt;0.5,INT(RAND()*(92-AR97)+1),0-INT(RAND()*(AR97)+1))</f>
        <v>16</v>
      </c>
      <c r="AS98" s="8" t="n">
        <f aca="true">IF(RAND()&lt;0.5,INT(RAND()*(92-AS97)+1),0-INT(RAND()*(AS97)+1))</f>
        <v>29</v>
      </c>
      <c r="AT98" s="8" t="n">
        <f aca="true">IF(RAND()&lt;0.5,INT(RAND()*(92-AT97)+1),0-INT(RAND()*(AT97)+1))</f>
        <v>4</v>
      </c>
      <c r="AU98" s="8" t="n">
        <f aca="true">IF(RAND()&lt;0.5,INT(RAND()*(92-AU97)+1),0-INT(RAND()*(AU97)+1))</f>
        <v>25</v>
      </c>
      <c r="AV98" s="8" t="n">
        <f aca="true">IF(RAND()&lt;0.5,INT(RAND()*(92-AV97)+1),0-INT(RAND()*(AV97)+1))</f>
        <v>3</v>
      </c>
      <c r="AW98" s="8" t="n">
        <f aca="true">IF(RAND()&lt;0.5,INT(RAND()*(92-AW97)+1),0-INT(RAND()*(AW97)+1))</f>
        <v>5</v>
      </c>
      <c r="AX98" s="9" t="n">
        <f aca="true">IF(RAND()&lt;0.5,INT(RAND()*(92-AX97)+1),0-INT(RAND()*(AX97)+1))</f>
        <v>1</v>
      </c>
    </row>
    <row r="99" customFormat="false" ht="24.75" hidden="false" customHeight="true" outlineLevel="0" collapsed="false">
      <c r="A99" s="8" t="n">
        <f aca="true">IF(A97+A98=0,INT(RAND()*90+2),IF(RAND()&lt;0.5,INT(RAND()*(94-(A98+A97))+1),0-INT(RAND()*(A98+A97)+1)))</f>
        <v>-31</v>
      </c>
      <c r="B99" s="8" t="n">
        <f aca="true">IF(B97+B98=0,INT(RAND()*90+2),IF(RAND()&lt;0.5,INT(RAND()*(94-(B98+B97))+1),0-INT(RAND()*(B98+B97)+1)))</f>
        <v>52</v>
      </c>
      <c r="C99" s="8" t="n">
        <f aca="true">IF(C97+C98=0,INT(RAND()*90+2),IF(RAND()&lt;0.5,INT(RAND()*(94-(C98+C97))+1),0-INT(RAND()*(C98+C97)+1)))</f>
        <v>-32</v>
      </c>
      <c r="D99" s="8" t="n">
        <f aca="true">IF(D97+D98=0,INT(RAND()*90+2),IF(RAND()&lt;0.5,INT(RAND()*(94-(D98+D97))+1),0-INT(RAND()*(D98+D97)+1)))</f>
        <v>-24</v>
      </c>
      <c r="E99" s="8" t="n">
        <f aca="true">IF(E97+E98=0,INT(RAND()*90+2),IF(RAND()&lt;0.5,INT(RAND()*(94-(E98+E97))+1),0-INT(RAND()*(E98+E97)+1)))</f>
        <v>2</v>
      </c>
      <c r="F99" s="8" t="n">
        <f aca="true">IF(F97+F98=0,INT(RAND()*90+2),IF(RAND()&lt;0.5,INT(RAND()*(94-(F98+F97))+1),0-INT(RAND()*(F98+F97)+1)))</f>
        <v>-4</v>
      </c>
      <c r="G99" s="8" t="n">
        <f aca="true">IF(G97+G98=0,INT(RAND()*90+2),IF(RAND()&lt;0.5,INT(RAND()*(94-(G98+G97))+1),0-INT(RAND()*(G98+G97)+1)))</f>
        <v>56</v>
      </c>
      <c r="H99" s="8" t="n">
        <f aca="true">IF(H97+H98=0,INT(RAND()*90+2),IF(RAND()&lt;0.5,INT(RAND()*(94-(H98+H97))+1),0-INT(RAND()*(H98+H97)+1)))</f>
        <v>43</v>
      </c>
      <c r="I99" s="8" t="n">
        <f aca="true">IF(I97+I98=0,INT(RAND()*90+2),IF(RAND()&lt;0.5,INT(RAND()*(94-(I98+I97))+1),0-INT(RAND()*(I98+I97)+1)))</f>
        <v>9</v>
      </c>
      <c r="J99" s="9" t="n">
        <f aca="true">IF(J97+J98=0,INT(RAND()*90+2),IF(RAND()&lt;0.5,INT(RAND()*(94-(J98+J97))+1),0-INT(RAND()*(J98+J97)+1)))</f>
        <v>4</v>
      </c>
      <c r="K99" s="8" t="n">
        <f aca="true">IF(K97+K98=0,INT(RAND()*90+2),IF(RAND()&lt;0.5,INT(RAND()*(94-(K98+K97))+1),0-INT(RAND()*(K98+K97)+1)))</f>
        <v>77</v>
      </c>
      <c r="L99" s="8" t="n">
        <f aca="true">IF(L97+L98=0,INT(RAND()*90+2),IF(RAND()&lt;0.5,INT(RAND()*(94-(L98+L97))+1),0-INT(RAND()*(L98+L97)+1)))</f>
        <v>-10</v>
      </c>
      <c r="M99" s="8" t="n">
        <f aca="true">IF(M97+M98=0,INT(RAND()*90+2),IF(RAND()&lt;0.5,INT(RAND()*(94-(M98+M97))+1),0-INT(RAND()*(M98+M97)+1)))</f>
        <v>-14</v>
      </c>
      <c r="N99" s="8" t="n">
        <f aca="true">IF(N97+N98=0,INT(RAND()*90+2),IF(RAND()&lt;0.5,INT(RAND()*(94-(N98+N97))+1),0-INT(RAND()*(N98+N97)+1)))</f>
        <v>-7</v>
      </c>
      <c r="O99" s="8" t="n">
        <f aca="true">IF(O97+O98=0,INT(RAND()*90+2),IF(RAND()&lt;0.5,INT(RAND()*(94-(O98+O97))+1),0-INT(RAND()*(O98+O97)+1)))</f>
        <v>-8</v>
      </c>
      <c r="P99" s="8" t="n">
        <f aca="true">IF(P97+P98=0,INT(RAND()*90+2),IF(RAND()&lt;0.5,INT(RAND()*(94-(P98+P97))+1),0-INT(RAND()*(P98+P97)+1)))</f>
        <v>42</v>
      </c>
      <c r="Q99" s="8" t="n">
        <f aca="true">IF(Q97+Q98=0,INT(RAND()*90+2),IF(RAND()&lt;0.5,INT(RAND()*(94-(Q98+Q97))+1),0-INT(RAND()*(Q98+Q97)+1)))</f>
        <v>10</v>
      </c>
      <c r="R99" s="8" t="n">
        <f aca="true">IF(R97+R98=0,INT(RAND()*90+2),IF(RAND()&lt;0.5,INT(RAND()*(94-(R98+R97))+1),0-INT(RAND()*(R98+R97)+1)))</f>
        <v>1</v>
      </c>
      <c r="S99" s="8" t="n">
        <f aca="true">IF(S97+S98=0,INT(RAND()*90+2),IF(RAND()&lt;0.5,INT(RAND()*(94-(S98+S97))+1),0-INT(RAND()*(S98+S97)+1)))</f>
        <v>29</v>
      </c>
      <c r="T99" s="9" t="n">
        <f aca="true">IF(T97+T98=0,INT(RAND()*90+2),IF(RAND()&lt;0.5,INT(RAND()*(94-(T98+T97))+1),0-INT(RAND()*(T98+T97)+1)))</f>
        <v>-64</v>
      </c>
      <c r="U99" s="8" t="n">
        <f aca="true">IF(U97+U98=0,INT(RAND()*90+2),IF(RAND()&lt;0.5,INT(RAND()*(94-(U98+U97))+1),0-INT(RAND()*(U98+U97)+1)))</f>
        <v>-15</v>
      </c>
      <c r="V99" s="8" t="n">
        <f aca="true">IF(V97+V98=0,INT(RAND()*90+2),IF(RAND()&lt;0.5,INT(RAND()*(94-(V98+V97))+1),0-INT(RAND()*(V98+V97)+1)))</f>
        <v>36</v>
      </c>
      <c r="W99" s="8" t="n">
        <f aca="true">IF(W97+W98=0,INT(RAND()*90+2),IF(RAND()&lt;0.5,INT(RAND()*(94-(W98+W97))+1),0-INT(RAND()*(W98+W97)+1)))</f>
        <v>-12</v>
      </c>
      <c r="X99" s="8" t="n">
        <f aca="true">IF(X97+X98=0,INT(RAND()*90+2),IF(RAND()&lt;0.5,INT(RAND()*(94-(X98+X97))+1),0-INT(RAND()*(X98+X97)+1)))</f>
        <v>-5</v>
      </c>
      <c r="Y99" s="8" t="n">
        <f aca="true">IF(Y97+Y98=0,INT(RAND()*90+2),IF(RAND()&lt;0.5,INT(RAND()*(94-(Y98+Y97))+1),0-INT(RAND()*(Y98+Y97)+1)))</f>
        <v>-36</v>
      </c>
      <c r="Z99" s="8" t="n">
        <f aca="true">IF(Z97+Z98=0,INT(RAND()*90+2),IF(RAND()&lt;0.5,INT(RAND()*(94-(Z98+Z97))+1),0-INT(RAND()*(Z98+Z97)+1)))</f>
        <v>6</v>
      </c>
      <c r="AA99" s="8" t="n">
        <f aca="true">IF(AA97+AA98=0,INT(RAND()*90+2),IF(RAND()&lt;0.5,INT(RAND()*(94-(AA98+AA97))+1),0-INT(RAND()*(AA98+AA97)+1)))</f>
        <v>-1</v>
      </c>
      <c r="AB99" s="8" t="n">
        <f aca="true">IF(AB97+AB98=0,INT(RAND()*90+2),IF(RAND()&lt;0.5,INT(RAND()*(94-(AB98+AB97))+1),0-INT(RAND()*(AB98+AB97)+1)))</f>
        <v>78</v>
      </c>
      <c r="AC99" s="8" t="n">
        <f aca="true">IF(AC97+AC98=0,INT(RAND()*90+2),IF(RAND()&lt;0.5,INT(RAND()*(94-(AC98+AC97))+1),0-INT(RAND()*(AC98+AC97)+1)))</f>
        <v>-3</v>
      </c>
      <c r="AD99" s="9" t="n">
        <f aca="true">IF(AD97+AD98=0,INT(RAND()*90+2),IF(RAND()&lt;0.5,INT(RAND()*(94-(AD98+AD97))+1),0-INT(RAND()*(AD98+AD97)+1)))</f>
        <v>4</v>
      </c>
      <c r="AE99" s="8" t="n">
        <f aca="true">IF(AE97+AE98=0,INT(RAND()*90+2),IF(RAND()&lt;0.5,INT(RAND()*(94-(AE98+AE97))+1),0-INT(RAND()*(AE98+AE97)+1)))</f>
        <v>48</v>
      </c>
      <c r="AF99" s="8" t="n">
        <f aca="true">IF(AF97+AF98=0,INT(RAND()*90+2),IF(RAND()&lt;0.5,INT(RAND()*(94-(AF98+AF97))+1),0-INT(RAND()*(AF98+AF97)+1)))</f>
        <v>67</v>
      </c>
      <c r="AG99" s="8" t="n">
        <f aca="true">IF(AG97+AG98=0,INT(RAND()*90+2),IF(RAND()&lt;0.5,INT(RAND()*(94-(AG98+AG97))+1),0-INT(RAND()*(AG98+AG97)+1)))</f>
        <v>5</v>
      </c>
      <c r="AH99" s="8" t="n">
        <f aca="true">IF(AH97+AH98=0,INT(RAND()*90+2),IF(RAND()&lt;0.5,INT(RAND()*(94-(AH98+AH97))+1),0-INT(RAND()*(AH98+AH97)+1)))</f>
        <v>10</v>
      </c>
      <c r="AI99" s="8" t="n">
        <f aca="true">IF(AI97+AI98=0,INT(RAND()*90+2),IF(RAND()&lt;0.5,INT(RAND()*(94-(AI98+AI97))+1),0-INT(RAND()*(AI98+AI97)+1)))</f>
        <v>13</v>
      </c>
      <c r="AJ99" s="8" t="n">
        <f aca="true">IF(AJ97+AJ98=0,INT(RAND()*90+2),IF(RAND()&lt;0.5,INT(RAND()*(94-(AJ98+AJ97))+1),0-INT(RAND()*(AJ98+AJ97)+1)))</f>
        <v>55</v>
      </c>
      <c r="AK99" s="8" t="n">
        <f aca="true">IF(AK97+AK98=0,INT(RAND()*90+2),IF(RAND()&lt;0.5,INT(RAND()*(94-(AK98+AK97))+1),0-INT(RAND()*(AK98+AK97)+1)))</f>
        <v>-13</v>
      </c>
      <c r="AL99" s="8" t="n">
        <f aca="true">IF(AL97+AL98=0,INT(RAND()*90+2),IF(RAND()&lt;0.5,INT(RAND()*(94-(AL98+AL97))+1),0-INT(RAND()*(AL98+AL97)+1)))</f>
        <v>-28</v>
      </c>
      <c r="AM99" s="8" t="n">
        <f aca="true">IF(AM97+AM98=0,INT(RAND()*90+2),IF(RAND()&lt;0.5,INT(RAND()*(94-(AM98+AM97))+1),0-INT(RAND()*(AM98+AM97)+1)))</f>
        <v>-57</v>
      </c>
      <c r="AN99" s="9" t="n">
        <f aca="true">IF(AN97+AN98=0,INT(RAND()*90+2),IF(RAND()&lt;0.5,INT(RAND()*(94-(AN98+AN97))+1),0-INT(RAND()*(AN98+AN97)+1)))</f>
        <v>4</v>
      </c>
      <c r="AO99" s="8" t="n">
        <f aca="true">IF(AO97+AO98=0,INT(RAND()*90+2),IF(RAND()&lt;0.5,INT(RAND()*(94-(AO98+AO97))+1),0-INT(RAND()*(AO98+AO97)+1)))</f>
        <v>-67</v>
      </c>
      <c r="AP99" s="8" t="n">
        <f aca="true">IF(AP97+AP98=0,INT(RAND()*90+2),IF(RAND()&lt;0.5,INT(RAND()*(94-(AP98+AP97))+1),0-INT(RAND()*(AP98+AP97)+1)))</f>
        <v>-11</v>
      </c>
      <c r="AQ99" s="8" t="n">
        <f aca="true">IF(AQ97+AQ98=0,INT(RAND()*90+2),IF(RAND()&lt;0.5,INT(RAND()*(94-(AQ98+AQ97))+1),0-INT(RAND()*(AQ98+AQ97)+1)))</f>
        <v>13</v>
      </c>
      <c r="AR99" s="8" t="n">
        <f aca="true">IF(AR97+AR98=0,INT(RAND()*90+2),IF(RAND()&lt;0.5,INT(RAND()*(94-(AR98+AR97))+1),0-INT(RAND()*(AR98+AR97)+1)))</f>
        <v>23</v>
      </c>
      <c r="AS99" s="8" t="n">
        <f aca="true">IF(AS97+AS98=0,INT(RAND()*90+2),IF(RAND()&lt;0.5,INT(RAND()*(94-(AS98+AS97))+1),0-INT(RAND()*(AS98+AS97)+1)))</f>
        <v>-42</v>
      </c>
      <c r="AT99" s="8" t="n">
        <f aca="true">IF(AT97+AT98=0,INT(RAND()*90+2),IF(RAND()&lt;0.5,INT(RAND()*(94-(AT98+AT97))+1),0-INT(RAND()*(AT98+AT97)+1)))</f>
        <v>3</v>
      </c>
      <c r="AU99" s="8" t="n">
        <f aca="true">IF(AU97+AU98=0,INT(RAND()*90+2),IF(RAND()&lt;0.5,INT(RAND()*(94-(AU98+AU97))+1),0-INT(RAND()*(AU98+AU97)+1)))</f>
        <v>7</v>
      </c>
      <c r="AV99" s="8" t="n">
        <f aca="true">IF(AV97+AV98=0,INT(RAND()*90+2),IF(RAND()&lt;0.5,INT(RAND()*(94-(AV98+AV97))+1),0-INT(RAND()*(AV98+AV97)+1)))</f>
        <v>-30</v>
      </c>
      <c r="AW99" s="8" t="n">
        <f aca="true">IF(AW97+AW98=0,INT(RAND()*90+2),IF(RAND()&lt;0.5,INT(RAND()*(94-(AW98+AW97))+1),0-INT(RAND()*(AW98+AW97)+1)))</f>
        <v>-21</v>
      </c>
      <c r="AX99" s="9" t="n">
        <f aca="true">IF(AX97+AX98=0,INT(RAND()*90+2),IF(RAND()&lt;0.5,INT(RAND()*(94-(AX98+AX97))+1),0-INT(RAND()*(AX98+AX97)+1)))</f>
        <v>43</v>
      </c>
    </row>
    <row r="100" customFormat="false" ht="24.75" hidden="false" customHeight="true" outlineLevel="0" collapsed="false">
      <c r="A100" s="8" t="n">
        <f aca="true">IF(A97+A98+A99=0,INT(RAND()*90+2),IF(RAND()&lt;0.5,INT(RAND()*(96-(A97+A98+A99))+1),0-INT(RAND()*(A99+A98+A97)+1)))</f>
        <v>-1</v>
      </c>
      <c r="B100" s="8" t="n">
        <f aca="true">IF(B97+B98+B99=0,INT(RAND()*90+2),IF(RAND()&lt;0.5,INT(RAND()*(96-(B97+B98+B99))+1),0-INT(RAND()*(B99+B98+B97)+1)))</f>
        <v>-55</v>
      </c>
      <c r="C100" s="8" t="n">
        <f aca="true">IF(C97+C98+C99=0,INT(RAND()*90+2),IF(RAND()&lt;0.5,INT(RAND()*(96-(C97+C98+C99))+1),0-INT(RAND()*(C99+C98+C97)+1)))</f>
        <v>27</v>
      </c>
      <c r="D100" s="8" t="n">
        <f aca="true">IF(D97+D98+D99=0,INT(RAND()*90+2),IF(RAND()&lt;0.5,INT(RAND()*(96-(D97+D98+D99))+1),0-INT(RAND()*(D99+D98+D97)+1)))</f>
        <v>28</v>
      </c>
      <c r="E100" s="8" t="n">
        <f aca="true">IF(E97+E98+E99=0,INT(RAND()*90+2),IF(RAND()&lt;0.5,INT(RAND()*(96-(E97+E98+E99))+1),0-INT(RAND()*(E99+E98+E97)+1)))</f>
        <v>5</v>
      </c>
      <c r="F100" s="8" t="n">
        <f aca="true">IF(F97+F98+F99=0,INT(RAND()*90+2),IF(RAND()&lt;0.5,INT(RAND()*(96-(F97+F98+F99))+1),0-INT(RAND()*(F99+F98+F97)+1)))</f>
        <v>27</v>
      </c>
      <c r="G100" s="8" t="n">
        <f aca="true">IF(G97+G98+G99=0,INT(RAND()*90+2),IF(RAND()&lt;0.5,INT(RAND()*(96-(G97+G98+G99))+1),0-INT(RAND()*(G99+G98+G97)+1)))</f>
        <v>-14</v>
      </c>
      <c r="H100" s="8" t="n">
        <f aca="true">IF(H97+H98+H99=0,INT(RAND()*90+2),IF(RAND()&lt;0.5,INT(RAND()*(96-(H97+H98+H99))+1),0-INT(RAND()*(H99+H98+H97)+1)))</f>
        <v>3</v>
      </c>
      <c r="I100" s="8" t="n">
        <f aca="true">IF(I97+I98+I99=0,INT(RAND()*90+2),IF(RAND()&lt;0.5,INT(RAND()*(96-(I97+I98+I99))+1),0-INT(RAND()*(I99+I98+I97)+1)))</f>
        <v>-33</v>
      </c>
      <c r="J100" s="9" t="n">
        <f aca="true">IF(J97+J98+J99=0,INT(RAND()*90+2),IF(RAND()&lt;0.5,INT(RAND()*(96-(J97+J98+J99))+1),0-INT(RAND()*(J99+J98+J97)+1)))</f>
        <v>-8</v>
      </c>
      <c r="K100" s="8" t="n">
        <f aca="true">IF(K97+K98+K99=0,INT(RAND()*90+2),IF(RAND()&lt;0.5,INT(RAND()*(96-(K97+K98+K99))+1),0-INT(RAND()*(K99+K98+K97)+1)))</f>
        <v>-78</v>
      </c>
      <c r="L100" s="8" t="n">
        <f aca="true">IF(L97+L98+L99=0,INT(RAND()*90+2),IF(RAND()&lt;0.5,INT(RAND()*(96-(L97+L98+L99))+1),0-INT(RAND()*(L99+L98+L97)+1)))</f>
        <v>13</v>
      </c>
      <c r="M100" s="8" t="n">
        <f aca="true">IF(M97+M98+M99=0,INT(RAND()*90+2),IF(RAND()&lt;0.5,INT(RAND()*(96-(M97+M98+M99))+1),0-INT(RAND()*(M99+M98+M97)+1)))</f>
        <v>20</v>
      </c>
      <c r="N100" s="8" t="n">
        <f aca="true">IF(N97+N98+N99=0,INT(RAND()*90+2),IF(RAND()&lt;0.5,INT(RAND()*(96-(N97+N98+N99))+1),0-INT(RAND()*(N99+N98+N97)+1)))</f>
        <v>-4</v>
      </c>
      <c r="O100" s="8" t="n">
        <f aca="true">IF(O97+O98+O99=0,INT(RAND()*90+2),IF(RAND()&lt;0.5,INT(RAND()*(96-(O97+O98+O99))+1),0-INT(RAND()*(O99+O98+O97)+1)))</f>
        <v>82</v>
      </c>
      <c r="P100" s="8" t="n">
        <f aca="true">IF(P97+P98+P99=0,INT(RAND()*90+2),IF(RAND()&lt;0.5,INT(RAND()*(96-(P97+P98+P99))+1),0-INT(RAND()*(P99+P98+P97)+1)))</f>
        <v>20</v>
      </c>
      <c r="Q100" s="8" t="n">
        <f aca="true">IF(Q97+Q98+Q99=0,INT(RAND()*90+2),IF(RAND()&lt;0.5,INT(RAND()*(96-(Q97+Q98+Q99))+1),0-INT(RAND()*(Q99+Q98+Q97)+1)))</f>
        <v>-75</v>
      </c>
      <c r="R100" s="8" t="n">
        <f aca="true">IF(R97+R98+R99=0,INT(RAND()*90+2),IF(RAND()&lt;0.5,INT(RAND()*(96-(R97+R98+R99))+1),0-INT(RAND()*(R99+R98+R97)+1)))</f>
        <v>3</v>
      </c>
      <c r="S100" s="8" t="n">
        <f aca="true">IF(S97+S98+S99=0,INT(RAND()*90+2),IF(RAND()&lt;0.5,INT(RAND()*(96-(S97+S98+S99))+1),0-INT(RAND()*(S99+S98+S97)+1)))</f>
        <v>-15</v>
      </c>
      <c r="T100" s="9" t="n">
        <f aca="true">IF(T97+T98+T99=0,INT(RAND()*90+2),IF(RAND()&lt;0.5,INT(RAND()*(96-(T97+T98+T99))+1),0-INT(RAND()*(T99+T98+T97)+1)))</f>
        <v>-2</v>
      </c>
      <c r="U100" s="8" t="n">
        <f aca="true">IF(U97+U98+U99=0,INT(RAND()*90+2),IF(RAND()&lt;0.5,INT(RAND()*(96-(U97+U98+U99))+1),0-INT(RAND()*(U99+U98+U97)+1)))</f>
        <v>40</v>
      </c>
      <c r="V100" s="8" t="n">
        <f aca="true">IF(V97+V98+V99=0,INT(RAND()*90+2),IF(RAND()&lt;0.5,INT(RAND()*(96-(V97+V98+V99))+1),0-INT(RAND()*(V99+V98+V97)+1)))</f>
        <v>28</v>
      </c>
      <c r="W100" s="8" t="n">
        <f aca="true">IF(W97+W98+W99=0,INT(RAND()*90+2),IF(RAND()&lt;0.5,INT(RAND()*(96-(W97+W98+W99))+1),0-INT(RAND()*(W99+W98+W97)+1)))</f>
        <v>-4</v>
      </c>
      <c r="X100" s="8" t="n">
        <f aca="true">IF(X97+X98+X99=0,INT(RAND()*90+2),IF(RAND()&lt;0.5,INT(RAND()*(96-(X97+X98+X99))+1),0-INT(RAND()*(X99+X98+X97)+1)))</f>
        <v>-3</v>
      </c>
      <c r="Y100" s="8" t="n">
        <f aca="true">IF(Y97+Y98+Y99=0,INT(RAND()*90+2),IF(RAND()&lt;0.5,INT(RAND()*(96-(Y97+Y98+Y99))+1),0-INT(RAND()*(Y99+Y98+Y97)+1)))</f>
        <v>23</v>
      </c>
      <c r="Z100" s="8" t="n">
        <f aca="true">IF(Z97+Z98+Z99=0,INT(RAND()*90+2),IF(RAND()&lt;0.5,INT(RAND()*(96-(Z97+Z98+Z99))+1),0-INT(RAND()*(Z99+Z98+Z97)+1)))</f>
        <v>7</v>
      </c>
      <c r="AA100" s="8" t="n">
        <f aca="true">IF(AA97+AA98+AA99=0,INT(RAND()*90+2),IF(RAND()&lt;0.5,INT(RAND()*(96-(AA97+AA98+AA99))+1),0-INT(RAND()*(AA99+AA98+AA97)+1)))</f>
        <v>41</v>
      </c>
      <c r="AB100" s="8" t="n">
        <f aca="true">IF(AB97+AB98+AB99=0,INT(RAND()*90+2),IF(RAND()&lt;0.5,INT(RAND()*(96-(AB97+AB98+AB99))+1),0-INT(RAND()*(AB99+AB98+AB97)+1)))</f>
        <v>-5</v>
      </c>
      <c r="AC100" s="8" t="n">
        <f aca="true">IF(AC97+AC98+AC99=0,INT(RAND()*90+2),IF(RAND()&lt;0.5,INT(RAND()*(96-(AC97+AC98+AC99))+1),0-INT(RAND()*(AC99+AC98+AC97)+1)))</f>
        <v>-2</v>
      </c>
      <c r="AD100" s="9" t="n">
        <f aca="true">IF(AD97+AD98+AD99=0,INT(RAND()*90+2),IF(RAND()&lt;0.5,INT(RAND()*(96-(AD97+AD98+AD99))+1),0-INT(RAND()*(AD99+AD98+AD97)+1)))</f>
        <v>1</v>
      </c>
      <c r="AE100" s="8" t="n">
        <f aca="true">IF(AE97+AE98+AE99=0,INT(RAND()*90+2),IF(RAND()&lt;0.5,INT(RAND()*(96-(AE97+AE98+AE99))+1),0-INT(RAND()*(AE99+AE98+AE97)+1)))</f>
        <v>-1</v>
      </c>
      <c r="AF100" s="8" t="n">
        <f aca="true">IF(AF97+AF98+AF99=0,INT(RAND()*90+2),IF(RAND()&lt;0.5,INT(RAND()*(96-(AF97+AF98+AF99))+1),0-INT(RAND()*(AF99+AF98+AF97)+1)))</f>
        <v>-14</v>
      </c>
      <c r="AG100" s="8" t="n">
        <f aca="true">IF(AG97+AG98+AG99=0,INT(RAND()*90+2),IF(RAND()&lt;0.5,INT(RAND()*(96-(AG97+AG98+AG99))+1),0-INT(RAND()*(AG99+AG98+AG97)+1)))</f>
        <v>1</v>
      </c>
      <c r="AH100" s="8" t="n">
        <f aca="true">IF(AH97+AH98+AH99=0,INT(RAND()*90+2),IF(RAND()&lt;0.5,INT(RAND()*(96-(AH97+AH98+AH99))+1),0-INT(RAND()*(AH99+AH98+AH97)+1)))</f>
        <v>-61</v>
      </c>
      <c r="AI100" s="8" t="n">
        <f aca="true">IF(AI97+AI98+AI99=0,INT(RAND()*90+2),IF(RAND()&lt;0.5,INT(RAND()*(96-(AI97+AI98+AI99))+1),0-INT(RAND()*(AI99+AI98+AI97)+1)))</f>
        <v>27</v>
      </c>
      <c r="AJ100" s="8" t="n">
        <f aca="true">IF(AJ97+AJ98+AJ99=0,INT(RAND()*90+2),IF(RAND()&lt;0.5,INT(RAND()*(96-(AJ97+AJ98+AJ99))+1),0-INT(RAND()*(AJ99+AJ98+AJ97)+1)))</f>
        <v>-49</v>
      </c>
      <c r="AK100" s="8" t="n">
        <f aca="true">IF(AK97+AK98+AK99=0,INT(RAND()*90+2),IF(RAND()&lt;0.5,INT(RAND()*(96-(AK97+AK98+AK99))+1),0-INT(RAND()*(AK99+AK98+AK97)+1)))</f>
        <v>-16</v>
      </c>
      <c r="AL100" s="8" t="n">
        <f aca="true">IF(AL97+AL98+AL99=0,INT(RAND()*90+2),IF(RAND()&lt;0.5,INT(RAND()*(96-(AL97+AL98+AL99))+1),0-INT(RAND()*(AL99+AL98+AL97)+1)))</f>
        <v>66</v>
      </c>
      <c r="AM100" s="8" t="n">
        <f aca="true">IF(AM97+AM98+AM99=0,INT(RAND()*90+2),IF(RAND()&lt;0.5,INT(RAND()*(96-(AM97+AM98+AM99))+1),0-INT(RAND()*(AM99+AM98+AM97)+1)))</f>
        <v>26</v>
      </c>
      <c r="AN100" s="9" t="n">
        <f aca="true">IF(AN97+AN98+AN99=0,INT(RAND()*90+2),IF(RAND()&lt;0.5,INT(RAND()*(96-(AN97+AN98+AN99))+1),0-INT(RAND()*(AN99+AN98+AN97)+1)))</f>
        <v>-3</v>
      </c>
      <c r="AO100" s="8" t="n">
        <f aca="true">IF(AO97+AO98+AO99=0,INT(RAND()*90+2),IF(RAND()&lt;0.5,INT(RAND()*(96-(AO97+AO98+AO99))+1),0-INT(RAND()*(AO99+AO98+AO97)+1)))</f>
        <v>-3</v>
      </c>
      <c r="AP100" s="8" t="n">
        <f aca="true">IF(AP97+AP98+AP99=0,INT(RAND()*90+2),IF(RAND()&lt;0.5,INT(RAND()*(96-(AP97+AP98+AP99))+1),0-INT(RAND()*(AP99+AP98+AP97)+1)))</f>
        <v>1</v>
      </c>
      <c r="AQ100" s="8" t="n">
        <f aca="true">IF(AQ97+AQ98+AQ99=0,INT(RAND()*90+2),IF(RAND()&lt;0.5,INT(RAND()*(96-(AQ97+AQ98+AQ99))+1),0-INT(RAND()*(AQ99+AQ98+AQ97)+1)))</f>
        <v>9</v>
      </c>
      <c r="AR100" s="8" t="n">
        <f aca="true">IF(AR97+AR98+AR99=0,INT(RAND()*90+2),IF(RAND()&lt;0.5,INT(RAND()*(96-(AR97+AR98+AR99))+1),0-INT(RAND()*(AR99+AR98+AR97)+1)))</f>
        <v>3</v>
      </c>
      <c r="AS100" s="8" t="n">
        <f aca="true">IF(AS97+AS98+AS99=0,INT(RAND()*90+2),IF(RAND()&lt;0.5,INT(RAND()*(96-(AS97+AS98+AS99))+1),0-INT(RAND()*(AS99+AS98+AS97)+1)))</f>
        <v>2</v>
      </c>
      <c r="AT100" s="8" t="n">
        <f aca="true">IF(AT97+AT98+AT99=0,INT(RAND()*90+2),IF(RAND()&lt;0.5,INT(RAND()*(96-(AT97+AT98+AT99))+1),0-INT(RAND()*(AT99+AT98+AT97)+1)))</f>
        <v>-53</v>
      </c>
      <c r="AU100" s="8" t="n">
        <f aca="true">IF(AU97+AU98+AU99=0,INT(RAND()*90+2),IF(RAND()&lt;0.5,INT(RAND()*(96-(AU97+AU98+AU99))+1),0-INT(RAND()*(AU99+AU98+AU97)+1)))</f>
        <v>5</v>
      </c>
      <c r="AV100" s="8" t="n">
        <f aca="true">IF(AV97+AV98+AV99=0,INT(RAND()*90+2),IF(RAND()&lt;0.5,INT(RAND()*(96-(AV97+AV98+AV99))+1),0-INT(RAND()*(AV99+AV98+AV97)+1)))</f>
        <v>-15</v>
      </c>
      <c r="AW100" s="8" t="n">
        <f aca="true">IF(AW97+AW98+AW99=0,INT(RAND()*90+2),IF(RAND()&lt;0.5,INT(RAND()*(96-(AW97+AW98+AW99))+1),0-INT(RAND()*(AW99+AW98+AW97)+1)))</f>
        <v>-38</v>
      </c>
      <c r="AX100" s="9" t="n">
        <f aca="true">IF(AX97+AX98+AX99=0,INT(RAND()*90+2),IF(RAND()&lt;0.5,INT(RAND()*(96-(AX97+AX98+AX99))+1),0-INT(RAND()*(AX99+AX98+AX97)+1)))</f>
        <v>4</v>
      </c>
    </row>
    <row r="101" customFormat="false" ht="24.75" hidden="false" customHeight="true" outlineLevel="0" collapsed="false">
      <c r="A101" s="10" t="n">
        <f aca="true">IF(A97+A98+A99+A100=0,INT(RAND()*90+2),IF(RAND()&lt;0.5,INT(RAND()*(98-(A97+A98+A99+A100))+1),0-INT(RAND()*(A100+A99+A98+A97)+1)))</f>
        <v>-4</v>
      </c>
      <c r="B101" s="10" t="n">
        <f aca="true">IF(B97+B98+B99+B100=0,INT(RAND()*90+2),IF(RAND()&lt;0.5,INT(RAND()*(98-(B97+B98+B99+B100))+1),0-INT(RAND()*(B100+B99+B98+B97)+1)))</f>
        <v>49</v>
      </c>
      <c r="C101" s="10" t="n">
        <f aca="true">IF(C97+C98+C99+C100=0,INT(RAND()*90+2),IF(RAND()&lt;0.5,INT(RAND()*(98-(C97+C98+C99+C100))+1),0-INT(RAND()*(C100+C99+C98+C97)+1)))</f>
        <v>-11</v>
      </c>
      <c r="D101" s="10" t="n">
        <f aca="true">IF(D97+D98+D99+D100=0,INT(RAND()*90+2),IF(RAND()&lt;0.5,INT(RAND()*(98-(D97+D98+D99+D100))+1),0-INT(RAND()*(D100+D99+D98+D97)+1)))</f>
        <v>10</v>
      </c>
      <c r="E101" s="10" t="n">
        <f aca="true">IF(E97+E98+E99+E100=0,INT(RAND()*90+2),IF(RAND()&lt;0.5,INT(RAND()*(98-(E97+E98+E99+E100))+1),0-INT(RAND()*(E100+E99+E98+E97)+1)))</f>
        <v>2</v>
      </c>
      <c r="F101" s="10" t="n">
        <f aca="true">IF(F97+F98+F99+F100=0,INT(RAND()*90+2),IF(RAND()&lt;0.5,INT(RAND()*(98-(F97+F98+F99+F100))+1),0-INT(RAND()*(F100+F99+F98+F97)+1)))</f>
        <v>-15</v>
      </c>
      <c r="G101" s="10" t="n">
        <f aca="true">IF(G97+G98+G99+G100=0,INT(RAND()*90+2),IF(RAND()&lt;0.5,INT(RAND()*(98-(G97+G98+G99+G100))+1),0-INT(RAND()*(G100+G99+G98+G97)+1)))</f>
        <v>-59</v>
      </c>
      <c r="H101" s="10" t="n">
        <f aca="true">IF(H97+H98+H99+H100=0,INT(RAND()*90+2),IF(RAND()&lt;0.5,INT(RAND()*(98-(H97+H98+H99+H100))+1),0-INT(RAND()*(H100+H99+H98+H97)+1)))</f>
        <v>6</v>
      </c>
      <c r="I101" s="10" t="n">
        <f aca="true">IF(I97+I98+I99+I100=0,INT(RAND()*90+2),IF(RAND()&lt;0.5,INT(RAND()*(98-(I97+I98+I99+I100))+1),0-INT(RAND()*(I100+I99+I98+I97)+1)))</f>
        <v>-19</v>
      </c>
      <c r="J101" s="11" t="n">
        <f aca="true">IF(J97+J98+J99+J100=0,INT(RAND()*90+2),IF(RAND()&lt;0.5,INT(RAND()*(98-(J97+J98+J99+J100))+1),0-INT(RAND()*(J100+J99+J98+J97)+1)))</f>
        <v>71</v>
      </c>
      <c r="K101" s="10" t="n">
        <f aca="true">IF(K97+K98+K99+K100=0,INT(RAND()*90+2),IF(RAND()&lt;0.5,INT(RAND()*(98-(K97+K98+K99+K100))+1),0-INT(RAND()*(K100+K99+K98+K97)+1)))</f>
        <v>15</v>
      </c>
      <c r="L101" s="10" t="n">
        <f aca="true">IF(L97+L98+L99+L100=0,INT(RAND()*90+2),IF(RAND()&lt;0.5,INT(RAND()*(98-(L97+L98+L99+L100))+1),0-INT(RAND()*(L100+L99+L98+L97)+1)))</f>
        <v>5</v>
      </c>
      <c r="M101" s="10" t="n">
        <f aca="true">IF(M97+M98+M99+M100=0,INT(RAND()*90+2),IF(RAND()&lt;0.5,INT(RAND()*(98-(M97+M98+M99+M100))+1),0-INT(RAND()*(M100+M99+M98+M97)+1)))</f>
        <v>26</v>
      </c>
      <c r="N101" s="10" t="n">
        <f aca="true">IF(N97+N98+N99+N100=0,INT(RAND()*90+2),IF(RAND()&lt;0.5,INT(RAND()*(98-(N97+N98+N99+N100))+1),0-INT(RAND()*(N100+N99+N98+N97)+1)))</f>
        <v>-2</v>
      </c>
      <c r="O101" s="10" t="n">
        <f aca="true">IF(O97+O98+O99+O100=0,INT(RAND()*90+2),IF(RAND()&lt;0.5,INT(RAND()*(98-(O97+O98+O99+O100))+1),0-INT(RAND()*(O100+O99+O98+O97)+1)))</f>
        <v>-73</v>
      </c>
      <c r="P101" s="10" t="n">
        <f aca="true">IF(P97+P98+P99+P100=0,INT(RAND()*90+2),IF(RAND()&lt;0.5,INT(RAND()*(98-(P97+P98+P99+P100))+1),0-INT(RAND()*(P100+P99+P98+P97)+1)))</f>
        <v>-28</v>
      </c>
      <c r="Q101" s="10" t="n">
        <f aca="true">IF(Q97+Q98+Q99+Q100=0,INT(RAND()*90+2),IF(RAND()&lt;0.5,INT(RAND()*(98-(Q97+Q98+Q99+Q100))+1),0-INT(RAND()*(Q100+Q99+Q98+Q97)+1)))</f>
        <v>64</v>
      </c>
      <c r="R101" s="10" t="n">
        <f aca="true">IF(R97+R98+R99+R100=0,INT(RAND()*90+2),IF(RAND()&lt;0.5,INT(RAND()*(98-(R97+R98+R99+R100))+1),0-INT(RAND()*(R100+R99+R98+R97)+1)))</f>
        <v>-37</v>
      </c>
      <c r="S101" s="10" t="n">
        <f aca="true">IF(S97+S98+S99+S100=0,INT(RAND()*90+2),IF(RAND()&lt;0.5,INT(RAND()*(98-(S97+S98+S99+S100))+1),0-INT(RAND()*(S100+S99+S98+S97)+1)))</f>
        <v>10</v>
      </c>
      <c r="T101" s="11" t="n">
        <f aca="true">IF(T97+T98+T99+T100=0,INT(RAND()*90+2),IF(RAND()&lt;0.5,INT(RAND()*(98-(T97+T98+T99+T100))+1),0-INT(RAND()*(T100+T99+T98+T97)+1)))</f>
        <v>-8</v>
      </c>
      <c r="U101" s="10" t="n">
        <f aca="true">IF(U97+U98+U99+U100=0,INT(RAND()*90+2),IF(RAND()&lt;0.5,INT(RAND()*(98-(U97+U98+U99+U100))+1),0-INT(RAND()*(U100+U99+U98+U97)+1)))</f>
        <v>21</v>
      </c>
      <c r="V101" s="10" t="n">
        <f aca="true">IF(V97+V98+V99+V100=0,INT(RAND()*90+2),IF(RAND()&lt;0.5,INT(RAND()*(98-(V97+V98+V99+V100))+1),0-INT(RAND()*(V100+V99+V98+V97)+1)))</f>
        <v>-33</v>
      </c>
      <c r="W101" s="10" t="n">
        <f aca="true">IF(W97+W98+W99+W100=0,INT(RAND()*90+2),IF(RAND()&lt;0.5,INT(RAND()*(98-(W97+W98+W99+W100))+1),0-INT(RAND()*(W100+W99+W98+W97)+1)))</f>
        <v>-44</v>
      </c>
      <c r="X101" s="10" t="n">
        <f aca="true">IF(X97+X98+X99+X100=0,INT(RAND()*90+2),IF(RAND()&lt;0.5,INT(RAND()*(98-(X97+X98+X99+X100))+1),0-INT(RAND()*(X100+X99+X98+X97)+1)))</f>
        <v>46</v>
      </c>
      <c r="Y101" s="10" t="n">
        <f aca="true">IF(Y97+Y98+Y99+Y100=0,INT(RAND()*90+2),IF(RAND()&lt;0.5,INT(RAND()*(98-(Y97+Y98+Y99+Y100))+1),0-INT(RAND()*(Y100+Y99+Y98+Y97)+1)))</f>
        <v>-25</v>
      </c>
      <c r="Z101" s="10" t="n">
        <f aca="true">IF(Z97+Z98+Z99+Z100=0,INT(RAND()*90+2),IF(RAND()&lt;0.5,INT(RAND()*(98-(Z97+Z98+Z99+Z100))+1),0-INT(RAND()*(Z100+Z99+Z98+Z97)+1)))</f>
        <v>1</v>
      </c>
      <c r="AA101" s="10" t="n">
        <f aca="true">IF(AA97+AA98+AA99+AA100=0,INT(RAND()*90+2),IF(RAND()&lt;0.5,INT(RAND()*(98-(AA97+AA98+AA99+AA100))+1),0-INT(RAND()*(AA100+AA99+AA98+AA97)+1)))</f>
        <v>24</v>
      </c>
      <c r="AB101" s="10" t="n">
        <f aca="true">IF(AB97+AB98+AB99+AB100=0,INT(RAND()*90+2),IF(RAND()&lt;0.5,INT(RAND()*(98-(AB97+AB98+AB99+AB100))+1),0-INT(RAND()*(AB100+AB99+AB98+AB97)+1)))</f>
        <v>-34</v>
      </c>
      <c r="AC101" s="10" t="n">
        <f aca="true">IF(AC97+AC98+AC99+AC100=0,INT(RAND()*90+2),IF(RAND()&lt;0.5,INT(RAND()*(98-(AC97+AC98+AC99+AC100))+1),0-INT(RAND()*(AC100+AC99+AC98+AC97)+1)))</f>
        <v>80</v>
      </c>
      <c r="AD101" s="11" t="n">
        <f aca="true">IF(AD97+AD98+AD99+AD100=0,INT(RAND()*90+2),IF(RAND()&lt;0.5,INT(RAND()*(98-(AD97+AD98+AD99+AD100))+1),0-INT(RAND()*(AD100+AD99+AD98+AD97)+1)))</f>
        <v>-38</v>
      </c>
      <c r="AE101" s="10" t="n">
        <f aca="true">IF(AE97+AE98+AE99+AE100=0,INT(RAND()*90+2),IF(RAND()&lt;0.5,INT(RAND()*(98-(AE97+AE98+AE99+AE100))+1),0-INT(RAND()*(AE100+AE99+AE98+AE97)+1)))</f>
        <v>17</v>
      </c>
      <c r="AF101" s="10" t="n">
        <f aca="true">IF(AF97+AF98+AF99+AF100=0,INT(RAND()*90+2),IF(RAND()&lt;0.5,INT(RAND()*(98-(AF97+AF98+AF99+AF100))+1),0-INT(RAND()*(AF100+AF99+AF98+AF97)+1)))</f>
        <v>-36</v>
      </c>
      <c r="AG101" s="10" t="n">
        <f aca="true">IF(AG97+AG98+AG99+AG100=0,INT(RAND()*90+2),IF(RAND()&lt;0.5,INT(RAND()*(98-(AG97+AG98+AG99+AG100))+1),0-INT(RAND()*(AG100+AG99+AG98+AG97)+1)))</f>
        <v>2</v>
      </c>
      <c r="AH101" s="10" t="n">
        <f aca="true">IF(AH97+AH98+AH99+AH100=0,INT(RAND()*90+2),IF(RAND()&lt;0.5,INT(RAND()*(98-(AH97+AH98+AH99+AH100))+1),0-INT(RAND()*(AH100+AH99+AH98+AH97)+1)))</f>
        <v>61</v>
      </c>
      <c r="AI101" s="10" t="n">
        <f aca="true">IF(AI97+AI98+AI99+AI100=0,INT(RAND()*90+2),IF(RAND()&lt;0.5,INT(RAND()*(98-(AI97+AI98+AI99+AI100))+1),0-INT(RAND()*(AI100+AI99+AI98+AI97)+1)))</f>
        <v>-61</v>
      </c>
      <c r="AJ101" s="10" t="n">
        <f aca="true">IF(AJ97+AJ98+AJ99+AJ100=0,INT(RAND()*90+2),IF(RAND()&lt;0.5,INT(RAND()*(98-(AJ97+AJ98+AJ99+AJ100))+1),0-INT(RAND()*(AJ100+AJ99+AJ98+AJ97)+1)))</f>
        <v>77</v>
      </c>
      <c r="AK101" s="10" t="n">
        <f aca="true">IF(AK97+AK98+AK99+AK100=0,INT(RAND()*90+2),IF(RAND()&lt;0.5,INT(RAND()*(98-(AK97+AK98+AK99+AK100))+1),0-INT(RAND()*(AK100+AK99+AK98+AK97)+1)))</f>
        <v>2</v>
      </c>
      <c r="AL101" s="10" t="n">
        <f aca="true">IF(AL97+AL98+AL99+AL100=0,INT(RAND()*90+2),IF(RAND()&lt;0.5,INT(RAND()*(98-(AL97+AL98+AL99+AL100))+1),0-INT(RAND()*(AL100+AL99+AL98+AL97)+1)))</f>
        <v>1</v>
      </c>
      <c r="AM101" s="10" t="n">
        <f aca="true">IF(AM97+AM98+AM99+AM100=0,INT(RAND()*90+2),IF(RAND()&lt;0.5,INT(RAND()*(98-(AM97+AM98+AM99+AM100))+1),0-INT(RAND()*(AM100+AM99+AM98+AM97)+1)))</f>
        <v>40</v>
      </c>
      <c r="AN101" s="11" t="n">
        <f aca="true">IF(AN97+AN98+AN99+AN100=0,INT(RAND()*90+2),IF(RAND()&lt;0.5,INT(RAND()*(98-(AN97+AN98+AN99+AN100))+1),0-INT(RAND()*(AN100+AN99+AN98+AN97)+1)))</f>
        <v>-3</v>
      </c>
      <c r="AO101" s="10" t="n">
        <f aca="true">IF(AO97+AO98+AO99+AO100=0,INT(RAND()*90+2),IF(RAND()&lt;0.5,INT(RAND()*(98-(AO97+AO98+AO99+AO100))+1),0-INT(RAND()*(AO100+AO99+AO98+AO97)+1)))</f>
        <v>83</v>
      </c>
      <c r="AP101" s="10" t="n">
        <f aca="true">IF(AP97+AP98+AP99+AP100=0,INT(RAND()*90+2),IF(RAND()&lt;0.5,INT(RAND()*(98-(AP97+AP98+AP99+AP100))+1),0-INT(RAND()*(AP100+AP99+AP98+AP97)+1)))</f>
        <v>3</v>
      </c>
      <c r="AQ101" s="10" t="n">
        <f aca="true">IF(AQ97+AQ98+AQ99+AQ100=0,INT(RAND()*90+2),IF(RAND()&lt;0.5,INT(RAND()*(98-(AQ97+AQ98+AQ99+AQ100))+1),0-INT(RAND()*(AQ100+AQ99+AQ98+AQ97)+1)))</f>
        <v>2</v>
      </c>
      <c r="AR101" s="10" t="n">
        <f aca="true">IF(AR97+AR98+AR99+AR100=0,INT(RAND()*90+2),IF(RAND()&lt;0.5,INT(RAND()*(98-(AR97+AR98+AR99+AR100))+1),0-INT(RAND()*(AR100+AR99+AR98+AR97)+1)))</f>
        <v>-32</v>
      </c>
      <c r="AS101" s="10" t="n">
        <f aca="true">IF(AS97+AS98+AS99+AS100=0,INT(RAND()*90+2),IF(RAND()&lt;0.5,INT(RAND()*(98-(AS97+AS98+AS99+AS100))+1),0-INT(RAND()*(AS100+AS99+AS98+AS97)+1)))</f>
        <v>33</v>
      </c>
      <c r="AT101" s="10" t="n">
        <f aca="true">IF(AT97+AT98+AT99+AT100=0,INT(RAND()*90+2),IF(RAND()&lt;0.5,INT(RAND()*(98-(AT97+AT98+AT99+AT100))+1),0-INT(RAND()*(AT100+AT99+AT98+AT97)+1)))</f>
        <v>-3</v>
      </c>
      <c r="AU101" s="10" t="n">
        <f aca="true">IF(AU97+AU98+AU99+AU100=0,INT(RAND()*90+2),IF(RAND()&lt;0.5,INT(RAND()*(98-(AU97+AU98+AU99+AU100))+1),0-INT(RAND()*(AU100+AU99+AU98+AU97)+1)))</f>
        <v>-39</v>
      </c>
      <c r="AV101" s="10" t="n">
        <f aca="true">IF(AV97+AV98+AV99+AV100=0,INT(RAND()*90+2),IF(RAND()&lt;0.5,INT(RAND()*(98-(AV97+AV98+AV99+AV100))+1),0-INT(RAND()*(AV100+AV99+AV98+AV97)+1)))</f>
        <v>19</v>
      </c>
      <c r="AW101" s="10" t="n">
        <f aca="true">IF(AW97+AW98+AW99+AW100=0,INT(RAND()*90+2),IF(RAND()&lt;0.5,INT(RAND()*(98-(AW97+AW98+AW99+AW100))+1),0-INT(RAND()*(AW100+AW99+AW98+AW97)+1)))</f>
        <v>25</v>
      </c>
      <c r="AX101" s="11" t="n">
        <f aca="true">IF(AX97+AX98+AX99+AX100=0,INT(RAND()*90+2),IF(RAND()&lt;0.5,INT(RAND()*(98-(AX97+AX98+AX99+AX100))+1),0-INT(RAND()*(AX100+AX99+AX98+AX97)+1)))</f>
        <v>5</v>
      </c>
    </row>
    <row r="102" customFormat="false" ht="24.75" hidden="false" customHeight="true" outlineLevel="0" collapsed="false">
      <c r="A102" s="12"/>
      <c r="B102" s="13"/>
      <c r="C102" s="13"/>
      <c r="D102" s="14"/>
      <c r="E102" s="13"/>
      <c r="F102" s="14"/>
      <c r="G102" s="13"/>
      <c r="H102" s="14"/>
      <c r="I102" s="13"/>
      <c r="J102" s="15"/>
      <c r="K102" s="12"/>
      <c r="L102" s="13"/>
      <c r="M102" s="13"/>
      <c r="N102" s="14"/>
      <c r="O102" s="13"/>
      <c r="P102" s="14"/>
      <c r="Q102" s="13"/>
      <c r="R102" s="14"/>
      <c r="S102" s="13"/>
      <c r="T102" s="15"/>
      <c r="U102" s="12"/>
      <c r="V102" s="13"/>
      <c r="W102" s="13"/>
      <c r="X102" s="14"/>
      <c r="Y102" s="13"/>
      <c r="Z102" s="14"/>
      <c r="AA102" s="13"/>
      <c r="AB102" s="14"/>
      <c r="AC102" s="13"/>
      <c r="AD102" s="15"/>
      <c r="AE102" s="12"/>
      <c r="AF102" s="13"/>
      <c r="AG102" s="13"/>
      <c r="AH102" s="14"/>
      <c r="AI102" s="13"/>
      <c r="AJ102" s="14"/>
      <c r="AK102" s="13"/>
      <c r="AL102" s="14"/>
      <c r="AM102" s="13"/>
      <c r="AN102" s="15"/>
      <c r="AO102" s="12"/>
      <c r="AP102" s="13"/>
      <c r="AQ102" s="13"/>
      <c r="AR102" s="14"/>
      <c r="AS102" s="13"/>
      <c r="AT102" s="14"/>
      <c r="AU102" s="13"/>
      <c r="AV102" s="14"/>
      <c r="AW102" s="13"/>
      <c r="AX102" s="15"/>
    </row>
    <row r="103" customFormat="false" ht="24.75" hidden="false" customHeight="true" outlineLevel="0" collapsed="false">
      <c r="A103" s="3" t="s">
        <v>25</v>
      </c>
      <c r="B103" s="4" t="s">
        <v>26</v>
      </c>
      <c r="C103" s="3" t="s">
        <v>27</v>
      </c>
      <c r="D103" s="4" t="s">
        <v>28</v>
      </c>
      <c r="E103" s="3" t="s">
        <v>29</v>
      </c>
      <c r="F103" s="4" t="s">
        <v>30</v>
      </c>
      <c r="G103" s="3" t="s">
        <v>31</v>
      </c>
      <c r="H103" s="4" t="s">
        <v>32</v>
      </c>
      <c r="I103" s="3" t="s">
        <v>33</v>
      </c>
      <c r="J103" s="5" t="s">
        <v>34</v>
      </c>
      <c r="K103" s="3" t="s">
        <v>25</v>
      </c>
      <c r="L103" s="4" t="s">
        <v>26</v>
      </c>
      <c r="M103" s="3" t="s">
        <v>27</v>
      </c>
      <c r="N103" s="4" t="s">
        <v>28</v>
      </c>
      <c r="O103" s="3" t="s">
        <v>29</v>
      </c>
      <c r="P103" s="4" t="s">
        <v>30</v>
      </c>
      <c r="Q103" s="3" t="s">
        <v>31</v>
      </c>
      <c r="R103" s="4" t="s">
        <v>32</v>
      </c>
      <c r="S103" s="3" t="s">
        <v>33</v>
      </c>
      <c r="T103" s="5" t="s">
        <v>34</v>
      </c>
      <c r="U103" s="3" t="s">
        <v>25</v>
      </c>
      <c r="V103" s="4" t="s">
        <v>26</v>
      </c>
      <c r="W103" s="3" t="s">
        <v>27</v>
      </c>
      <c r="X103" s="4" t="s">
        <v>28</v>
      </c>
      <c r="Y103" s="3" t="s">
        <v>29</v>
      </c>
      <c r="Z103" s="4" t="s">
        <v>30</v>
      </c>
      <c r="AA103" s="3" t="s">
        <v>31</v>
      </c>
      <c r="AB103" s="4" t="s">
        <v>32</v>
      </c>
      <c r="AC103" s="3" t="s">
        <v>33</v>
      </c>
      <c r="AD103" s="5" t="s">
        <v>34</v>
      </c>
      <c r="AE103" s="3" t="s">
        <v>25</v>
      </c>
      <c r="AF103" s="4" t="s">
        <v>26</v>
      </c>
      <c r="AG103" s="3" t="s">
        <v>27</v>
      </c>
      <c r="AH103" s="4" t="s">
        <v>28</v>
      </c>
      <c r="AI103" s="3" t="s">
        <v>29</v>
      </c>
      <c r="AJ103" s="4" t="s">
        <v>30</v>
      </c>
      <c r="AK103" s="3" t="s">
        <v>31</v>
      </c>
      <c r="AL103" s="4" t="s">
        <v>32</v>
      </c>
      <c r="AM103" s="3" t="s">
        <v>33</v>
      </c>
      <c r="AN103" s="5" t="s">
        <v>34</v>
      </c>
      <c r="AO103" s="3" t="s">
        <v>25</v>
      </c>
      <c r="AP103" s="4" t="s">
        <v>26</v>
      </c>
      <c r="AQ103" s="3" t="s">
        <v>27</v>
      </c>
      <c r="AR103" s="4" t="s">
        <v>28</v>
      </c>
      <c r="AS103" s="3" t="s">
        <v>29</v>
      </c>
      <c r="AT103" s="4" t="s">
        <v>30</v>
      </c>
      <c r="AU103" s="3" t="s">
        <v>31</v>
      </c>
      <c r="AV103" s="4" t="s">
        <v>32</v>
      </c>
      <c r="AW103" s="3" t="s">
        <v>33</v>
      </c>
      <c r="AX103" s="5" t="s">
        <v>34</v>
      </c>
    </row>
    <row r="104" customFormat="false" ht="24.75" hidden="false" customHeight="true" outlineLevel="0" collapsed="false">
      <c r="A104" s="6" t="n">
        <f aca="true">INT(RAND()*90+2)</f>
        <v>89</v>
      </c>
      <c r="B104" s="6" t="n">
        <f aca="true">INT(RAND()*90+2)</f>
        <v>7</v>
      </c>
      <c r="C104" s="6" t="n">
        <f aca="true">INT(RAND()*90+2)</f>
        <v>64</v>
      </c>
      <c r="D104" s="6" t="n">
        <f aca="true">INT(RAND()*90+2)</f>
        <v>8</v>
      </c>
      <c r="E104" s="6" t="n">
        <f aca="true">INT(RAND()*90+2)</f>
        <v>21</v>
      </c>
      <c r="F104" s="6" t="n">
        <f aca="true">INT(RAND()*90+2)</f>
        <v>35</v>
      </c>
      <c r="G104" s="6" t="n">
        <f aca="true">INT(RAND()*90+2)</f>
        <v>58</v>
      </c>
      <c r="H104" s="6" t="n">
        <f aca="true">INT(RAND()*90+2)</f>
        <v>10</v>
      </c>
      <c r="I104" s="6" t="n">
        <f aca="true">INT(RAND()*90+2)</f>
        <v>42</v>
      </c>
      <c r="J104" s="7" t="n">
        <f aca="true">INT(RAND()*90+2)</f>
        <v>61</v>
      </c>
      <c r="K104" s="6" t="n">
        <f aca="true">INT(RAND()*90+2)</f>
        <v>61</v>
      </c>
      <c r="L104" s="6" t="n">
        <f aca="true">INT(RAND()*90+2)</f>
        <v>64</v>
      </c>
      <c r="M104" s="6" t="n">
        <f aca="true">INT(RAND()*90+2)</f>
        <v>23</v>
      </c>
      <c r="N104" s="6" t="n">
        <f aca="true">INT(RAND()*90+2)</f>
        <v>5</v>
      </c>
      <c r="O104" s="6" t="n">
        <f aca="true">INT(RAND()*90+2)</f>
        <v>89</v>
      </c>
      <c r="P104" s="6" t="n">
        <f aca="true">INT(RAND()*90+2)</f>
        <v>19</v>
      </c>
      <c r="Q104" s="6" t="n">
        <f aca="true">INT(RAND()*90+2)</f>
        <v>49</v>
      </c>
      <c r="R104" s="6" t="n">
        <f aca="true">INT(RAND()*90+2)</f>
        <v>40</v>
      </c>
      <c r="S104" s="6" t="n">
        <f aca="true">INT(RAND()*90+2)</f>
        <v>15</v>
      </c>
      <c r="T104" s="7" t="n">
        <f aca="true">INT(RAND()*90+2)</f>
        <v>11</v>
      </c>
      <c r="U104" s="6" t="n">
        <f aca="true">INT(RAND()*90+2)</f>
        <v>21</v>
      </c>
      <c r="V104" s="6" t="n">
        <f aca="true">INT(RAND()*90+2)</f>
        <v>29</v>
      </c>
      <c r="W104" s="6" t="n">
        <f aca="true">INT(RAND()*90+2)</f>
        <v>49</v>
      </c>
      <c r="X104" s="6" t="n">
        <f aca="true">INT(RAND()*90+2)</f>
        <v>14</v>
      </c>
      <c r="Y104" s="6" t="n">
        <f aca="true">INT(RAND()*90+2)</f>
        <v>82</v>
      </c>
      <c r="Z104" s="6" t="n">
        <f aca="true">INT(RAND()*90+2)</f>
        <v>62</v>
      </c>
      <c r="AA104" s="6" t="n">
        <f aca="true">INT(RAND()*90+2)</f>
        <v>53</v>
      </c>
      <c r="AB104" s="6" t="n">
        <f aca="true">INT(RAND()*90+2)</f>
        <v>84</v>
      </c>
      <c r="AC104" s="6" t="n">
        <f aca="true">INT(RAND()*90+2)</f>
        <v>13</v>
      </c>
      <c r="AD104" s="7" t="n">
        <f aca="true">INT(RAND()*90+2)</f>
        <v>70</v>
      </c>
      <c r="AE104" s="6" t="n">
        <f aca="true">INT(RAND()*90+2)</f>
        <v>2</v>
      </c>
      <c r="AF104" s="6" t="n">
        <f aca="true">INT(RAND()*90+2)</f>
        <v>67</v>
      </c>
      <c r="AG104" s="6" t="n">
        <f aca="true">INT(RAND()*90+2)</f>
        <v>14</v>
      </c>
      <c r="AH104" s="6" t="n">
        <f aca="true">INT(RAND()*90+2)</f>
        <v>16</v>
      </c>
      <c r="AI104" s="6" t="n">
        <f aca="true">INT(RAND()*90+2)</f>
        <v>88</v>
      </c>
      <c r="AJ104" s="6" t="n">
        <f aca="true">INT(RAND()*90+2)</f>
        <v>76</v>
      </c>
      <c r="AK104" s="6" t="n">
        <f aca="true">INT(RAND()*90+2)</f>
        <v>58</v>
      </c>
      <c r="AL104" s="6" t="n">
        <f aca="true">INT(RAND()*90+2)</f>
        <v>74</v>
      </c>
      <c r="AM104" s="6" t="n">
        <f aca="true">INT(RAND()*90+2)</f>
        <v>14</v>
      </c>
      <c r="AN104" s="7" t="n">
        <f aca="true">INT(RAND()*90+2)</f>
        <v>70</v>
      </c>
      <c r="AO104" s="6" t="n">
        <f aca="true">INT(RAND()*90+2)</f>
        <v>3</v>
      </c>
      <c r="AP104" s="6" t="n">
        <f aca="true">INT(RAND()*90+2)</f>
        <v>5</v>
      </c>
      <c r="AQ104" s="6" t="n">
        <f aca="true">INT(RAND()*90+2)</f>
        <v>40</v>
      </c>
      <c r="AR104" s="6" t="n">
        <f aca="true">INT(RAND()*90+2)</f>
        <v>10</v>
      </c>
      <c r="AS104" s="6" t="n">
        <f aca="true">INT(RAND()*90+2)</f>
        <v>72</v>
      </c>
      <c r="AT104" s="6" t="n">
        <f aca="true">INT(RAND()*90+2)</f>
        <v>26</v>
      </c>
      <c r="AU104" s="6" t="n">
        <f aca="true">INT(RAND()*90+2)</f>
        <v>76</v>
      </c>
      <c r="AV104" s="6" t="n">
        <f aca="true">INT(RAND()*90+2)</f>
        <v>26</v>
      </c>
      <c r="AW104" s="6" t="n">
        <f aca="true">INT(RAND()*90+2)</f>
        <v>40</v>
      </c>
      <c r="AX104" s="7" t="n">
        <f aca="true">INT(RAND()*90+2)</f>
        <v>84</v>
      </c>
    </row>
    <row r="105" customFormat="false" ht="24.75" hidden="false" customHeight="true" outlineLevel="0" collapsed="false">
      <c r="A105" s="8" t="n">
        <f aca="true">IF(RAND()&lt;0.5,INT(RAND()*(92-A104)+1),0-INT(RAND()*(A104)+1))</f>
        <v>1</v>
      </c>
      <c r="B105" s="8" t="n">
        <f aca="true">IF(RAND()&lt;0.5,INT(RAND()*(92-B104)+1),0-INT(RAND()*(B104)+1))</f>
        <v>51</v>
      </c>
      <c r="C105" s="8" t="n">
        <f aca="true">IF(RAND()&lt;0.5,INT(RAND()*(92-C104)+1),0-INT(RAND()*(C104)+1))</f>
        <v>-25</v>
      </c>
      <c r="D105" s="8" t="n">
        <f aca="true">IF(RAND()&lt;0.5,INT(RAND()*(92-D104)+1),0-INT(RAND()*(D104)+1))</f>
        <v>55</v>
      </c>
      <c r="E105" s="8" t="n">
        <f aca="true">IF(RAND()&lt;0.5,INT(RAND()*(92-E104)+1),0-INT(RAND()*(E104)+1))</f>
        <v>61</v>
      </c>
      <c r="F105" s="8" t="n">
        <f aca="true">IF(RAND()&lt;0.5,INT(RAND()*(92-F104)+1),0-INT(RAND()*(F104)+1))</f>
        <v>-11</v>
      </c>
      <c r="G105" s="8" t="n">
        <f aca="true">IF(RAND()&lt;0.5,INT(RAND()*(92-G104)+1),0-INT(RAND()*(G104)+1))</f>
        <v>8</v>
      </c>
      <c r="H105" s="8" t="n">
        <f aca="true">IF(RAND()&lt;0.5,INT(RAND()*(92-H104)+1),0-INT(RAND()*(H104)+1))</f>
        <v>72</v>
      </c>
      <c r="I105" s="8" t="n">
        <f aca="true">IF(RAND()&lt;0.5,INT(RAND()*(92-I104)+1),0-INT(RAND()*(I104)+1))</f>
        <v>-39</v>
      </c>
      <c r="J105" s="9" t="n">
        <f aca="true">IF(RAND()&lt;0.5,INT(RAND()*(92-J104)+1),0-INT(RAND()*(J104)+1))</f>
        <v>-9</v>
      </c>
      <c r="K105" s="8" t="n">
        <f aca="true">IF(RAND()&lt;0.5,INT(RAND()*(92-K104)+1),0-INT(RAND()*(K104)+1))</f>
        <v>-43</v>
      </c>
      <c r="L105" s="8" t="n">
        <f aca="true">IF(RAND()&lt;0.5,INT(RAND()*(92-L104)+1),0-INT(RAND()*(L104)+1))</f>
        <v>21</v>
      </c>
      <c r="M105" s="8" t="n">
        <f aca="true">IF(RAND()&lt;0.5,INT(RAND()*(92-M104)+1),0-INT(RAND()*(M104)+1))</f>
        <v>44</v>
      </c>
      <c r="N105" s="8" t="n">
        <f aca="true">IF(RAND()&lt;0.5,INT(RAND()*(92-N104)+1),0-INT(RAND()*(N104)+1))</f>
        <v>60</v>
      </c>
      <c r="O105" s="8" t="n">
        <f aca="true">IF(RAND()&lt;0.5,INT(RAND()*(92-O104)+1),0-INT(RAND()*(O104)+1))</f>
        <v>-8</v>
      </c>
      <c r="P105" s="8" t="n">
        <f aca="true">IF(RAND()&lt;0.5,INT(RAND()*(92-P104)+1),0-INT(RAND()*(P104)+1))</f>
        <v>-13</v>
      </c>
      <c r="Q105" s="8" t="n">
        <f aca="true">IF(RAND()&lt;0.5,INT(RAND()*(92-Q104)+1),0-INT(RAND()*(Q104)+1))</f>
        <v>25</v>
      </c>
      <c r="R105" s="8" t="n">
        <f aca="true">IF(RAND()&lt;0.5,INT(RAND()*(92-R104)+1),0-INT(RAND()*(R104)+1))</f>
        <v>42</v>
      </c>
      <c r="S105" s="8" t="n">
        <f aca="true">IF(RAND()&lt;0.5,INT(RAND()*(92-S104)+1),0-INT(RAND()*(S104)+1))</f>
        <v>16</v>
      </c>
      <c r="T105" s="9" t="n">
        <f aca="true">IF(RAND()&lt;0.5,INT(RAND()*(92-T104)+1),0-INT(RAND()*(T104)+1))</f>
        <v>50</v>
      </c>
      <c r="U105" s="8" t="n">
        <f aca="true">IF(RAND()&lt;0.5,INT(RAND()*(92-U104)+1),0-INT(RAND()*(U104)+1))</f>
        <v>-5</v>
      </c>
      <c r="V105" s="8" t="n">
        <f aca="true">IF(RAND()&lt;0.5,INT(RAND()*(92-V104)+1),0-INT(RAND()*(V104)+1))</f>
        <v>-4</v>
      </c>
      <c r="W105" s="8" t="n">
        <f aca="true">IF(RAND()&lt;0.5,INT(RAND()*(92-W104)+1),0-INT(RAND()*(W104)+1))</f>
        <v>-27</v>
      </c>
      <c r="X105" s="8" t="n">
        <f aca="true">IF(RAND()&lt;0.5,INT(RAND()*(92-X104)+1),0-INT(RAND()*(X104)+1))</f>
        <v>72</v>
      </c>
      <c r="Y105" s="8" t="n">
        <f aca="true">IF(RAND()&lt;0.5,INT(RAND()*(92-Y104)+1),0-INT(RAND()*(Y104)+1))</f>
        <v>-52</v>
      </c>
      <c r="Z105" s="8" t="n">
        <f aca="true">IF(RAND()&lt;0.5,INT(RAND()*(92-Z104)+1),0-INT(RAND()*(Z104)+1))</f>
        <v>18</v>
      </c>
      <c r="AA105" s="8" t="n">
        <f aca="true">IF(RAND()&lt;0.5,INT(RAND()*(92-AA104)+1),0-INT(RAND()*(AA104)+1))</f>
        <v>1</v>
      </c>
      <c r="AB105" s="8" t="n">
        <f aca="true">IF(RAND()&lt;0.5,INT(RAND()*(92-AB104)+1),0-INT(RAND()*(AB104)+1))</f>
        <v>-14</v>
      </c>
      <c r="AC105" s="8" t="n">
        <f aca="true">IF(RAND()&lt;0.5,INT(RAND()*(92-AC104)+1),0-INT(RAND()*(AC104)+1))</f>
        <v>43</v>
      </c>
      <c r="AD105" s="9" t="n">
        <f aca="true">IF(RAND()&lt;0.5,INT(RAND()*(92-AD104)+1),0-INT(RAND()*(AD104)+1))</f>
        <v>-67</v>
      </c>
      <c r="AE105" s="8" t="n">
        <f aca="true">IF(RAND()&lt;0.5,INT(RAND()*(92-AE104)+1),0-INT(RAND()*(AE104)+1))</f>
        <v>-1</v>
      </c>
      <c r="AF105" s="8" t="n">
        <f aca="true">IF(RAND()&lt;0.5,INT(RAND()*(92-AF104)+1),0-INT(RAND()*(AF104)+1))</f>
        <v>-23</v>
      </c>
      <c r="AG105" s="8" t="n">
        <f aca="true">IF(RAND()&lt;0.5,INT(RAND()*(92-AG104)+1),0-INT(RAND()*(AG104)+1))</f>
        <v>31</v>
      </c>
      <c r="AH105" s="8" t="n">
        <f aca="true">IF(RAND()&lt;0.5,INT(RAND()*(92-AH104)+1),0-INT(RAND()*(AH104)+1))</f>
        <v>1</v>
      </c>
      <c r="AI105" s="8" t="n">
        <f aca="true">IF(RAND()&lt;0.5,INT(RAND()*(92-AI104)+1),0-INT(RAND()*(AI104)+1))</f>
        <v>3</v>
      </c>
      <c r="AJ105" s="8" t="n">
        <f aca="true">IF(RAND()&lt;0.5,INT(RAND()*(92-AJ104)+1),0-INT(RAND()*(AJ104)+1))</f>
        <v>2</v>
      </c>
      <c r="AK105" s="8" t="n">
        <f aca="true">IF(RAND()&lt;0.5,INT(RAND()*(92-AK104)+1),0-INT(RAND()*(AK104)+1))</f>
        <v>-9</v>
      </c>
      <c r="AL105" s="8" t="n">
        <f aca="true">IF(RAND()&lt;0.5,INT(RAND()*(92-AL104)+1),0-INT(RAND()*(AL104)+1))</f>
        <v>-22</v>
      </c>
      <c r="AM105" s="8" t="n">
        <f aca="true">IF(RAND()&lt;0.5,INT(RAND()*(92-AM104)+1),0-INT(RAND()*(AM104)+1))</f>
        <v>3</v>
      </c>
      <c r="AN105" s="9" t="n">
        <f aca="true">IF(RAND()&lt;0.5,INT(RAND()*(92-AN104)+1),0-INT(RAND()*(AN104)+1))</f>
        <v>-14</v>
      </c>
      <c r="AO105" s="8" t="n">
        <f aca="true">IF(RAND()&lt;0.5,INT(RAND()*(92-AO104)+1),0-INT(RAND()*(AO104)+1))</f>
        <v>6</v>
      </c>
      <c r="AP105" s="8" t="n">
        <f aca="true">IF(RAND()&lt;0.5,INT(RAND()*(92-AP104)+1),0-INT(RAND()*(AP104)+1))</f>
        <v>66</v>
      </c>
      <c r="AQ105" s="8" t="n">
        <f aca="true">IF(RAND()&lt;0.5,INT(RAND()*(92-AQ104)+1),0-INT(RAND()*(AQ104)+1))</f>
        <v>-17</v>
      </c>
      <c r="AR105" s="8" t="n">
        <f aca="true">IF(RAND()&lt;0.5,INT(RAND()*(92-AR104)+1),0-INT(RAND()*(AR104)+1))</f>
        <v>-8</v>
      </c>
      <c r="AS105" s="8" t="n">
        <f aca="true">IF(RAND()&lt;0.5,INT(RAND()*(92-AS104)+1),0-INT(RAND()*(AS104)+1))</f>
        <v>13</v>
      </c>
      <c r="AT105" s="8" t="n">
        <f aca="true">IF(RAND()&lt;0.5,INT(RAND()*(92-AT104)+1),0-INT(RAND()*(AT104)+1))</f>
        <v>7</v>
      </c>
      <c r="AU105" s="8" t="n">
        <f aca="true">IF(RAND()&lt;0.5,INT(RAND()*(92-AU104)+1),0-INT(RAND()*(AU104)+1))</f>
        <v>-75</v>
      </c>
      <c r="AV105" s="8" t="n">
        <f aca="true">IF(RAND()&lt;0.5,INT(RAND()*(92-AV104)+1),0-INT(RAND()*(AV104)+1))</f>
        <v>-22</v>
      </c>
      <c r="AW105" s="8" t="n">
        <f aca="true">IF(RAND()&lt;0.5,INT(RAND()*(92-AW104)+1),0-INT(RAND()*(AW104)+1))</f>
        <v>-24</v>
      </c>
      <c r="AX105" s="9" t="n">
        <f aca="true">IF(RAND()&lt;0.5,INT(RAND()*(92-AX104)+1),0-INT(RAND()*(AX104)+1))</f>
        <v>8</v>
      </c>
    </row>
    <row r="106" customFormat="false" ht="24.75" hidden="false" customHeight="true" outlineLevel="0" collapsed="false">
      <c r="A106" s="8" t="n">
        <f aca="true">IF(A104+A105=0,INT(RAND()*90+2),IF(RAND()&lt;0.5,INT(RAND()*(94-(A105+A104))+1),0-INT(RAND()*(A105+A104)+1)))</f>
        <v>2</v>
      </c>
      <c r="B106" s="8" t="n">
        <f aca="true">IF(B104+B105=0,INT(RAND()*90+2),IF(RAND()&lt;0.5,INT(RAND()*(94-(B105+B104))+1),0-INT(RAND()*(B105+B104)+1)))</f>
        <v>-57</v>
      </c>
      <c r="C106" s="8" t="n">
        <f aca="true">IF(C104+C105=0,INT(RAND()*90+2),IF(RAND()&lt;0.5,INT(RAND()*(94-(C105+C104))+1),0-INT(RAND()*(C105+C104)+1)))</f>
        <v>-26</v>
      </c>
      <c r="D106" s="8" t="n">
        <f aca="true">IF(D104+D105=0,INT(RAND()*90+2),IF(RAND()&lt;0.5,INT(RAND()*(94-(D105+D104))+1),0-INT(RAND()*(D105+D104)+1)))</f>
        <v>-41</v>
      </c>
      <c r="E106" s="8" t="n">
        <f aca="true">IF(E104+E105=0,INT(RAND()*90+2),IF(RAND()&lt;0.5,INT(RAND()*(94-(E105+E104))+1),0-INT(RAND()*(E105+E104)+1)))</f>
        <v>-20</v>
      </c>
      <c r="F106" s="8" t="n">
        <f aca="true">IF(F104+F105=0,INT(RAND()*90+2),IF(RAND()&lt;0.5,INT(RAND()*(94-(F105+F104))+1),0-INT(RAND()*(F105+F104)+1)))</f>
        <v>-14</v>
      </c>
      <c r="G106" s="8" t="n">
        <f aca="true">IF(G104+G105=0,INT(RAND()*90+2),IF(RAND()&lt;0.5,INT(RAND()*(94-(G105+G104))+1),0-INT(RAND()*(G105+G104)+1)))</f>
        <v>22</v>
      </c>
      <c r="H106" s="8" t="n">
        <f aca="true">IF(H104+H105=0,INT(RAND()*90+2),IF(RAND()&lt;0.5,INT(RAND()*(94-(H105+H104))+1),0-INT(RAND()*(H105+H104)+1)))</f>
        <v>8</v>
      </c>
      <c r="I106" s="8" t="n">
        <f aca="true">IF(I104+I105=0,INT(RAND()*90+2),IF(RAND()&lt;0.5,INT(RAND()*(94-(I105+I104))+1),0-INT(RAND()*(I105+I104)+1)))</f>
        <v>-2</v>
      </c>
      <c r="J106" s="9" t="n">
        <f aca="true">IF(J104+J105=0,INT(RAND()*90+2),IF(RAND()&lt;0.5,INT(RAND()*(94-(J105+J104))+1),0-INT(RAND()*(J105+J104)+1)))</f>
        <v>30</v>
      </c>
      <c r="K106" s="8" t="n">
        <f aca="true">IF(K104+K105=0,INT(RAND()*90+2),IF(RAND()&lt;0.5,INT(RAND()*(94-(K105+K104))+1),0-INT(RAND()*(K105+K104)+1)))</f>
        <v>39</v>
      </c>
      <c r="L106" s="8" t="n">
        <f aca="true">IF(L104+L105=0,INT(RAND()*90+2),IF(RAND()&lt;0.5,INT(RAND()*(94-(L105+L104))+1),0-INT(RAND()*(L105+L104)+1)))</f>
        <v>-78</v>
      </c>
      <c r="M106" s="8" t="n">
        <f aca="true">IF(M104+M105=0,INT(RAND()*90+2),IF(RAND()&lt;0.5,INT(RAND()*(94-(M105+M104))+1),0-INT(RAND()*(M105+M104)+1)))</f>
        <v>2</v>
      </c>
      <c r="N106" s="8" t="n">
        <f aca="true">IF(N104+N105=0,INT(RAND()*90+2),IF(RAND()&lt;0.5,INT(RAND()*(94-(N105+N104))+1),0-INT(RAND()*(N105+N104)+1)))</f>
        <v>16</v>
      </c>
      <c r="O106" s="8" t="n">
        <f aca="true">IF(O104+O105=0,INT(RAND()*90+2),IF(RAND()&lt;0.5,INT(RAND()*(94-(O105+O104))+1),0-INT(RAND()*(O105+O104)+1)))</f>
        <v>-4</v>
      </c>
      <c r="P106" s="8" t="n">
        <f aca="true">IF(P104+P105=0,INT(RAND()*90+2),IF(RAND()&lt;0.5,INT(RAND()*(94-(P105+P104))+1),0-INT(RAND()*(P105+P104)+1)))</f>
        <v>68</v>
      </c>
      <c r="Q106" s="8" t="n">
        <f aca="true">IF(Q104+Q105=0,INT(RAND()*90+2),IF(RAND()&lt;0.5,INT(RAND()*(94-(Q105+Q104))+1),0-INT(RAND()*(Q105+Q104)+1)))</f>
        <v>17</v>
      </c>
      <c r="R106" s="8" t="n">
        <f aca="true">IF(R104+R105=0,INT(RAND()*90+2),IF(RAND()&lt;0.5,INT(RAND()*(94-(R105+R104))+1),0-INT(RAND()*(R105+R104)+1)))</f>
        <v>-49</v>
      </c>
      <c r="S106" s="8" t="n">
        <f aca="true">IF(S104+S105=0,INT(RAND()*90+2),IF(RAND()&lt;0.5,INT(RAND()*(94-(S105+S104))+1),0-INT(RAND()*(S105+S104)+1)))</f>
        <v>3</v>
      </c>
      <c r="T106" s="9" t="n">
        <f aca="true">IF(T104+T105=0,INT(RAND()*90+2),IF(RAND()&lt;0.5,INT(RAND()*(94-(T105+T104))+1),0-INT(RAND()*(T105+T104)+1)))</f>
        <v>6</v>
      </c>
      <c r="U106" s="8" t="n">
        <f aca="true">IF(U104+U105=0,INT(RAND()*90+2),IF(RAND()&lt;0.5,INT(RAND()*(94-(U105+U104))+1),0-INT(RAND()*(U105+U104)+1)))</f>
        <v>-11</v>
      </c>
      <c r="V106" s="8" t="n">
        <f aca="true">IF(V104+V105=0,INT(RAND()*90+2),IF(RAND()&lt;0.5,INT(RAND()*(94-(V105+V104))+1),0-INT(RAND()*(V105+V104)+1)))</f>
        <v>-23</v>
      </c>
      <c r="W106" s="8" t="n">
        <f aca="true">IF(W104+W105=0,INT(RAND()*90+2),IF(RAND()&lt;0.5,INT(RAND()*(94-(W105+W104))+1),0-INT(RAND()*(W105+W104)+1)))</f>
        <v>15</v>
      </c>
      <c r="X106" s="8" t="n">
        <f aca="true">IF(X104+X105=0,INT(RAND()*90+2),IF(RAND()&lt;0.5,INT(RAND()*(94-(X105+X104))+1),0-INT(RAND()*(X105+X104)+1)))</f>
        <v>2</v>
      </c>
      <c r="Y106" s="8" t="n">
        <f aca="true">IF(Y104+Y105=0,INT(RAND()*90+2),IF(RAND()&lt;0.5,INT(RAND()*(94-(Y105+Y104))+1),0-INT(RAND()*(Y105+Y104)+1)))</f>
        <v>13</v>
      </c>
      <c r="Z106" s="8" t="n">
        <f aca="true">IF(Z104+Z105=0,INT(RAND()*90+2),IF(RAND()&lt;0.5,INT(RAND()*(94-(Z105+Z104))+1),0-INT(RAND()*(Z105+Z104)+1)))</f>
        <v>9</v>
      </c>
      <c r="AA106" s="8" t="n">
        <f aca="true">IF(AA104+AA105=0,INT(RAND()*90+2),IF(RAND()&lt;0.5,INT(RAND()*(94-(AA105+AA104))+1),0-INT(RAND()*(AA105+AA104)+1)))</f>
        <v>6</v>
      </c>
      <c r="AB106" s="8" t="n">
        <f aca="true">IF(AB104+AB105=0,INT(RAND()*90+2),IF(RAND()&lt;0.5,INT(RAND()*(94-(AB105+AB104))+1),0-INT(RAND()*(AB105+AB104)+1)))</f>
        <v>18</v>
      </c>
      <c r="AC106" s="8" t="n">
        <f aca="true">IF(AC104+AC105=0,INT(RAND()*90+2),IF(RAND()&lt;0.5,INT(RAND()*(94-(AC105+AC104))+1),0-INT(RAND()*(AC105+AC104)+1)))</f>
        <v>1</v>
      </c>
      <c r="AD106" s="9" t="n">
        <f aca="true">IF(AD104+AD105=0,INT(RAND()*90+2),IF(RAND()&lt;0.5,INT(RAND()*(94-(AD105+AD104))+1),0-INT(RAND()*(AD105+AD104)+1)))</f>
        <v>-2</v>
      </c>
      <c r="AE106" s="8" t="n">
        <f aca="true">IF(AE104+AE105=0,INT(RAND()*90+2),IF(RAND()&lt;0.5,INT(RAND()*(94-(AE105+AE104))+1),0-INT(RAND()*(AE105+AE104)+1)))</f>
        <v>27</v>
      </c>
      <c r="AF106" s="8" t="n">
        <f aca="true">IF(AF104+AF105=0,INT(RAND()*90+2),IF(RAND()&lt;0.5,INT(RAND()*(94-(AF105+AF104))+1),0-INT(RAND()*(AF105+AF104)+1)))</f>
        <v>4</v>
      </c>
      <c r="AG106" s="8" t="n">
        <f aca="true">IF(AG104+AG105=0,INT(RAND()*90+2),IF(RAND()&lt;0.5,INT(RAND()*(94-(AG105+AG104))+1),0-INT(RAND()*(AG105+AG104)+1)))</f>
        <v>7</v>
      </c>
      <c r="AH106" s="8" t="n">
        <f aca="true">IF(AH104+AH105=0,INT(RAND()*90+2),IF(RAND()&lt;0.5,INT(RAND()*(94-(AH105+AH104))+1),0-INT(RAND()*(AH105+AH104)+1)))</f>
        <v>-2</v>
      </c>
      <c r="AI106" s="8" t="n">
        <f aca="true">IF(AI104+AI105=0,INT(RAND()*90+2),IF(RAND()&lt;0.5,INT(RAND()*(94-(AI105+AI104))+1),0-INT(RAND()*(AI105+AI104)+1)))</f>
        <v>1</v>
      </c>
      <c r="AJ106" s="8" t="n">
        <f aca="true">IF(AJ104+AJ105=0,INT(RAND()*90+2),IF(RAND()&lt;0.5,INT(RAND()*(94-(AJ105+AJ104))+1),0-INT(RAND()*(AJ105+AJ104)+1)))</f>
        <v>-76</v>
      </c>
      <c r="AK106" s="8" t="n">
        <f aca="true">IF(AK104+AK105=0,INT(RAND()*90+2),IF(RAND()&lt;0.5,INT(RAND()*(94-(AK105+AK104))+1),0-INT(RAND()*(AK105+AK104)+1)))</f>
        <v>44</v>
      </c>
      <c r="AL106" s="8" t="n">
        <f aca="true">IF(AL104+AL105=0,INT(RAND()*90+2),IF(RAND()&lt;0.5,INT(RAND()*(94-(AL105+AL104))+1),0-INT(RAND()*(AL105+AL104)+1)))</f>
        <v>28</v>
      </c>
      <c r="AM106" s="8" t="n">
        <f aca="true">IF(AM104+AM105=0,INT(RAND()*90+2),IF(RAND()&lt;0.5,INT(RAND()*(94-(AM105+AM104))+1),0-INT(RAND()*(AM105+AM104)+1)))</f>
        <v>-12</v>
      </c>
      <c r="AN106" s="9" t="n">
        <f aca="true">IF(AN104+AN105=0,INT(RAND()*90+2),IF(RAND()&lt;0.5,INT(RAND()*(94-(AN105+AN104))+1),0-INT(RAND()*(AN105+AN104)+1)))</f>
        <v>1</v>
      </c>
      <c r="AO106" s="8" t="n">
        <f aca="true">IF(AO104+AO105=0,INT(RAND()*90+2),IF(RAND()&lt;0.5,INT(RAND()*(94-(AO105+AO104))+1),0-INT(RAND()*(AO105+AO104)+1)))</f>
        <v>3</v>
      </c>
      <c r="AP106" s="8" t="n">
        <f aca="true">IF(AP104+AP105=0,INT(RAND()*90+2),IF(RAND()&lt;0.5,INT(RAND()*(94-(AP105+AP104))+1),0-INT(RAND()*(AP105+AP104)+1)))</f>
        <v>2</v>
      </c>
      <c r="AQ106" s="8" t="n">
        <f aca="true">IF(AQ104+AQ105=0,INT(RAND()*90+2),IF(RAND()&lt;0.5,INT(RAND()*(94-(AQ105+AQ104))+1),0-INT(RAND()*(AQ105+AQ104)+1)))</f>
        <v>-12</v>
      </c>
      <c r="AR106" s="8" t="n">
        <f aca="true">IF(AR104+AR105=0,INT(RAND()*90+2),IF(RAND()&lt;0.5,INT(RAND()*(94-(AR105+AR104))+1),0-INT(RAND()*(AR105+AR104)+1)))</f>
        <v>-1</v>
      </c>
      <c r="AS106" s="8" t="n">
        <f aca="true">IF(AS104+AS105=0,INT(RAND()*90+2),IF(RAND()&lt;0.5,INT(RAND()*(94-(AS105+AS104))+1),0-INT(RAND()*(AS105+AS104)+1)))</f>
        <v>-16</v>
      </c>
      <c r="AT106" s="8" t="n">
        <f aca="true">IF(AT104+AT105=0,INT(RAND()*90+2),IF(RAND()&lt;0.5,INT(RAND()*(94-(AT105+AT104))+1),0-INT(RAND()*(AT105+AT104)+1)))</f>
        <v>26</v>
      </c>
      <c r="AU106" s="8" t="n">
        <f aca="true">IF(AU104+AU105=0,INT(RAND()*90+2),IF(RAND()&lt;0.5,INT(RAND()*(94-(AU105+AU104))+1),0-INT(RAND()*(AU105+AU104)+1)))</f>
        <v>-1</v>
      </c>
      <c r="AV106" s="8" t="n">
        <f aca="true">IF(AV104+AV105=0,INT(RAND()*90+2),IF(RAND()&lt;0.5,INT(RAND()*(94-(AV105+AV104))+1),0-INT(RAND()*(AV105+AV104)+1)))</f>
        <v>86</v>
      </c>
      <c r="AW106" s="8" t="n">
        <f aca="true">IF(AW104+AW105=0,INT(RAND()*90+2),IF(RAND()&lt;0.5,INT(RAND()*(94-(AW105+AW104))+1),0-INT(RAND()*(AW105+AW104)+1)))</f>
        <v>-7</v>
      </c>
      <c r="AX106" s="9" t="n">
        <f aca="true">IF(AX104+AX105=0,INT(RAND()*90+2),IF(RAND()&lt;0.5,INT(RAND()*(94-(AX105+AX104))+1),0-INT(RAND()*(AX105+AX104)+1)))</f>
        <v>-59</v>
      </c>
    </row>
    <row r="107" customFormat="false" ht="24.75" hidden="false" customHeight="true" outlineLevel="0" collapsed="false">
      <c r="A107" s="8" t="n">
        <f aca="true">IF(A104+A105+A106=0,INT(RAND()*90+2),IF(RAND()&lt;0.5,INT(RAND()*(96-(A104+A105+A106))+1),0-INT(RAND()*(A106+A105+A104)+1)))</f>
        <v>-19</v>
      </c>
      <c r="B107" s="8" t="n">
        <f aca="true">IF(B104+B105+B106=0,INT(RAND()*90+2),IF(RAND()&lt;0.5,INT(RAND()*(96-(B104+B105+B106))+1),0-INT(RAND()*(B106+B105+B104)+1)))</f>
        <v>-1</v>
      </c>
      <c r="C107" s="8" t="n">
        <f aca="true">IF(C104+C105+C106=0,INT(RAND()*90+2),IF(RAND()&lt;0.5,INT(RAND()*(96-(C104+C105+C106))+1),0-INT(RAND()*(C106+C105+C104)+1)))</f>
        <v>-10</v>
      </c>
      <c r="D107" s="8" t="n">
        <f aca="true">IF(D104+D105+D106=0,INT(RAND()*90+2),IF(RAND()&lt;0.5,INT(RAND()*(96-(D104+D105+D106))+1),0-INT(RAND()*(D106+D105+D104)+1)))</f>
        <v>37</v>
      </c>
      <c r="E107" s="8" t="n">
        <f aca="true">IF(E104+E105+E106=0,INT(RAND()*90+2),IF(RAND()&lt;0.5,INT(RAND()*(96-(E104+E105+E106))+1),0-INT(RAND()*(E106+E105+E104)+1)))</f>
        <v>8</v>
      </c>
      <c r="F107" s="8" t="n">
        <f aca="true">IF(F104+F105+F106=0,INT(RAND()*90+2),IF(RAND()&lt;0.5,INT(RAND()*(96-(F104+F105+F106))+1),0-INT(RAND()*(F106+F105+F104)+1)))</f>
        <v>64</v>
      </c>
      <c r="G107" s="8" t="n">
        <f aca="true">IF(G104+G105+G106=0,INT(RAND()*90+2),IF(RAND()&lt;0.5,INT(RAND()*(96-(G104+G105+G106))+1),0-INT(RAND()*(G106+G105+G104)+1)))</f>
        <v>-48</v>
      </c>
      <c r="H107" s="8" t="n">
        <f aca="true">IF(H104+H105+H106=0,INT(RAND()*90+2),IF(RAND()&lt;0.5,INT(RAND()*(96-(H104+H105+H106))+1),0-INT(RAND()*(H106+H105+H104)+1)))</f>
        <v>-45</v>
      </c>
      <c r="I107" s="8" t="n">
        <f aca="true">IF(I104+I105+I106=0,INT(RAND()*90+2),IF(RAND()&lt;0.5,INT(RAND()*(96-(I104+I105+I106))+1),0-INT(RAND()*(I106+I105+I104)+1)))</f>
        <v>-1</v>
      </c>
      <c r="J107" s="9" t="n">
        <f aca="true">IF(J104+J105+J106=0,INT(RAND()*90+2),IF(RAND()&lt;0.5,INT(RAND()*(96-(J104+J105+J106))+1),0-INT(RAND()*(J106+J105+J104)+1)))</f>
        <v>12</v>
      </c>
      <c r="K107" s="8" t="n">
        <f aca="true">IF(K104+K105+K106=0,INT(RAND()*90+2),IF(RAND()&lt;0.5,INT(RAND()*(96-(K104+K105+K106))+1),0-INT(RAND()*(K106+K105+K104)+1)))</f>
        <v>-57</v>
      </c>
      <c r="L107" s="8" t="n">
        <f aca="true">IF(L104+L105+L106=0,INT(RAND()*90+2),IF(RAND()&lt;0.5,INT(RAND()*(96-(L104+L105+L106))+1),0-INT(RAND()*(L106+L105+L104)+1)))</f>
        <v>-5</v>
      </c>
      <c r="M107" s="8" t="n">
        <f aca="true">IF(M104+M105+M106=0,INT(RAND()*90+2),IF(RAND()&lt;0.5,INT(RAND()*(96-(M104+M105+M106))+1),0-INT(RAND()*(M106+M105+M104)+1)))</f>
        <v>25</v>
      </c>
      <c r="N107" s="8" t="n">
        <f aca="true">IF(N104+N105+N106=0,INT(RAND()*90+2),IF(RAND()&lt;0.5,INT(RAND()*(96-(N104+N105+N106))+1),0-INT(RAND()*(N106+N105+N104)+1)))</f>
        <v>-66</v>
      </c>
      <c r="O107" s="8" t="n">
        <f aca="true">IF(O104+O105+O106=0,INT(RAND()*90+2),IF(RAND()&lt;0.5,INT(RAND()*(96-(O104+O105+O106))+1),0-INT(RAND()*(O106+O105+O104)+1)))</f>
        <v>-51</v>
      </c>
      <c r="P107" s="8" t="n">
        <f aca="true">IF(P104+P105+P106=0,INT(RAND()*90+2),IF(RAND()&lt;0.5,INT(RAND()*(96-(P104+P105+P106))+1),0-INT(RAND()*(P106+P105+P104)+1)))</f>
        <v>-26</v>
      </c>
      <c r="Q107" s="8" t="n">
        <f aca="true">IF(Q104+Q105+Q106=0,INT(RAND()*90+2),IF(RAND()&lt;0.5,INT(RAND()*(96-(Q104+Q105+Q106))+1),0-INT(RAND()*(Q106+Q105+Q104)+1)))</f>
        <v>3</v>
      </c>
      <c r="R107" s="8" t="n">
        <f aca="true">IF(R104+R105+R106=0,INT(RAND()*90+2),IF(RAND()&lt;0.5,INT(RAND()*(96-(R104+R105+R106))+1),0-INT(RAND()*(R106+R105+R104)+1)))</f>
        <v>-25</v>
      </c>
      <c r="S107" s="8" t="n">
        <f aca="true">IF(S104+S105+S106=0,INT(RAND()*90+2),IF(RAND()&lt;0.5,INT(RAND()*(96-(S104+S105+S106))+1),0-INT(RAND()*(S106+S105+S104)+1)))</f>
        <v>47</v>
      </c>
      <c r="T107" s="9" t="n">
        <f aca="true">IF(T104+T105+T106=0,INT(RAND()*90+2),IF(RAND()&lt;0.5,INT(RAND()*(96-(T104+T105+T106))+1),0-INT(RAND()*(T106+T105+T104)+1)))</f>
        <v>-2</v>
      </c>
      <c r="U107" s="8" t="n">
        <f aca="true">IF(U104+U105+U106=0,INT(RAND()*90+2),IF(RAND()&lt;0.5,INT(RAND()*(96-(U104+U105+U106))+1),0-INT(RAND()*(U106+U105+U104)+1)))</f>
        <v>-4</v>
      </c>
      <c r="V107" s="8" t="n">
        <f aca="true">IF(V104+V105+V106=0,INT(RAND()*90+2),IF(RAND()&lt;0.5,INT(RAND()*(96-(V104+V105+V106))+1),0-INT(RAND()*(V106+V105+V104)+1)))</f>
        <v>-1</v>
      </c>
      <c r="W107" s="8" t="n">
        <f aca="true">IF(W104+W105+W106=0,INT(RAND()*90+2),IF(RAND()&lt;0.5,INT(RAND()*(96-(W104+W105+W106))+1),0-INT(RAND()*(W106+W105+W104)+1)))</f>
        <v>-26</v>
      </c>
      <c r="X107" s="8" t="n">
        <f aca="true">IF(X104+X105+X106=0,INT(RAND()*90+2),IF(RAND()&lt;0.5,INT(RAND()*(96-(X104+X105+X106))+1),0-INT(RAND()*(X106+X105+X104)+1)))</f>
        <v>-75</v>
      </c>
      <c r="Y107" s="8" t="n">
        <f aca="true">IF(Y104+Y105+Y106=0,INT(RAND()*90+2),IF(RAND()&lt;0.5,INT(RAND()*(96-(Y104+Y105+Y106))+1),0-INT(RAND()*(Y106+Y105+Y104)+1)))</f>
        <v>-29</v>
      </c>
      <c r="Z107" s="8" t="n">
        <f aca="true">IF(Z104+Z105+Z106=0,INT(RAND()*90+2),IF(RAND()&lt;0.5,INT(RAND()*(96-(Z104+Z105+Z106))+1),0-INT(RAND()*(Z106+Z105+Z104)+1)))</f>
        <v>1</v>
      </c>
      <c r="AA107" s="8" t="n">
        <f aca="true">IF(AA104+AA105+AA106=0,INT(RAND()*90+2),IF(RAND()&lt;0.5,INT(RAND()*(96-(AA104+AA105+AA106))+1),0-INT(RAND()*(AA106+AA105+AA104)+1)))</f>
        <v>12</v>
      </c>
      <c r="AB107" s="8" t="n">
        <f aca="true">IF(AB104+AB105+AB106=0,INT(RAND()*90+2),IF(RAND()&lt;0.5,INT(RAND()*(96-(AB104+AB105+AB106))+1),0-INT(RAND()*(AB106+AB105+AB104)+1)))</f>
        <v>-16</v>
      </c>
      <c r="AC107" s="8" t="n">
        <f aca="true">IF(AC104+AC105+AC106=0,INT(RAND()*90+2),IF(RAND()&lt;0.5,INT(RAND()*(96-(AC104+AC105+AC106))+1),0-INT(RAND()*(AC106+AC105+AC104)+1)))</f>
        <v>1</v>
      </c>
      <c r="AD107" s="9" t="n">
        <f aca="true">IF(AD104+AD105+AD106=0,INT(RAND()*90+2),IF(RAND()&lt;0.5,INT(RAND()*(96-(AD104+AD105+AD106))+1),0-INT(RAND()*(AD106+AD105+AD104)+1)))</f>
        <v>-1</v>
      </c>
      <c r="AE107" s="8" t="n">
        <f aca="true">IF(AE104+AE105+AE106=0,INT(RAND()*90+2),IF(RAND()&lt;0.5,INT(RAND()*(96-(AE104+AE105+AE106))+1),0-INT(RAND()*(AE106+AE105+AE104)+1)))</f>
        <v>39</v>
      </c>
      <c r="AF107" s="8" t="n">
        <f aca="true">IF(AF104+AF105+AF106=0,INT(RAND()*90+2),IF(RAND()&lt;0.5,INT(RAND()*(96-(AF104+AF105+AF106))+1),0-INT(RAND()*(AF106+AF105+AF104)+1)))</f>
        <v>-8</v>
      </c>
      <c r="AG107" s="8" t="n">
        <f aca="true">IF(AG104+AG105+AG106=0,INT(RAND()*90+2),IF(RAND()&lt;0.5,INT(RAND()*(96-(AG104+AG105+AG106))+1),0-INT(RAND()*(AG106+AG105+AG104)+1)))</f>
        <v>-24</v>
      </c>
      <c r="AH107" s="8" t="n">
        <f aca="true">IF(AH104+AH105+AH106=0,INT(RAND()*90+2),IF(RAND()&lt;0.5,INT(RAND()*(96-(AH104+AH105+AH106))+1),0-INT(RAND()*(AH106+AH105+AH104)+1)))</f>
        <v>64</v>
      </c>
      <c r="AI107" s="8" t="n">
        <f aca="true">IF(AI104+AI105+AI106=0,INT(RAND()*90+2),IF(RAND()&lt;0.5,INT(RAND()*(96-(AI104+AI105+AI106))+1),0-INT(RAND()*(AI106+AI105+AI104)+1)))</f>
        <v>4</v>
      </c>
      <c r="AJ107" s="8" t="n">
        <f aca="true">IF(AJ104+AJ105+AJ106=0,INT(RAND()*90+2),IF(RAND()&lt;0.5,INT(RAND()*(96-(AJ104+AJ105+AJ106))+1),0-INT(RAND()*(AJ106+AJ105+AJ104)+1)))</f>
        <v>-1</v>
      </c>
      <c r="AK107" s="8" t="n">
        <f aca="true">IF(AK104+AK105+AK106=0,INT(RAND()*90+2),IF(RAND()&lt;0.5,INT(RAND()*(96-(AK104+AK105+AK106))+1),0-INT(RAND()*(AK106+AK105+AK104)+1)))</f>
        <v>2</v>
      </c>
      <c r="AL107" s="8" t="n">
        <f aca="true">IF(AL104+AL105+AL106=0,INT(RAND()*90+2),IF(RAND()&lt;0.5,INT(RAND()*(96-(AL104+AL105+AL106))+1),0-INT(RAND()*(AL106+AL105+AL104)+1)))</f>
        <v>-49</v>
      </c>
      <c r="AM107" s="8" t="n">
        <f aca="true">IF(AM104+AM105+AM106=0,INT(RAND()*90+2),IF(RAND()&lt;0.5,INT(RAND()*(96-(AM104+AM105+AM106))+1),0-INT(RAND()*(AM106+AM105+AM104)+1)))</f>
        <v>-1</v>
      </c>
      <c r="AN107" s="9" t="n">
        <f aca="true">IF(AN104+AN105+AN106=0,INT(RAND()*90+2),IF(RAND()&lt;0.5,INT(RAND()*(96-(AN104+AN105+AN106))+1),0-INT(RAND()*(AN106+AN105+AN104)+1)))</f>
        <v>-56</v>
      </c>
      <c r="AO107" s="8" t="n">
        <f aca="true">IF(AO104+AO105+AO106=0,INT(RAND()*90+2),IF(RAND()&lt;0.5,INT(RAND()*(96-(AO104+AO105+AO106))+1),0-INT(RAND()*(AO106+AO105+AO104)+1)))</f>
        <v>-11</v>
      </c>
      <c r="AP107" s="8" t="n">
        <f aca="true">IF(AP104+AP105+AP106=0,INT(RAND()*90+2),IF(RAND()&lt;0.5,INT(RAND()*(96-(AP104+AP105+AP106))+1),0-INT(RAND()*(AP106+AP105+AP104)+1)))</f>
        <v>22</v>
      </c>
      <c r="AQ107" s="8" t="n">
        <f aca="true">IF(AQ104+AQ105+AQ106=0,INT(RAND()*90+2),IF(RAND()&lt;0.5,INT(RAND()*(96-(AQ104+AQ105+AQ106))+1),0-INT(RAND()*(AQ106+AQ105+AQ104)+1)))</f>
        <v>-2</v>
      </c>
      <c r="AR107" s="8" t="n">
        <f aca="true">IF(AR104+AR105+AR106=0,INT(RAND()*90+2),IF(RAND()&lt;0.5,INT(RAND()*(96-(AR104+AR105+AR106))+1),0-INT(RAND()*(AR106+AR105+AR104)+1)))</f>
        <v>85</v>
      </c>
      <c r="AS107" s="8" t="n">
        <f aca="true">IF(AS104+AS105+AS106=0,INT(RAND()*90+2),IF(RAND()&lt;0.5,INT(RAND()*(96-(AS104+AS105+AS106))+1),0-INT(RAND()*(AS106+AS105+AS104)+1)))</f>
        <v>2</v>
      </c>
      <c r="AT107" s="8" t="n">
        <f aca="true">IF(AT104+AT105+AT106=0,INT(RAND()*90+2),IF(RAND()&lt;0.5,INT(RAND()*(96-(AT104+AT105+AT106))+1),0-INT(RAND()*(AT106+AT105+AT104)+1)))</f>
        <v>-41</v>
      </c>
      <c r="AU107" s="8" t="n">
        <f aca="true">IF(AU104+AU105+AU106=0,INT(RAND()*90+2),IF(RAND()&lt;0.5,INT(RAND()*(96-(AU104+AU105+AU106))+1),0-INT(RAND()*(AU106+AU105+AU104)+1)))</f>
        <v>56</v>
      </c>
      <c r="AV107" s="8" t="n">
        <f aca="true">IF(AV104+AV105+AV106=0,INT(RAND()*90+2),IF(RAND()&lt;0.5,INT(RAND()*(96-(AV104+AV105+AV106))+1),0-INT(RAND()*(AV106+AV105+AV104)+1)))</f>
        <v>2</v>
      </c>
      <c r="AW107" s="8" t="n">
        <f aca="true">IF(AW104+AW105+AW106=0,INT(RAND()*90+2),IF(RAND()&lt;0.5,INT(RAND()*(96-(AW104+AW105+AW106))+1),0-INT(RAND()*(AW106+AW105+AW104)+1)))</f>
        <v>35</v>
      </c>
      <c r="AX107" s="9" t="n">
        <f aca="true">IF(AX104+AX105+AX106=0,INT(RAND()*90+2),IF(RAND()&lt;0.5,INT(RAND()*(96-(AX104+AX105+AX106))+1),0-INT(RAND()*(AX106+AX105+AX104)+1)))</f>
        <v>24</v>
      </c>
    </row>
    <row r="108" customFormat="false" ht="24.75" hidden="false" customHeight="true" outlineLevel="0" collapsed="false">
      <c r="A108" s="10" t="n">
        <f aca="true">IF(A104+A105+A106+A107=0,INT(RAND()*90+2),IF(RAND()&lt;0.5,INT(RAND()*(98-(A104+A105+A106+A107))+1),0-INT(RAND()*(A107+A106+A105+A104)+1)))</f>
        <v>-40</v>
      </c>
      <c r="B108" s="10" t="n">
        <f aca="true">IF(B104+B105+B106+B107=0,INT(RAND()*90+2),IF(RAND()&lt;0.5,INT(RAND()*(98-(B104+B105+B106+B107))+1),0-INT(RAND()*(B107+B106+B105+B104)+1)))</f>
        <v>38</v>
      </c>
      <c r="C108" s="10" t="n">
        <f aca="true">IF(C104+C105+C106+C107=0,INT(RAND()*90+2),IF(RAND()&lt;0.5,INT(RAND()*(98-(C104+C105+C106+C107))+1),0-INT(RAND()*(C107+C106+C105+C104)+1)))</f>
        <v>74</v>
      </c>
      <c r="D108" s="10" t="n">
        <f aca="true">IF(D104+D105+D106+D107=0,INT(RAND()*90+2),IF(RAND()&lt;0.5,INT(RAND()*(98-(D104+D105+D106+D107))+1),0-INT(RAND()*(D107+D106+D105+D104)+1)))</f>
        <v>-40</v>
      </c>
      <c r="E108" s="10" t="n">
        <f aca="true">IF(E104+E105+E106+E107=0,INT(RAND()*90+2),IF(RAND()&lt;0.5,INT(RAND()*(98-(E104+E105+E106+E107))+1),0-INT(RAND()*(E107+E106+E105+E104)+1)))</f>
        <v>-32</v>
      </c>
      <c r="F108" s="10" t="n">
        <f aca="true">IF(F104+F105+F106+F107=0,INT(RAND()*90+2),IF(RAND()&lt;0.5,INT(RAND()*(98-(F104+F105+F106+F107))+1),0-INT(RAND()*(F107+F106+F105+F104)+1)))</f>
        <v>-45</v>
      </c>
      <c r="G108" s="10" t="n">
        <f aca="true">IF(G104+G105+G106+G107=0,INT(RAND()*90+2),IF(RAND()&lt;0.5,INT(RAND()*(98-(G104+G105+G106+G107))+1),0-INT(RAND()*(G107+G106+G105+G104)+1)))</f>
        <v>-14</v>
      </c>
      <c r="H108" s="10" t="n">
        <f aca="true">IF(H104+H105+H106+H107=0,INT(RAND()*90+2),IF(RAND()&lt;0.5,INT(RAND()*(98-(H104+H105+H106+H107))+1),0-INT(RAND()*(H107+H106+H105+H104)+1)))</f>
        <v>-27</v>
      </c>
      <c r="I108" s="10" t="n">
        <f aca="true">IF(I104+I105+I106+I107=0,INT(RAND()*90+2),IF(RAND()&lt;0.5,INT(RAND()*(98-(I104+I105+I106+I107))+1),0-INT(RAND()*(I107+I106+I105+I104)+1)))</f>
        <v>25</v>
      </c>
      <c r="J108" s="11" t="n">
        <f aca="true">IF(J104+J105+J106+J107=0,INT(RAND()*90+2),IF(RAND()&lt;0.5,INT(RAND()*(98-(J104+J105+J106+J107))+1),0-INT(RAND()*(J107+J106+J105+J104)+1)))</f>
        <v>-45</v>
      </c>
      <c r="K108" s="10" t="n">
        <f aca="true">IF(K104+K105+K106+K107=0,INT(RAND()*90+2),IF(RAND()&lt;0.5,INT(RAND()*(98-(K104+K105+K106+K107))+1),0-INT(RAND()*(K107+K106+K105+K104)+1)))</f>
        <v>88</v>
      </c>
      <c r="L108" s="10" t="n">
        <f aca="true">IF(L104+L105+L106+L107=0,INT(RAND()*90+2),IF(RAND()&lt;0.5,INT(RAND()*(98-(L104+L105+L106+L107))+1),0-INT(RAND()*(L107+L106+L105+L104)+1)))</f>
        <v>18</v>
      </c>
      <c r="M108" s="10" t="n">
        <f aca="true">IF(M104+M105+M106+M107=0,INT(RAND()*90+2),IF(RAND()&lt;0.5,INT(RAND()*(98-(M104+M105+M106+M107))+1),0-INT(RAND()*(M107+M106+M105+M104)+1)))</f>
        <v>1</v>
      </c>
      <c r="N108" s="10" t="n">
        <f aca="true">IF(N104+N105+N106+N107=0,INT(RAND()*90+2),IF(RAND()&lt;0.5,INT(RAND()*(98-(N104+N105+N106+N107))+1),0-INT(RAND()*(N107+N106+N105+N104)+1)))</f>
        <v>-3</v>
      </c>
      <c r="O108" s="10" t="n">
        <f aca="true">IF(O104+O105+O106+O107=0,INT(RAND()*90+2),IF(RAND()&lt;0.5,INT(RAND()*(98-(O104+O105+O106+O107))+1),0-INT(RAND()*(O107+O106+O105+O104)+1)))</f>
        <v>-9</v>
      </c>
      <c r="P108" s="10" t="n">
        <f aca="true">IF(P104+P105+P106+P107=0,INT(RAND()*90+2),IF(RAND()&lt;0.5,INT(RAND()*(98-(P104+P105+P106+P107))+1),0-INT(RAND()*(P107+P106+P105+P104)+1)))</f>
        <v>34</v>
      </c>
      <c r="Q108" s="10" t="n">
        <f aca="true">IF(Q104+Q105+Q106+Q107=0,INT(RAND()*90+2),IF(RAND()&lt;0.5,INT(RAND()*(98-(Q104+Q105+Q106+Q107))+1),0-INT(RAND()*(Q107+Q106+Q105+Q104)+1)))</f>
        <v>-31</v>
      </c>
      <c r="R108" s="10" t="n">
        <f aca="true">IF(R104+R105+R106+R107=0,INT(RAND()*90+2),IF(RAND()&lt;0.5,INT(RAND()*(98-(R104+R105+R106+R107))+1),0-INT(RAND()*(R107+R106+R105+R104)+1)))</f>
        <v>30</v>
      </c>
      <c r="S108" s="10" t="n">
        <f aca="true">IF(S104+S105+S106+S107=0,INT(RAND()*90+2),IF(RAND()&lt;0.5,INT(RAND()*(98-(S104+S105+S106+S107))+1),0-INT(RAND()*(S107+S106+S105+S104)+1)))</f>
        <v>13</v>
      </c>
      <c r="T108" s="11" t="n">
        <f aca="true">IF(T104+T105+T106+T107=0,INT(RAND()*90+2),IF(RAND()&lt;0.5,INT(RAND()*(98-(T104+T105+T106+T107))+1),0-INT(RAND()*(T107+T106+T105+T104)+1)))</f>
        <v>29</v>
      </c>
      <c r="U108" s="10" t="n">
        <f aca="true">IF(U104+U105+U106+U107=0,INT(RAND()*90+2),IF(RAND()&lt;0.5,INT(RAND()*(98-(U104+U105+U106+U107))+1),0-INT(RAND()*(U107+U106+U105+U104)+1)))</f>
        <v>-1</v>
      </c>
      <c r="V108" s="10" t="n">
        <f aca="true">IF(V104+V105+V106+V107=0,INT(RAND()*90+2),IF(RAND()&lt;0.5,INT(RAND()*(98-(V104+V105+V106+V107))+1),0-INT(RAND()*(V107+V106+V105+V104)+1)))</f>
        <v>-1</v>
      </c>
      <c r="W108" s="10" t="n">
        <f aca="true">IF(W104+W105+W106+W107=0,INT(RAND()*90+2),IF(RAND()&lt;0.5,INT(RAND()*(98-(W104+W105+W106+W107))+1),0-INT(RAND()*(W107+W106+W105+W104)+1)))</f>
        <v>-7</v>
      </c>
      <c r="X108" s="10" t="n">
        <f aca="true">IF(X104+X105+X106+X107=0,INT(RAND()*90+2),IF(RAND()&lt;0.5,INT(RAND()*(98-(X104+X105+X106+X107))+1),0-INT(RAND()*(X107+X106+X105+X104)+1)))</f>
        <v>-8</v>
      </c>
      <c r="Y108" s="10" t="n">
        <f aca="true">IF(Y104+Y105+Y106+Y107=0,INT(RAND()*90+2),IF(RAND()&lt;0.5,INT(RAND()*(98-(Y104+Y105+Y106+Y107))+1),0-INT(RAND()*(Y107+Y106+Y105+Y104)+1)))</f>
        <v>-8</v>
      </c>
      <c r="Z108" s="10" t="n">
        <f aca="true">IF(Z104+Z105+Z106+Z107=0,INT(RAND()*90+2),IF(RAND()&lt;0.5,INT(RAND()*(98-(Z104+Z105+Z106+Z107))+1),0-INT(RAND()*(Z107+Z106+Z105+Z104)+1)))</f>
        <v>4</v>
      </c>
      <c r="AA108" s="10" t="n">
        <f aca="true">IF(AA104+AA105+AA106+AA107=0,INT(RAND()*90+2),IF(RAND()&lt;0.5,INT(RAND()*(98-(AA104+AA105+AA106+AA107))+1),0-INT(RAND()*(AA107+AA106+AA105+AA104)+1)))</f>
        <v>-27</v>
      </c>
      <c r="AB108" s="10" t="n">
        <f aca="true">IF(AB104+AB105+AB106+AB107=0,INT(RAND()*90+2),IF(RAND()&lt;0.5,INT(RAND()*(98-(AB104+AB105+AB106+AB107))+1),0-INT(RAND()*(AB107+AB106+AB105+AB104)+1)))</f>
        <v>-53</v>
      </c>
      <c r="AC108" s="10" t="n">
        <f aca="true">IF(AC104+AC105+AC106+AC107=0,INT(RAND()*90+2),IF(RAND()&lt;0.5,INT(RAND()*(98-(AC104+AC105+AC106+AC107))+1),0-INT(RAND()*(AC107+AC106+AC105+AC104)+1)))</f>
        <v>-47</v>
      </c>
      <c r="AD108" s="11" t="n">
        <f aca="true">IF(AD104+AD105+AD106+AD107=0,INT(RAND()*90+2),IF(RAND()&lt;0.5,INT(RAND()*(98-(AD104+AD105+AD106+AD107))+1),0-INT(RAND()*(AD107+AD106+AD105+AD104)+1)))</f>
        <v>9</v>
      </c>
      <c r="AE108" s="10" t="n">
        <f aca="true">IF(AE104+AE105+AE106+AE107=0,INT(RAND()*90+2),IF(RAND()&lt;0.5,INT(RAND()*(98-(AE104+AE105+AE106+AE107))+1),0-INT(RAND()*(AE107+AE106+AE105+AE104)+1)))</f>
        <v>-62</v>
      </c>
      <c r="AF108" s="10" t="n">
        <f aca="true">IF(AF104+AF105+AF106+AF107=0,INT(RAND()*90+2),IF(RAND()&lt;0.5,INT(RAND()*(98-(AF104+AF105+AF106+AF107))+1),0-INT(RAND()*(AF107+AF106+AF105+AF104)+1)))</f>
        <v>25</v>
      </c>
      <c r="AG108" s="10" t="n">
        <f aca="true">IF(AG104+AG105+AG106+AG107=0,INT(RAND()*90+2),IF(RAND()&lt;0.5,INT(RAND()*(98-(AG104+AG105+AG106+AG107))+1),0-INT(RAND()*(AG107+AG106+AG105+AG104)+1)))</f>
        <v>29</v>
      </c>
      <c r="AH108" s="10" t="n">
        <f aca="true">IF(AH104+AH105+AH106+AH107=0,INT(RAND()*90+2),IF(RAND()&lt;0.5,INT(RAND()*(98-(AH104+AH105+AH106+AH107))+1),0-INT(RAND()*(AH107+AH106+AH105+AH104)+1)))</f>
        <v>-40</v>
      </c>
      <c r="AI108" s="10" t="n">
        <f aca="true">IF(AI104+AI105+AI106+AI107=0,INT(RAND()*90+2),IF(RAND()&lt;0.5,INT(RAND()*(98-(AI104+AI105+AI106+AI107))+1),0-INT(RAND()*(AI107+AI106+AI105+AI104)+1)))</f>
        <v>-17</v>
      </c>
      <c r="AJ108" s="10" t="n">
        <f aca="true">IF(AJ104+AJ105+AJ106+AJ107=0,INT(RAND()*90+2),IF(RAND()&lt;0.5,INT(RAND()*(98-(AJ104+AJ105+AJ106+AJ107))+1),0-INT(RAND()*(AJ107+AJ106+AJ105+AJ104)+1)))</f>
        <v>11</v>
      </c>
      <c r="AK108" s="10" t="n">
        <f aca="true">IF(AK104+AK105+AK106+AK107=0,INT(RAND()*90+2),IF(RAND()&lt;0.5,INT(RAND()*(98-(AK104+AK105+AK106+AK107))+1),0-INT(RAND()*(AK107+AK106+AK105+AK104)+1)))</f>
        <v>2</v>
      </c>
      <c r="AL108" s="10" t="n">
        <f aca="true">IF(AL104+AL105+AL106+AL107=0,INT(RAND()*90+2),IF(RAND()&lt;0.5,INT(RAND()*(98-(AL104+AL105+AL106+AL107))+1),0-INT(RAND()*(AL107+AL106+AL105+AL104)+1)))</f>
        <v>6</v>
      </c>
      <c r="AM108" s="10" t="n">
        <f aca="true">IF(AM104+AM105+AM106+AM107=0,INT(RAND()*90+2),IF(RAND()&lt;0.5,INT(RAND()*(98-(AM104+AM105+AM106+AM107))+1),0-INT(RAND()*(AM107+AM106+AM105+AM104)+1)))</f>
        <v>-3</v>
      </c>
      <c r="AN108" s="11" t="n">
        <f aca="true">IF(AN104+AN105+AN106+AN107=0,INT(RAND()*90+2),IF(RAND()&lt;0.5,INT(RAND()*(98-(AN104+AN105+AN106+AN107))+1),0-INT(RAND()*(AN107+AN106+AN105+AN104)+1)))</f>
        <v>-1</v>
      </c>
      <c r="AO108" s="10" t="n">
        <f aca="true">IF(AO104+AO105+AO106+AO107=0,INT(RAND()*90+2),IF(RAND()&lt;0.5,INT(RAND()*(98-(AO104+AO105+AO106+AO107))+1),0-INT(RAND()*(AO107+AO106+AO105+AO104)+1)))</f>
        <v>94</v>
      </c>
      <c r="AP108" s="10" t="n">
        <f aca="true">IF(AP104+AP105+AP106+AP107=0,INT(RAND()*90+2),IF(RAND()&lt;0.5,INT(RAND()*(98-(AP104+AP105+AP106+AP107))+1),0-INT(RAND()*(AP107+AP106+AP105+AP104)+1)))</f>
        <v>-13</v>
      </c>
      <c r="AQ108" s="10" t="n">
        <f aca="true">IF(AQ104+AQ105+AQ106+AQ107=0,INT(RAND()*90+2),IF(RAND()&lt;0.5,INT(RAND()*(98-(AQ104+AQ105+AQ106+AQ107))+1),0-INT(RAND()*(AQ107+AQ106+AQ105+AQ104)+1)))</f>
        <v>-3</v>
      </c>
      <c r="AR108" s="10" t="n">
        <f aca="true">IF(AR104+AR105+AR106+AR107=0,INT(RAND()*90+2),IF(RAND()&lt;0.5,INT(RAND()*(98-(AR104+AR105+AR106+AR107))+1),0-INT(RAND()*(AR107+AR106+AR105+AR104)+1)))</f>
        <v>-85</v>
      </c>
      <c r="AS108" s="10" t="n">
        <f aca="true">IF(AS104+AS105+AS106+AS107=0,INT(RAND()*90+2),IF(RAND()&lt;0.5,INT(RAND()*(98-(AS104+AS105+AS106+AS107))+1),0-INT(RAND()*(AS107+AS106+AS105+AS104)+1)))</f>
        <v>17</v>
      </c>
      <c r="AT108" s="10" t="n">
        <f aca="true">IF(AT104+AT105+AT106+AT107=0,INT(RAND()*90+2),IF(RAND()&lt;0.5,INT(RAND()*(98-(AT104+AT105+AT106+AT107))+1),0-INT(RAND()*(AT107+AT106+AT105+AT104)+1)))</f>
        <v>-13</v>
      </c>
      <c r="AU108" s="10" t="n">
        <f aca="true">IF(AU104+AU105+AU106+AU107=0,INT(RAND()*90+2),IF(RAND()&lt;0.5,INT(RAND()*(98-(AU104+AU105+AU106+AU107))+1),0-INT(RAND()*(AU107+AU106+AU105+AU104)+1)))</f>
        <v>-40</v>
      </c>
      <c r="AV108" s="10" t="n">
        <f aca="true">IF(AV104+AV105+AV106+AV107=0,INT(RAND()*90+2),IF(RAND()&lt;0.5,INT(RAND()*(98-(AV104+AV105+AV106+AV107))+1),0-INT(RAND()*(AV107+AV106+AV105+AV104)+1)))</f>
        <v>-43</v>
      </c>
      <c r="AW108" s="10" t="n">
        <f aca="true">IF(AW104+AW105+AW106+AW107=0,INT(RAND()*90+2),IF(RAND()&lt;0.5,INT(RAND()*(98-(AW104+AW105+AW106+AW107))+1),0-INT(RAND()*(AW107+AW106+AW105+AW104)+1)))</f>
        <v>-27</v>
      </c>
      <c r="AX108" s="11" t="n">
        <f aca="true">IF(AX104+AX105+AX106+AX107=0,INT(RAND()*90+2),IF(RAND()&lt;0.5,INT(RAND()*(98-(AX104+AX105+AX106+AX107))+1),0-INT(RAND()*(AX107+AX106+AX105+AX104)+1)))</f>
        <v>-24</v>
      </c>
    </row>
    <row r="109" customFormat="false" ht="24.75" hidden="false" customHeight="true" outlineLevel="0" collapsed="false">
      <c r="A109" s="12"/>
      <c r="B109" s="13"/>
      <c r="C109" s="13"/>
      <c r="D109" s="14"/>
      <c r="E109" s="13"/>
      <c r="F109" s="14"/>
      <c r="G109" s="13"/>
      <c r="H109" s="14"/>
      <c r="I109" s="13"/>
      <c r="J109" s="15"/>
      <c r="K109" s="12"/>
      <c r="L109" s="13"/>
      <c r="M109" s="13"/>
      <c r="N109" s="14"/>
      <c r="O109" s="13"/>
      <c r="P109" s="14"/>
      <c r="Q109" s="13"/>
      <c r="R109" s="14"/>
      <c r="S109" s="13"/>
      <c r="T109" s="15"/>
      <c r="U109" s="12"/>
      <c r="V109" s="13"/>
      <c r="W109" s="13"/>
      <c r="X109" s="14"/>
      <c r="Y109" s="13"/>
      <c r="Z109" s="14"/>
      <c r="AA109" s="13"/>
      <c r="AB109" s="14"/>
      <c r="AC109" s="13"/>
      <c r="AD109" s="15"/>
      <c r="AE109" s="12"/>
      <c r="AF109" s="13"/>
      <c r="AG109" s="13"/>
      <c r="AH109" s="14"/>
      <c r="AI109" s="13"/>
      <c r="AJ109" s="14"/>
      <c r="AK109" s="13"/>
      <c r="AL109" s="14"/>
      <c r="AM109" s="13"/>
      <c r="AN109" s="15"/>
      <c r="AO109" s="12"/>
      <c r="AP109" s="13"/>
      <c r="AQ109" s="13"/>
      <c r="AR109" s="14"/>
      <c r="AS109" s="13"/>
      <c r="AT109" s="14"/>
      <c r="AU109" s="13"/>
      <c r="AV109" s="14"/>
      <c r="AW109" s="13"/>
      <c r="AX109" s="15"/>
    </row>
    <row r="110" customFormat="false" ht="24.75" hidden="false" customHeight="true" outlineLevel="0" collapsed="false">
      <c r="A110" s="3" t="s">
        <v>35</v>
      </c>
      <c r="B110" s="4" t="s">
        <v>36</v>
      </c>
      <c r="C110" s="3" t="s">
        <v>37</v>
      </c>
      <c r="D110" s="4" t="s">
        <v>38</v>
      </c>
      <c r="E110" s="3" t="s">
        <v>39</v>
      </c>
      <c r="F110" s="4" t="s">
        <v>40</v>
      </c>
      <c r="G110" s="3" t="s">
        <v>41</v>
      </c>
      <c r="H110" s="4" t="s">
        <v>42</v>
      </c>
      <c r="I110" s="3" t="s">
        <v>43</v>
      </c>
      <c r="J110" s="5" t="s">
        <v>44</v>
      </c>
      <c r="K110" s="3" t="s">
        <v>35</v>
      </c>
      <c r="L110" s="4" t="s">
        <v>36</v>
      </c>
      <c r="M110" s="3" t="s">
        <v>37</v>
      </c>
      <c r="N110" s="4" t="s">
        <v>38</v>
      </c>
      <c r="O110" s="3" t="s">
        <v>39</v>
      </c>
      <c r="P110" s="4" t="s">
        <v>40</v>
      </c>
      <c r="Q110" s="3" t="s">
        <v>41</v>
      </c>
      <c r="R110" s="4" t="s">
        <v>42</v>
      </c>
      <c r="S110" s="3" t="s">
        <v>43</v>
      </c>
      <c r="T110" s="5" t="s">
        <v>44</v>
      </c>
      <c r="U110" s="3" t="s">
        <v>35</v>
      </c>
      <c r="V110" s="4" t="s">
        <v>36</v>
      </c>
      <c r="W110" s="3" t="s">
        <v>37</v>
      </c>
      <c r="X110" s="4" t="s">
        <v>38</v>
      </c>
      <c r="Y110" s="3" t="s">
        <v>39</v>
      </c>
      <c r="Z110" s="4" t="s">
        <v>40</v>
      </c>
      <c r="AA110" s="3" t="s">
        <v>41</v>
      </c>
      <c r="AB110" s="4" t="s">
        <v>42</v>
      </c>
      <c r="AC110" s="3" t="s">
        <v>43</v>
      </c>
      <c r="AD110" s="5" t="s">
        <v>44</v>
      </c>
      <c r="AE110" s="3" t="s">
        <v>35</v>
      </c>
      <c r="AF110" s="4" t="s">
        <v>36</v>
      </c>
      <c r="AG110" s="3" t="s">
        <v>37</v>
      </c>
      <c r="AH110" s="4" t="s">
        <v>38</v>
      </c>
      <c r="AI110" s="3" t="s">
        <v>39</v>
      </c>
      <c r="AJ110" s="4" t="s">
        <v>40</v>
      </c>
      <c r="AK110" s="3" t="s">
        <v>41</v>
      </c>
      <c r="AL110" s="4" t="s">
        <v>42</v>
      </c>
      <c r="AM110" s="3" t="s">
        <v>43</v>
      </c>
      <c r="AN110" s="5" t="s">
        <v>44</v>
      </c>
      <c r="AO110" s="3" t="s">
        <v>35</v>
      </c>
      <c r="AP110" s="4" t="s">
        <v>36</v>
      </c>
      <c r="AQ110" s="3" t="s">
        <v>37</v>
      </c>
      <c r="AR110" s="4" t="s">
        <v>38</v>
      </c>
      <c r="AS110" s="3" t="s">
        <v>39</v>
      </c>
      <c r="AT110" s="4" t="s">
        <v>40</v>
      </c>
      <c r="AU110" s="3" t="s">
        <v>41</v>
      </c>
      <c r="AV110" s="4" t="s">
        <v>42</v>
      </c>
      <c r="AW110" s="3" t="s">
        <v>43</v>
      </c>
      <c r="AX110" s="5" t="s">
        <v>44</v>
      </c>
    </row>
    <row r="111" customFormat="false" ht="24.75" hidden="false" customHeight="true" outlineLevel="0" collapsed="false">
      <c r="A111" s="6" t="n">
        <f aca="true">INT(RAND()*90+2)</f>
        <v>63</v>
      </c>
      <c r="B111" s="6" t="n">
        <f aca="true">INT(RAND()*90+2)</f>
        <v>53</v>
      </c>
      <c r="C111" s="6" t="n">
        <f aca="true">INT(RAND()*90+2)</f>
        <v>44</v>
      </c>
      <c r="D111" s="6" t="n">
        <f aca="true">INT(RAND()*90+2)</f>
        <v>6</v>
      </c>
      <c r="E111" s="6" t="n">
        <f aca="true">INT(RAND()*90+2)</f>
        <v>90</v>
      </c>
      <c r="F111" s="6" t="n">
        <f aca="true">INT(RAND()*90+2)</f>
        <v>72</v>
      </c>
      <c r="G111" s="6" t="n">
        <f aca="true">INT(RAND()*90+2)</f>
        <v>88</v>
      </c>
      <c r="H111" s="6" t="n">
        <f aca="true">INT(RAND()*90+2)</f>
        <v>47</v>
      </c>
      <c r="I111" s="6" t="n">
        <f aca="true">INT(RAND()*90+2)</f>
        <v>65</v>
      </c>
      <c r="J111" s="7" t="n">
        <f aca="true">INT(RAND()*90+2)</f>
        <v>54</v>
      </c>
      <c r="K111" s="6" t="n">
        <f aca="true">INT(RAND()*90+2)</f>
        <v>70</v>
      </c>
      <c r="L111" s="6" t="n">
        <f aca="true">INT(RAND()*90+2)</f>
        <v>37</v>
      </c>
      <c r="M111" s="6" t="n">
        <f aca="true">INT(RAND()*90+2)</f>
        <v>71</v>
      </c>
      <c r="N111" s="6" t="n">
        <f aca="true">INT(RAND()*90+2)</f>
        <v>5</v>
      </c>
      <c r="O111" s="6" t="n">
        <f aca="true">INT(RAND()*90+2)</f>
        <v>13</v>
      </c>
      <c r="P111" s="6" t="n">
        <f aca="true">INT(RAND()*90+2)</f>
        <v>2</v>
      </c>
      <c r="Q111" s="6" t="n">
        <f aca="true">INT(RAND()*90+2)</f>
        <v>27</v>
      </c>
      <c r="R111" s="6" t="n">
        <f aca="true">INT(RAND()*90+2)</f>
        <v>15</v>
      </c>
      <c r="S111" s="6" t="n">
        <f aca="true">INT(RAND()*90+2)</f>
        <v>11</v>
      </c>
      <c r="T111" s="7" t="n">
        <f aca="true">INT(RAND()*90+2)</f>
        <v>48</v>
      </c>
      <c r="U111" s="6" t="n">
        <f aca="true">INT(RAND()*90+2)</f>
        <v>68</v>
      </c>
      <c r="V111" s="6" t="n">
        <f aca="true">INT(RAND()*90+2)</f>
        <v>12</v>
      </c>
      <c r="W111" s="6" t="n">
        <f aca="true">INT(RAND()*90+2)</f>
        <v>69</v>
      </c>
      <c r="X111" s="6" t="n">
        <f aca="true">INT(RAND()*90+2)</f>
        <v>45</v>
      </c>
      <c r="Y111" s="6" t="n">
        <f aca="true">INT(RAND()*90+2)</f>
        <v>23</v>
      </c>
      <c r="Z111" s="6" t="n">
        <f aca="true">INT(RAND()*90+2)</f>
        <v>42</v>
      </c>
      <c r="AA111" s="6" t="n">
        <f aca="true">INT(RAND()*90+2)</f>
        <v>53</v>
      </c>
      <c r="AB111" s="6" t="n">
        <f aca="true">INT(RAND()*90+2)</f>
        <v>31</v>
      </c>
      <c r="AC111" s="6" t="n">
        <f aca="true">INT(RAND()*90+2)</f>
        <v>15</v>
      </c>
      <c r="AD111" s="7" t="n">
        <f aca="true">INT(RAND()*90+2)</f>
        <v>30</v>
      </c>
      <c r="AE111" s="6" t="n">
        <f aca="true">INT(RAND()*90+2)</f>
        <v>89</v>
      </c>
      <c r="AF111" s="6" t="n">
        <f aca="true">INT(RAND()*90+2)</f>
        <v>23</v>
      </c>
      <c r="AG111" s="6" t="n">
        <f aca="true">INT(RAND()*90+2)</f>
        <v>75</v>
      </c>
      <c r="AH111" s="6" t="n">
        <f aca="true">INT(RAND()*90+2)</f>
        <v>27</v>
      </c>
      <c r="AI111" s="6" t="n">
        <f aca="true">INT(RAND()*90+2)</f>
        <v>21</v>
      </c>
      <c r="AJ111" s="6" t="n">
        <f aca="true">INT(RAND()*90+2)</f>
        <v>60</v>
      </c>
      <c r="AK111" s="6" t="n">
        <f aca="true">INT(RAND()*90+2)</f>
        <v>20</v>
      </c>
      <c r="AL111" s="6" t="n">
        <f aca="true">INT(RAND()*90+2)</f>
        <v>30</v>
      </c>
      <c r="AM111" s="6" t="n">
        <f aca="true">INT(RAND()*90+2)</f>
        <v>57</v>
      </c>
      <c r="AN111" s="7" t="n">
        <f aca="true">INT(RAND()*90+2)</f>
        <v>59</v>
      </c>
      <c r="AO111" s="6" t="n">
        <f aca="true">INT(RAND()*90+2)</f>
        <v>10</v>
      </c>
      <c r="AP111" s="6" t="n">
        <f aca="true">INT(RAND()*90+2)</f>
        <v>88</v>
      </c>
      <c r="AQ111" s="6" t="n">
        <f aca="true">INT(RAND()*90+2)</f>
        <v>85</v>
      </c>
      <c r="AR111" s="6" t="n">
        <f aca="true">INT(RAND()*90+2)</f>
        <v>20</v>
      </c>
      <c r="AS111" s="6" t="n">
        <f aca="true">INT(RAND()*90+2)</f>
        <v>73</v>
      </c>
      <c r="AT111" s="6" t="n">
        <f aca="true">INT(RAND()*90+2)</f>
        <v>65</v>
      </c>
      <c r="AU111" s="6" t="n">
        <f aca="true">INT(RAND()*90+2)</f>
        <v>88</v>
      </c>
      <c r="AV111" s="6" t="n">
        <f aca="true">INT(RAND()*90+2)</f>
        <v>71</v>
      </c>
      <c r="AW111" s="6" t="n">
        <f aca="true">INT(RAND()*90+2)</f>
        <v>64</v>
      </c>
      <c r="AX111" s="7" t="n">
        <f aca="true">INT(RAND()*90+2)</f>
        <v>90</v>
      </c>
    </row>
    <row r="112" customFormat="false" ht="24.75" hidden="false" customHeight="true" outlineLevel="0" collapsed="false">
      <c r="A112" s="8" t="n">
        <f aca="true">IF(RAND()&lt;0.5,INT(RAND()*(92-A111)+1),0-INT(RAND()*(A111)+1))</f>
        <v>-16</v>
      </c>
      <c r="B112" s="8" t="n">
        <f aca="true">IF(RAND()&lt;0.5,INT(RAND()*(92-B111)+1),0-INT(RAND()*(B111)+1))</f>
        <v>-9</v>
      </c>
      <c r="C112" s="8" t="n">
        <f aca="true">IF(RAND()&lt;0.5,INT(RAND()*(92-C111)+1),0-INT(RAND()*(C111)+1))</f>
        <v>27</v>
      </c>
      <c r="D112" s="8" t="n">
        <f aca="true">IF(RAND()&lt;0.5,INT(RAND()*(92-D111)+1),0-INT(RAND()*(D111)+1))</f>
        <v>71</v>
      </c>
      <c r="E112" s="8" t="n">
        <f aca="true">IF(RAND()&lt;0.5,INT(RAND()*(92-E111)+1),0-INT(RAND()*(E111)+1))</f>
        <v>1</v>
      </c>
      <c r="F112" s="8" t="n">
        <f aca="true">IF(RAND()&lt;0.5,INT(RAND()*(92-F111)+1),0-INT(RAND()*(F111)+1))</f>
        <v>-7</v>
      </c>
      <c r="G112" s="8" t="n">
        <f aca="true">IF(RAND()&lt;0.5,INT(RAND()*(92-G111)+1),0-INT(RAND()*(G111)+1))</f>
        <v>-66</v>
      </c>
      <c r="H112" s="8" t="n">
        <f aca="true">IF(RAND()&lt;0.5,INT(RAND()*(92-H111)+1),0-INT(RAND()*(H111)+1))</f>
        <v>-9</v>
      </c>
      <c r="I112" s="8" t="n">
        <f aca="true">IF(RAND()&lt;0.5,INT(RAND()*(92-I111)+1),0-INT(RAND()*(I111)+1))</f>
        <v>17</v>
      </c>
      <c r="J112" s="9" t="n">
        <f aca="true">IF(RAND()&lt;0.5,INT(RAND()*(92-J111)+1),0-INT(RAND()*(J111)+1))</f>
        <v>30</v>
      </c>
      <c r="K112" s="8" t="n">
        <f aca="true">IF(RAND()&lt;0.5,INT(RAND()*(92-K111)+1),0-INT(RAND()*(K111)+1))</f>
        <v>13</v>
      </c>
      <c r="L112" s="8" t="n">
        <f aca="true">IF(RAND()&lt;0.5,INT(RAND()*(92-L111)+1),0-INT(RAND()*(L111)+1))</f>
        <v>-5</v>
      </c>
      <c r="M112" s="8" t="n">
        <f aca="true">IF(RAND()&lt;0.5,INT(RAND()*(92-M111)+1),0-INT(RAND()*(M111)+1))</f>
        <v>10</v>
      </c>
      <c r="N112" s="8" t="n">
        <f aca="true">IF(RAND()&lt;0.5,INT(RAND()*(92-N111)+1),0-INT(RAND()*(N111)+1))</f>
        <v>-2</v>
      </c>
      <c r="O112" s="8" t="n">
        <f aca="true">IF(RAND()&lt;0.5,INT(RAND()*(92-O111)+1),0-INT(RAND()*(O111)+1))</f>
        <v>-3</v>
      </c>
      <c r="P112" s="8" t="n">
        <f aca="true">IF(RAND()&lt;0.5,INT(RAND()*(92-P111)+1),0-INT(RAND()*(P111)+1))</f>
        <v>-2</v>
      </c>
      <c r="Q112" s="8" t="n">
        <f aca="true">IF(RAND()&lt;0.5,INT(RAND()*(92-Q111)+1),0-INT(RAND()*(Q111)+1))</f>
        <v>-12</v>
      </c>
      <c r="R112" s="8" t="n">
        <f aca="true">IF(RAND()&lt;0.5,INT(RAND()*(92-R111)+1),0-INT(RAND()*(R111)+1))</f>
        <v>-8</v>
      </c>
      <c r="S112" s="8" t="n">
        <f aca="true">IF(RAND()&lt;0.5,INT(RAND()*(92-S111)+1),0-INT(RAND()*(S111)+1))</f>
        <v>-6</v>
      </c>
      <c r="T112" s="9" t="n">
        <f aca="true">IF(RAND()&lt;0.5,INT(RAND()*(92-T111)+1),0-INT(RAND()*(T111)+1))</f>
        <v>23</v>
      </c>
      <c r="U112" s="8" t="n">
        <f aca="true">IF(RAND()&lt;0.5,INT(RAND()*(92-U111)+1),0-INT(RAND()*(U111)+1))</f>
        <v>-56</v>
      </c>
      <c r="V112" s="8" t="n">
        <f aca="true">IF(RAND()&lt;0.5,INT(RAND()*(92-V111)+1),0-INT(RAND()*(V111)+1))</f>
        <v>14</v>
      </c>
      <c r="W112" s="8" t="n">
        <f aca="true">IF(RAND()&lt;0.5,INT(RAND()*(92-W111)+1),0-INT(RAND()*(W111)+1))</f>
        <v>-69</v>
      </c>
      <c r="X112" s="8" t="n">
        <f aca="true">IF(RAND()&lt;0.5,INT(RAND()*(92-X111)+1),0-INT(RAND()*(X111)+1))</f>
        <v>36</v>
      </c>
      <c r="Y112" s="8" t="n">
        <f aca="true">IF(RAND()&lt;0.5,INT(RAND()*(92-Y111)+1),0-INT(RAND()*(Y111)+1))</f>
        <v>-11</v>
      </c>
      <c r="Z112" s="8" t="n">
        <f aca="true">IF(RAND()&lt;0.5,INT(RAND()*(92-Z111)+1),0-INT(RAND()*(Z111)+1))</f>
        <v>29</v>
      </c>
      <c r="AA112" s="8" t="n">
        <f aca="true">IF(RAND()&lt;0.5,INT(RAND()*(92-AA111)+1),0-INT(RAND()*(AA111)+1))</f>
        <v>-44</v>
      </c>
      <c r="AB112" s="8" t="n">
        <f aca="true">IF(RAND()&lt;0.5,INT(RAND()*(92-AB111)+1),0-INT(RAND()*(AB111)+1))</f>
        <v>38</v>
      </c>
      <c r="AC112" s="8" t="n">
        <f aca="true">IF(RAND()&lt;0.5,INT(RAND()*(92-AC111)+1),0-INT(RAND()*(AC111)+1))</f>
        <v>72</v>
      </c>
      <c r="AD112" s="9" t="n">
        <f aca="true">IF(RAND()&lt;0.5,INT(RAND()*(92-AD111)+1),0-INT(RAND()*(AD111)+1))</f>
        <v>57</v>
      </c>
      <c r="AE112" s="8" t="n">
        <f aca="true">IF(RAND()&lt;0.5,INT(RAND()*(92-AE111)+1),0-INT(RAND()*(AE111)+1))</f>
        <v>-18</v>
      </c>
      <c r="AF112" s="8" t="n">
        <f aca="true">IF(RAND()&lt;0.5,INT(RAND()*(92-AF111)+1),0-INT(RAND()*(AF111)+1))</f>
        <v>-12</v>
      </c>
      <c r="AG112" s="8" t="n">
        <f aca="true">IF(RAND()&lt;0.5,INT(RAND()*(92-AG111)+1),0-INT(RAND()*(AG111)+1))</f>
        <v>12</v>
      </c>
      <c r="AH112" s="8" t="n">
        <f aca="true">IF(RAND()&lt;0.5,INT(RAND()*(92-AH111)+1),0-INT(RAND()*(AH111)+1))</f>
        <v>45</v>
      </c>
      <c r="AI112" s="8" t="n">
        <f aca="true">IF(RAND()&lt;0.5,INT(RAND()*(92-AI111)+1),0-INT(RAND()*(AI111)+1))</f>
        <v>-20</v>
      </c>
      <c r="AJ112" s="8" t="n">
        <f aca="true">IF(RAND()&lt;0.5,INT(RAND()*(92-AJ111)+1),0-INT(RAND()*(AJ111)+1))</f>
        <v>14</v>
      </c>
      <c r="AK112" s="8" t="n">
        <f aca="true">IF(RAND()&lt;0.5,INT(RAND()*(92-AK111)+1),0-INT(RAND()*(AK111)+1))</f>
        <v>-2</v>
      </c>
      <c r="AL112" s="8" t="n">
        <f aca="true">IF(RAND()&lt;0.5,INT(RAND()*(92-AL111)+1),0-INT(RAND()*(AL111)+1))</f>
        <v>-17</v>
      </c>
      <c r="AM112" s="8" t="n">
        <f aca="true">IF(RAND()&lt;0.5,INT(RAND()*(92-AM111)+1),0-INT(RAND()*(AM111)+1))</f>
        <v>35</v>
      </c>
      <c r="AN112" s="9" t="n">
        <f aca="true">IF(RAND()&lt;0.5,INT(RAND()*(92-AN111)+1),0-INT(RAND()*(AN111)+1))</f>
        <v>28</v>
      </c>
      <c r="AO112" s="8" t="n">
        <f aca="true">IF(RAND()&lt;0.5,INT(RAND()*(92-AO111)+1),0-INT(RAND()*(AO111)+1))</f>
        <v>-10</v>
      </c>
      <c r="AP112" s="8" t="n">
        <f aca="true">IF(RAND()&lt;0.5,INT(RAND()*(92-AP111)+1),0-INT(RAND()*(AP111)+1))</f>
        <v>-50</v>
      </c>
      <c r="AQ112" s="8" t="n">
        <f aca="true">IF(RAND()&lt;0.5,INT(RAND()*(92-AQ111)+1),0-INT(RAND()*(AQ111)+1))</f>
        <v>1</v>
      </c>
      <c r="AR112" s="8" t="n">
        <f aca="true">IF(RAND()&lt;0.5,INT(RAND()*(92-AR111)+1),0-INT(RAND()*(AR111)+1))</f>
        <v>-15</v>
      </c>
      <c r="AS112" s="8" t="n">
        <f aca="true">IF(RAND()&lt;0.5,INT(RAND()*(92-AS111)+1),0-INT(RAND()*(AS111)+1))</f>
        <v>-73</v>
      </c>
      <c r="AT112" s="8" t="n">
        <f aca="true">IF(RAND()&lt;0.5,INT(RAND()*(92-AT111)+1),0-INT(RAND()*(AT111)+1))</f>
        <v>19</v>
      </c>
      <c r="AU112" s="8" t="n">
        <f aca="true">IF(RAND()&lt;0.5,INT(RAND()*(92-AU111)+1),0-INT(RAND()*(AU111)+1))</f>
        <v>-25</v>
      </c>
      <c r="AV112" s="8" t="n">
        <f aca="true">IF(RAND()&lt;0.5,INT(RAND()*(92-AV111)+1),0-INT(RAND()*(AV111)+1))</f>
        <v>4</v>
      </c>
      <c r="AW112" s="8" t="n">
        <f aca="true">IF(RAND()&lt;0.5,INT(RAND()*(92-AW111)+1),0-INT(RAND()*(AW111)+1))</f>
        <v>-27</v>
      </c>
      <c r="AX112" s="9" t="n">
        <f aca="true">IF(RAND()&lt;0.5,INT(RAND()*(92-AX111)+1),0-INT(RAND()*(AX111)+1))</f>
        <v>-86</v>
      </c>
    </row>
    <row r="113" customFormat="false" ht="24.75" hidden="false" customHeight="true" outlineLevel="0" collapsed="false">
      <c r="A113" s="8" t="n">
        <f aca="true">IF(A111+A112=0,INT(RAND()*90+2),IF(RAND()&lt;0.5,INT(RAND()*(94-(A112+A111))+1),0-INT(RAND()*(A112+A111)+1)))</f>
        <v>47</v>
      </c>
      <c r="B113" s="8" t="n">
        <f aca="true">IF(B111+B112=0,INT(RAND()*90+2),IF(RAND()&lt;0.5,INT(RAND()*(94-(B112+B111))+1),0-INT(RAND()*(B112+B111)+1)))</f>
        <v>-13</v>
      </c>
      <c r="C113" s="8" t="n">
        <f aca="true">IF(C111+C112=0,INT(RAND()*90+2),IF(RAND()&lt;0.5,INT(RAND()*(94-(C112+C111))+1),0-INT(RAND()*(C112+C111)+1)))</f>
        <v>-55</v>
      </c>
      <c r="D113" s="8" t="n">
        <f aca="true">IF(D111+D112=0,INT(RAND()*90+2),IF(RAND()&lt;0.5,INT(RAND()*(94-(D112+D111))+1),0-INT(RAND()*(D112+D111)+1)))</f>
        <v>4</v>
      </c>
      <c r="E113" s="8" t="n">
        <f aca="true">IF(E111+E112=0,INT(RAND()*90+2),IF(RAND()&lt;0.5,INT(RAND()*(94-(E112+E111))+1),0-INT(RAND()*(E112+E111)+1)))</f>
        <v>3</v>
      </c>
      <c r="F113" s="8" t="n">
        <f aca="true">IF(F111+F112=0,INT(RAND()*90+2),IF(RAND()&lt;0.5,INT(RAND()*(94-(F112+F111))+1),0-INT(RAND()*(F112+F111)+1)))</f>
        <v>2</v>
      </c>
      <c r="G113" s="8" t="n">
        <f aca="true">IF(G111+G112=0,INT(RAND()*90+2),IF(RAND()&lt;0.5,INT(RAND()*(94-(G112+G111))+1),0-INT(RAND()*(G112+G111)+1)))</f>
        <v>59</v>
      </c>
      <c r="H113" s="8" t="n">
        <f aca="true">IF(H111+H112=0,INT(RAND()*90+2),IF(RAND()&lt;0.5,INT(RAND()*(94-(H112+H111))+1),0-INT(RAND()*(H112+H111)+1)))</f>
        <v>-13</v>
      </c>
      <c r="I113" s="8" t="n">
        <f aca="true">IF(I111+I112=0,INT(RAND()*90+2),IF(RAND()&lt;0.5,INT(RAND()*(94-(I112+I111))+1),0-INT(RAND()*(I112+I111)+1)))</f>
        <v>11</v>
      </c>
      <c r="J113" s="9" t="n">
        <f aca="true">IF(J111+J112=0,INT(RAND()*90+2),IF(RAND()&lt;0.5,INT(RAND()*(94-(J112+J111))+1),0-INT(RAND()*(J112+J111)+1)))</f>
        <v>3</v>
      </c>
      <c r="K113" s="8" t="n">
        <f aca="true">IF(K111+K112=0,INT(RAND()*90+2),IF(RAND()&lt;0.5,INT(RAND()*(94-(K112+K111))+1),0-INT(RAND()*(K112+K111)+1)))</f>
        <v>11</v>
      </c>
      <c r="L113" s="8" t="n">
        <f aca="true">IF(L111+L112=0,INT(RAND()*90+2),IF(RAND()&lt;0.5,INT(RAND()*(94-(L112+L111))+1),0-INT(RAND()*(L112+L111)+1)))</f>
        <v>-10</v>
      </c>
      <c r="M113" s="8" t="n">
        <f aca="true">IF(M111+M112=0,INT(RAND()*90+2),IF(RAND()&lt;0.5,INT(RAND()*(94-(M112+M111))+1),0-INT(RAND()*(M112+M111)+1)))</f>
        <v>9</v>
      </c>
      <c r="N113" s="8" t="n">
        <f aca="true">IF(N111+N112=0,INT(RAND()*90+2),IF(RAND()&lt;0.5,INT(RAND()*(94-(N112+N111))+1),0-INT(RAND()*(N112+N111)+1)))</f>
        <v>-1</v>
      </c>
      <c r="O113" s="8" t="n">
        <f aca="true">IF(O111+O112=0,INT(RAND()*90+2),IF(RAND()&lt;0.5,INT(RAND()*(94-(O112+O111))+1),0-INT(RAND()*(O112+O111)+1)))</f>
        <v>62</v>
      </c>
      <c r="P113" s="8" t="n">
        <f aca="true">IF(P111+P112=0,INT(RAND()*90+2),IF(RAND()&lt;0.5,INT(RAND()*(94-(P112+P111))+1),0-INT(RAND()*(P112+P111)+1)))</f>
        <v>16</v>
      </c>
      <c r="Q113" s="8" t="n">
        <f aca="true">IF(Q111+Q112=0,INT(RAND()*90+2),IF(RAND()&lt;0.5,INT(RAND()*(94-(Q112+Q111))+1),0-INT(RAND()*(Q112+Q111)+1)))</f>
        <v>46</v>
      </c>
      <c r="R113" s="8" t="n">
        <f aca="true">IF(R111+R112=0,INT(RAND()*90+2),IF(RAND()&lt;0.5,INT(RAND()*(94-(R112+R111))+1),0-INT(RAND()*(R112+R111)+1)))</f>
        <v>27</v>
      </c>
      <c r="S113" s="8" t="n">
        <f aca="true">IF(S111+S112=0,INT(RAND()*90+2),IF(RAND()&lt;0.5,INT(RAND()*(94-(S112+S111))+1),0-INT(RAND()*(S112+S111)+1)))</f>
        <v>55</v>
      </c>
      <c r="T113" s="9" t="n">
        <f aca="true">IF(T111+T112=0,INT(RAND()*90+2),IF(RAND()&lt;0.5,INT(RAND()*(94-(T112+T111))+1),0-INT(RAND()*(T112+T111)+1)))</f>
        <v>21</v>
      </c>
      <c r="U113" s="8" t="n">
        <f aca="true">IF(U111+U112=0,INT(RAND()*90+2),IF(RAND()&lt;0.5,INT(RAND()*(94-(U112+U111))+1),0-INT(RAND()*(U112+U111)+1)))</f>
        <v>76</v>
      </c>
      <c r="V113" s="8" t="n">
        <f aca="true">IF(V111+V112=0,INT(RAND()*90+2),IF(RAND()&lt;0.5,INT(RAND()*(94-(V112+V111))+1),0-INT(RAND()*(V112+V111)+1)))</f>
        <v>60</v>
      </c>
      <c r="W113" s="8" t="n">
        <f aca="true">IF(W111+W112=0,INT(RAND()*90+2),IF(RAND()&lt;0.5,INT(RAND()*(94-(W112+W111))+1),0-INT(RAND()*(W112+W111)+1)))</f>
        <v>42</v>
      </c>
      <c r="X113" s="8" t="n">
        <f aca="true">IF(X111+X112=0,INT(RAND()*90+2),IF(RAND()&lt;0.5,INT(RAND()*(94-(X112+X111))+1),0-INT(RAND()*(X112+X111)+1)))</f>
        <v>-15</v>
      </c>
      <c r="Y113" s="8" t="n">
        <f aca="true">IF(Y111+Y112=0,INT(RAND()*90+2),IF(RAND()&lt;0.5,INT(RAND()*(94-(Y112+Y111))+1),0-INT(RAND()*(Y112+Y111)+1)))</f>
        <v>66</v>
      </c>
      <c r="Z113" s="8" t="n">
        <f aca="true">IF(Z111+Z112=0,INT(RAND()*90+2),IF(RAND()&lt;0.5,INT(RAND()*(94-(Z112+Z111))+1),0-INT(RAND()*(Z112+Z111)+1)))</f>
        <v>-44</v>
      </c>
      <c r="AA113" s="8" t="n">
        <f aca="true">IF(AA111+AA112=0,INT(RAND()*90+2),IF(RAND()&lt;0.5,INT(RAND()*(94-(AA112+AA111))+1),0-INT(RAND()*(AA112+AA111)+1)))</f>
        <v>-6</v>
      </c>
      <c r="AB113" s="8" t="n">
        <f aca="true">IF(AB111+AB112=0,INT(RAND()*90+2),IF(RAND()&lt;0.5,INT(RAND()*(94-(AB112+AB111))+1),0-INT(RAND()*(AB112+AB111)+1)))</f>
        <v>-23</v>
      </c>
      <c r="AC113" s="8" t="n">
        <f aca="true">IF(AC111+AC112=0,INT(RAND()*90+2),IF(RAND()&lt;0.5,INT(RAND()*(94-(AC112+AC111))+1),0-INT(RAND()*(AC112+AC111)+1)))</f>
        <v>5</v>
      </c>
      <c r="AD113" s="9" t="n">
        <f aca="true">IF(AD111+AD112=0,INT(RAND()*90+2),IF(RAND()&lt;0.5,INT(RAND()*(94-(AD112+AD111))+1),0-INT(RAND()*(AD112+AD111)+1)))</f>
        <v>2</v>
      </c>
      <c r="AE113" s="8" t="n">
        <f aca="true">IF(AE111+AE112=0,INT(RAND()*90+2),IF(RAND()&lt;0.5,INT(RAND()*(94-(AE112+AE111))+1),0-INT(RAND()*(AE112+AE111)+1)))</f>
        <v>1</v>
      </c>
      <c r="AF113" s="8" t="n">
        <f aca="true">IF(AF111+AF112=0,INT(RAND()*90+2),IF(RAND()&lt;0.5,INT(RAND()*(94-(AF112+AF111))+1),0-INT(RAND()*(AF112+AF111)+1)))</f>
        <v>-2</v>
      </c>
      <c r="AG113" s="8" t="n">
        <f aca="true">IF(AG111+AG112=0,INT(RAND()*90+2),IF(RAND()&lt;0.5,INT(RAND()*(94-(AG112+AG111))+1),0-INT(RAND()*(AG112+AG111)+1)))</f>
        <v>4</v>
      </c>
      <c r="AH113" s="8" t="n">
        <f aca="true">IF(AH111+AH112=0,INT(RAND()*90+2),IF(RAND()&lt;0.5,INT(RAND()*(94-(AH112+AH111))+1),0-INT(RAND()*(AH112+AH111)+1)))</f>
        <v>14</v>
      </c>
      <c r="AI113" s="8" t="n">
        <f aca="true">IF(AI111+AI112=0,INT(RAND()*90+2),IF(RAND()&lt;0.5,INT(RAND()*(94-(AI112+AI111))+1),0-INT(RAND()*(AI112+AI111)+1)))</f>
        <v>47</v>
      </c>
      <c r="AJ113" s="8" t="n">
        <f aca="true">IF(AJ111+AJ112=0,INT(RAND()*90+2),IF(RAND()&lt;0.5,INT(RAND()*(94-(AJ112+AJ111))+1),0-INT(RAND()*(AJ112+AJ111)+1)))</f>
        <v>18</v>
      </c>
      <c r="AK113" s="8" t="n">
        <f aca="true">IF(AK111+AK112=0,INT(RAND()*90+2),IF(RAND()&lt;0.5,INT(RAND()*(94-(AK112+AK111))+1),0-INT(RAND()*(AK112+AK111)+1)))</f>
        <v>12</v>
      </c>
      <c r="AL113" s="8" t="n">
        <f aca="true">IF(AL111+AL112=0,INT(RAND()*90+2),IF(RAND()&lt;0.5,INT(RAND()*(94-(AL112+AL111))+1),0-INT(RAND()*(AL112+AL111)+1)))</f>
        <v>-7</v>
      </c>
      <c r="AM113" s="8" t="n">
        <f aca="true">IF(AM111+AM112=0,INT(RAND()*90+2),IF(RAND()&lt;0.5,INT(RAND()*(94-(AM112+AM111))+1),0-INT(RAND()*(AM112+AM111)+1)))</f>
        <v>2</v>
      </c>
      <c r="AN113" s="9" t="n">
        <f aca="true">IF(AN111+AN112=0,INT(RAND()*90+2),IF(RAND()&lt;0.5,INT(RAND()*(94-(AN112+AN111))+1),0-INT(RAND()*(AN112+AN111)+1)))</f>
        <v>7</v>
      </c>
      <c r="AO113" s="8" t="n">
        <f aca="true">IF(AO111+AO112=0,INT(RAND()*90+2),IF(RAND()&lt;0.5,INT(RAND()*(94-(AO112+AO111))+1),0-INT(RAND()*(AO112+AO111)+1)))</f>
        <v>24</v>
      </c>
      <c r="AP113" s="8" t="n">
        <f aca="true">IF(AP111+AP112=0,INT(RAND()*90+2),IF(RAND()&lt;0.5,INT(RAND()*(94-(AP112+AP111))+1),0-INT(RAND()*(AP112+AP111)+1)))</f>
        <v>49</v>
      </c>
      <c r="AQ113" s="8" t="n">
        <f aca="true">IF(AQ111+AQ112=0,INT(RAND()*90+2),IF(RAND()&lt;0.5,INT(RAND()*(94-(AQ112+AQ111))+1),0-INT(RAND()*(AQ112+AQ111)+1)))</f>
        <v>-3</v>
      </c>
      <c r="AR113" s="8" t="n">
        <f aca="true">IF(AR111+AR112=0,INT(RAND()*90+2),IF(RAND()&lt;0.5,INT(RAND()*(94-(AR112+AR111))+1),0-INT(RAND()*(AR112+AR111)+1)))</f>
        <v>-2</v>
      </c>
      <c r="AS113" s="8" t="n">
        <f aca="true">IF(AS111+AS112=0,INT(RAND()*90+2),IF(RAND()&lt;0.5,INT(RAND()*(94-(AS112+AS111))+1),0-INT(RAND()*(AS112+AS111)+1)))</f>
        <v>52</v>
      </c>
      <c r="AT113" s="8" t="n">
        <f aca="true">IF(AT111+AT112=0,INT(RAND()*90+2),IF(RAND()&lt;0.5,INT(RAND()*(94-(AT112+AT111))+1),0-INT(RAND()*(AT112+AT111)+1)))</f>
        <v>1</v>
      </c>
      <c r="AU113" s="8" t="n">
        <f aca="true">IF(AU111+AU112=0,INT(RAND()*90+2),IF(RAND()&lt;0.5,INT(RAND()*(94-(AU112+AU111))+1),0-INT(RAND()*(AU112+AU111)+1)))</f>
        <v>-15</v>
      </c>
      <c r="AV113" s="8" t="n">
        <f aca="true">IF(AV111+AV112=0,INT(RAND()*90+2),IF(RAND()&lt;0.5,INT(RAND()*(94-(AV112+AV111))+1),0-INT(RAND()*(AV112+AV111)+1)))</f>
        <v>-17</v>
      </c>
      <c r="AW113" s="8" t="n">
        <f aca="true">IF(AW111+AW112=0,INT(RAND()*90+2),IF(RAND()&lt;0.5,INT(RAND()*(94-(AW112+AW111))+1),0-INT(RAND()*(AW112+AW111)+1)))</f>
        <v>49</v>
      </c>
      <c r="AX113" s="9" t="n">
        <f aca="true">IF(AX111+AX112=0,INT(RAND()*90+2),IF(RAND()&lt;0.5,INT(RAND()*(94-(AX112+AX111))+1),0-INT(RAND()*(AX112+AX111)+1)))</f>
        <v>52</v>
      </c>
    </row>
    <row r="114" customFormat="false" ht="24.75" hidden="false" customHeight="true" outlineLevel="0" collapsed="false">
      <c r="A114" s="8" t="n">
        <f aca="true">IF(A111+A112+A113=0,INT(RAND()*90+2),IF(RAND()&lt;0.5,INT(RAND()*(96-(A111+A112+A113))+1),0-INT(RAND()*(A113+A112+A111)+1)))</f>
        <v>-54</v>
      </c>
      <c r="B114" s="8" t="n">
        <f aca="true">IF(B111+B112+B113=0,INT(RAND()*90+2),IF(RAND()&lt;0.5,INT(RAND()*(96-(B111+B112+B113))+1),0-INT(RAND()*(B113+B112+B111)+1)))</f>
        <v>53</v>
      </c>
      <c r="C114" s="8" t="n">
        <f aca="true">IF(C111+C112+C113=0,INT(RAND()*90+2),IF(RAND()&lt;0.5,INT(RAND()*(96-(C111+C112+C113))+1),0-INT(RAND()*(C113+C112+C111)+1)))</f>
        <v>-13</v>
      </c>
      <c r="D114" s="8" t="n">
        <f aca="true">IF(D111+D112+D113=0,INT(RAND()*90+2),IF(RAND()&lt;0.5,INT(RAND()*(96-(D111+D112+D113))+1),0-INT(RAND()*(D113+D112+D111)+1)))</f>
        <v>8</v>
      </c>
      <c r="E114" s="8" t="n">
        <f aca="true">IF(E111+E112+E113=0,INT(RAND()*90+2),IF(RAND()&lt;0.5,INT(RAND()*(96-(E111+E112+E113))+1),0-INT(RAND()*(E113+E112+E111)+1)))</f>
        <v>2</v>
      </c>
      <c r="F114" s="8" t="n">
        <f aca="true">IF(F111+F112+F113=0,INT(RAND()*90+2),IF(RAND()&lt;0.5,INT(RAND()*(96-(F111+F112+F113))+1),0-INT(RAND()*(F113+F112+F111)+1)))</f>
        <v>2</v>
      </c>
      <c r="G114" s="8" t="n">
        <f aca="true">IF(G111+G112+G113=0,INT(RAND()*90+2),IF(RAND()&lt;0.5,INT(RAND()*(96-(G111+G112+G113))+1),0-INT(RAND()*(G113+G112+G111)+1)))</f>
        <v>-46</v>
      </c>
      <c r="H114" s="8" t="n">
        <f aca="true">IF(H111+H112+H113=0,INT(RAND()*90+2),IF(RAND()&lt;0.5,INT(RAND()*(96-(H111+H112+H113))+1),0-INT(RAND()*(H113+H112+H111)+1)))</f>
        <v>-7</v>
      </c>
      <c r="I114" s="8" t="n">
        <f aca="true">IF(I111+I112+I113=0,INT(RAND()*90+2),IF(RAND()&lt;0.5,INT(RAND()*(96-(I111+I112+I113))+1),0-INT(RAND()*(I113+I112+I111)+1)))</f>
        <v>2</v>
      </c>
      <c r="J114" s="9" t="n">
        <f aca="true">IF(J111+J112+J113=0,INT(RAND()*90+2),IF(RAND()&lt;0.5,INT(RAND()*(96-(J111+J112+J113))+1),0-INT(RAND()*(J113+J112+J111)+1)))</f>
        <v>-87</v>
      </c>
      <c r="K114" s="8" t="n">
        <f aca="true">IF(K111+K112+K113=0,INT(RAND()*90+2),IF(RAND()&lt;0.5,INT(RAND()*(96-(K111+K112+K113))+1),0-INT(RAND()*(K113+K112+K111)+1)))</f>
        <v>-87</v>
      </c>
      <c r="L114" s="8" t="n">
        <f aca="true">IF(L111+L112+L113=0,INT(RAND()*90+2),IF(RAND()&lt;0.5,INT(RAND()*(96-(L111+L112+L113))+1),0-INT(RAND()*(L113+L112+L111)+1)))</f>
        <v>-16</v>
      </c>
      <c r="M114" s="8" t="n">
        <f aca="true">IF(M111+M112+M113=0,INT(RAND()*90+2),IF(RAND()&lt;0.5,INT(RAND()*(96-(M111+M112+M113))+1),0-INT(RAND()*(M113+M112+M111)+1)))</f>
        <v>6</v>
      </c>
      <c r="N114" s="8" t="n">
        <f aca="true">IF(N111+N112+N113=0,INT(RAND()*90+2),IF(RAND()&lt;0.5,INT(RAND()*(96-(N111+N112+N113))+1),0-INT(RAND()*(N113+N112+N111)+1)))</f>
        <v>82</v>
      </c>
      <c r="O114" s="8" t="n">
        <f aca="true">IF(O111+O112+O113=0,INT(RAND()*90+2),IF(RAND()&lt;0.5,INT(RAND()*(96-(O111+O112+O113))+1),0-INT(RAND()*(O113+O112+O111)+1)))</f>
        <v>-17</v>
      </c>
      <c r="P114" s="8" t="n">
        <f aca="true">IF(P111+P112+P113=0,INT(RAND()*90+2),IF(RAND()&lt;0.5,INT(RAND()*(96-(P111+P112+P113))+1),0-INT(RAND()*(P113+P112+P111)+1)))</f>
        <v>25</v>
      </c>
      <c r="Q114" s="8" t="n">
        <f aca="true">IF(Q111+Q112+Q113=0,INT(RAND()*90+2),IF(RAND()&lt;0.5,INT(RAND()*(96-(Q111+Q112+Q113))+1),0-INT(RAND()*(Q113+Q112+Q111)+1)))</f>
        <v>-55</v>
      </c>
      <c r="R114" s="8" t="n">
        <f aca="true">IF(R111+R112+R113=0,INT(RAND()*90+2),IF(RAND()&lt;0.5,INT(RAND()*(96-(R111+R112+R113))+1),0-INT(RAND()*(R113+R112+R111)+1)))</f>
        <v>3</v>
      </c>
      <c r="S114" s="8" t="n">
        <f aca="true">IF(S111+S112+S113=0,INT(RAND()*90+2),IF(RAND()&lt;0.5,INT(RAND()*(96-(S111+S112+S113))+1),0-INT(RAND()*(S113+S112+S111)+1)))</f>
        <v>-58</v>
      </c>
      <c r="T114" s="9" t="n">
        <f aca="true">IF(T111+T112+T113=0,INT(RAND()*90+2),IF(RAND()&lt;0.5,INT(RAND()*(96-(T111+T112+T113))+1),0-INT(RAND()*(T113+T112+T111)+1)))</f>
        <v>-58</v>
      </c>
      <c r="U114" s="8" t="n">
        <f aca="true">IF(U111+U112+U113=0,INT(RAND()*90+2),IF(RAND()&lt;0.5,INT(RAND()*(96-(U111+U112+U113))+1),0-INT(RAND()*(U113+U112+U111)+1)))</f>
        <v>6</v>
      </c>
      <c r="V114" s="8" t="n">
        <f aca="true">IF(V111+V112+V113=0,INT(RAND()*90+2),IF(RAND()&lt;0.5,INT(RAND()*(96-(V111+V112+V113))+1),0-INT(RAND()*(V113+V112+V111)+1)))</f>
        <v>2</v>
      </c>
      <c r="W114" s="8" t="n">
        <f aca="true">IF(W111+W112+W113=0,INT(RAND()*90+2),IF(RAND()&lt;0.5,INT(RAND()*(96-(W111+W112+W113))+1),0-INT(RAND()*(W113+W112+W111)+1)))</f>
        <v>11</v>
      </c>
      <c r="X114" s="8" t="n">
        <f aca="true">IF(X111+X112+X113=0,INT(RAND()*90+2),IF(RAND()&lt;0.5,INT(RAND()*(96-(X111+X112+X113))+1),0-INT(RAND()*(X113+X112+X111)+1)))</f>
        <v>22</v>
      </c>
      <c r="Y114" s="8" t="n">
        <f aca="true">IF(Y111+Y112+Y113=0,INT(RAND()*90+2),IF(RAND()&lt;0.5,INT(RAND()*(96-(Y111+Y112+Y113))+1),0-INT(RAND()*(Y113+Y112+Y111)+1)))</f>
        <v>-1</v>
      </c>
      <c r="Z114" s="8" t="n">
        <f aca="true">IF(Z111+Z112+Z113=0,INT(RAND()*90+2),IF(RAND()&lt;0.5,INT(RAND()*(96-(Z111+Z112+Z113))+1),0-INT(RAND()*(Z113+Z112+Z111)+1)))</f>
        <v>-6</v>
      </c>
      <c r="AA114" s="8" t="n">
        <f aca="true">IF(AA111+AA112+AA113=0,INT(RAND()*90+2),IF(RAND()&lt;0.5,INT(RAND()*(96-(AA111+AA112+AA113))+1),0-INT(RAND()*(AA113+AA112+AA111)+1)))</f>
        <v>73</v>
      </c>
      <c r="AB114" s="8" t="n">
        <f aca="true">IF(AB111+AB112+AB113=0,INT(RAND()*90+2),IF(RAND()&lt;0.5,INT(RAND()*(96-(AB111+AB112+AB113))+1),0-INT(RAND()*(AB113+AB112+AB111)+1)))</f>
        <v>-32</v>
      </c>
      <c r="AC114" s="8" t="n">
        <f aca="true">IF(AC111+AC112+AC113=0,INT(RAND()*90+2),IF(RAND()&lt;0.5,INT(RAND()*(96-(AC111+AC112+AC113))+1),0-INT(RAND()*(AC113+AC112+AC111)+1)))</f>
        <v>-19</v>
      </c>
      <c r="AD114" s="9" t="n">
        <f aca="true">IF(AD111+AD112+AD113=0,INT(RAND()*90+2),IF(RAND()&lt;0.5,INT(RAND()*(96-(AD111+AD112+AD113))+1),0-INT(RAND()*(AD113+AD112+AD111)+1)))</f>
        <v>1</v>
      </c>
      <c r="AE114" s="8" t="n">
        <f aca="true">IF(AE111+AE112+AE113=0,INT(RAND()*90+2),IF(RAND()&lt;0.5,INT(RAND()*(96-(AE111+AE112+AE113))+1),0-INT(RAND()*(AE113+AE112+AE111)+1)))</f>
        <v>-51</v>
      </c>
      <c r="AF114" s="8" t="n">
        <f aca="true">IF(AF111+AF112+AF113=0,INT(RAND()*90+2),IF(RAND()&lt;0.5,INT(RAND()*(96-(AF111+AF112+AF113))+1),0-INT(RAND()*(AF113+AF112+AF111)+1)))</f>
        <v>69</v>
      </c>
      <c r="AG114" s="8" t="n">
        <f aca="true">IF(AG111+AG112+AG113=0,INT(RAND()*90+2),IF(RAND()&lt;0.5,INT(RAND()*(96-(AG111+AG112+AG113))+1),0-INT(RAND()*(AG113+AG112+AG111)+1)))</f>
        <v>-78</v>
      </c>
      <c r="AH114" s="8" t="n">
        <f aca="true">IF(AH111+AH112+AH113=0,INT(RAND()*90+2),IF(RAND()&lt;0.5,INT(RAND()*(96-(AH111+AH112+AH113))+1),0-INT(RAND()*(AH113+AH112+AH111)+1)))</f>
        <v>-82</v>
      </c>
      <c r="AI114" s="8" t="n">
        <f aca="true">IF(AI111+AI112+AI113=0,INT(RAND()*90+2),IF(RAND()&lt;0.5,INT(RAND()*(96-(AI111+AI112+AI113))+1),0-INT(RAND()*(AI113+AI112+AI111)+1)))</f>
        <v>-23</v>
      </c>
      <c r="AJ114" s="8" t="n">
        <f aca="true">IF(AJ111+AJ112+AJ113=0,INT(RAND()*90+2),IF(RAND()&lt;0.5,INT(RAND()*(96-(AJ111+AJ112+AJ113))+1),0-INT(RAND()*(AJ113+AJ112+AJ111)+1)))</f>
        <v>-88</v>
      </c>
      <c r="AK114" s="8" t="n">
        <f aca="true">IF(AK111+AK112+AK113=0,INT(RAND()*90+2),IF(RAND()&lt;0.5,INT(RAND()*(96-(AK111+AK112+AK113))+1),0-INT(RAND()*(AK113+AK112+AK111)+1)))</f>
        <v>-25</v>
      </c>
      <c r="AL114" s="8" t="n">
        <f aca="true">IF(AL111+AL112+AL113=0,INT(RAND()*90+2),IF(RAND()&lt;0.5,INT(RAND()*(96-(AL111+AL112+AL113))+1),0-INT(RAND()*(AL113+AL112+AL111)+1)))</f>
        <v>-1</v>
      </c>
      <c r="AM114" s="8" t="n">
        <f aca="true">IF(AM111+AM112+AM113=0,INT(RAND()*90+2),IF(RAND()&lt;0.5,INT(RAND()*(96-(AM111+AM112+AM113))+1),0-INT(RAND()*(AM113+AM112+AM111)+1)))</f>
        <v>2</v>
      </c>
      <c r="AN114" s="9" t="n">
        <f aca="true">IF(AN111+AN112+AN113=0,INT(RAND()*90+2),IF(RAND()&lt;0.5,INT(RAND()*(96-(AN111+AN112+AN113))+1),0-INT(RAND()*(AN113+AN112+AN111)+1)))</f>
        <v>1</v>
      </c>
      <c r="AO114" s="8" t="n">
        <f aca="true">IF(AO111+AO112+AO113=0,INT(RAND()*90+2),IF(RAND()&lt;0.5,INT(RAND()*(96-(AO111+AO112+AO113))+1),0-INT(RAND()*(AO113+AO112+AO111)+1)))</f>
        <v>30</v>
      </c>
      <c r="AP114" s="8" t="n">
        <f aca="true">IF(AP111+AP112+AP113=0,INT(RAND()*90+2),IF(RAND()&lt;0.5,INT(RAND()*(96-(AP111+AP112+AP113))+1),0-INT(RAND()*(AP113+AP112+AP111)+1)))</f>
        <v>-43</v>
      </c>
      <c r="AQ114" s="8" t="n">
        <f aca="true">IF(AQ111+AQ112+AQ113=0,INT(RAND()*90+2),IF(RAND()&lt;0.5,INT(RAND()*(96-(AQ111+AQ112+AQ113))+1),0-INT(RAND()*(AQ113+AQ112+AQ111)+1)))</f>
        <v>1</v>
      </c>
      <c r="AR114" s="8" t="n">
        <f aca="true">IF(AR111+AR112+AR113=0,INT(RAND()*90+2),IF(RAND()&lt;0.5,INT(RAND()*(96-(AR111+AR112+AR113))+1),0-INT(RAND()*(AR113+AR112+AR111)+1)))</f>
        <v>-2</v>
      </c>
      <c r="AS114" s="8" t="n">
        <f aca="true">IF(AS111+AS112+AS113=0,INT(RAND()*90+2),IF(RAND()&lt;0.5,INT(RAND()*(96-(AS111+AS112+AS113))+1),0-INT(RAND()*(AS113+AS112+AS111)+1)))</f>
        <v>19</v>
      </c>
      <c r="AT114" s="8" t="n">
        <f aca="true">IF(AT111+AT112+AT113=0,INT(RAND()*90+2),IF(RAND()&lt;0.5,INT(RAND()*(96-(AT111+AT112+AT113))+1),0-INT(RAND()*(AT113+AT112+AT111)+1)))</f>
        <v>-48</v>
      </c>
      <c r="AU114" s="8" t="n">
        <f aca="true">IF(AU111+AU112+AU113=0,INT(RAND()*90+2),IF(RAND()&lt;0.5,INT(RAND()*(96-(AU111+AU112+AU113))+1),0-INT(RAND()*(AU113+AU112+AU111)+1)))</f>
        <v>-24</v>
      </c>
      <c r="AV114" s="8" t="n">
        <f aca="true">IF(AV111+AV112+AV113=0,INT(RAND()*90+2),IF(RAND()&lt;0.5,INT(RAND()*(96-(AV111+AV112+AV113))+1),0-INT(RAND()*(AV113+AV112+AV111)+1)))</f>
        <v>-32</v>
      </c>
      <c r="AW114" s="8" t="n">
        <f aca="true">IF(AW111+AW112+AW113=0,INT(RAND()*90+2),IF(RAND()&lt;0.5,INT(RAND()*(96-(AW111+AW112+AW113))+1),0-INT(RAND()*(AW113+AW112+AW111)+1)))</f>
        <v>7</v>
      </c>
      <c r="AX114" s="9" t="n">
        <f aca="true">IF(AX111+AX112+AX113=0,INT(RAND()*90+2),IF(RAND()&lt;0.5,INT(RAND()*(96-(AX111+AX112+AX113))+1),0-INT(RAND()*(AX113+AX112+AX111)+1)))</f>
        <v>6</v>
      </c>
    </row>
    <row r="115" customFormat="false" ht="24.75" hidden="false" customHeight="true" outlineLevel="0" collapsed="false">
      <c r="A115" s="10" t="n">
        <f aca="true">IF(A111+A112+A113+A114=0,INT(RAND()*90+2),IF(RAND()&lt;0.5,INT(RAND()*(98-(A111+A112+A113+A114))+1),0-INT(RAND()*(A114+A113+A112+A111)+1)))</f>
        <v>-21</v>
      </c>
      <c r="B115" s="10" t="n">
        <f aca="true">IF(B111+B112+B113+B114=0,INT(RAND()*90+2),IF(RAND()&lt;0.5,INT(RAND()*(98-(B111+B112+B113+B114))+1),0-INT(RAND()*(B114+B113+B112+B111)+1)))</f>
        <v>4</v>
      </c>
      <c r="C115" s="10" t="n">
        <f aca="true">IF(C111+C112+C113+C114=0,INT(RAND()*90+2),IF(RAND()&lt;0.5,INT(RAND()*(98-(C111+C112+C113+C114))+1),0-INT(RAND()*(C114+C113+C112+C111)+1)))</f>
        <v>-2</v>
      </c>
      <c r="D115" s="10" t="n">
        <f aca="true">IF(D111+D112+D113+D114=0,INT(RAND()*90+2),IF(RAND()&lt;0.5,INT(RAND()*(98-(D111+D112+D113+D114))+1),0-INT(RAND()*(D114+D113+D112+D111)+1)))</f>
        <v>6</v>
      </c>
      <c r="E115" s="10" t="n">
        <f aca="true">IF(E111+E112+E113+E114=0,INT(RAND()*90+2),IF(RAND()&lt;0.5,INT(RAND()*(98-(E111+E112+E113+E114))+1),0-INT(RAND()*(E114+E113+E112+E111)+1)))</f>
        <v>1</v>
      </c>
      <c r="F115" s="10" t="n">
        <f aca="true">IF(F111+F112+F113+F114=0,INT(RAND()*90+2),IF(RAND()&lt;0.5,INT(RAND()*(98-(F111+F112+F113+F114))+1),0-INT(RAND()*(F114+F113+F112+F111)+1)))</f>
        <v>-46</v>
      </c>
      <c r="G115" s="10" t="n">
        <f aca="true">IF(G111+G112+G113+G114=0,INT(RAND()*90+2),IF(RAND()&lt;0.5,INT(RAND()*(98-(G111+G112+G113+G114))+1),0-INT(RAND()*(G114+G113+G112+G111)+1)))</f>
        <v>12</v>
      </c>
      <c r="H115" s="10" t="n">
        <f aca="true">IF(H111+H112+H113+H114=0,INT(RAND()*90+2),IF(RAND()&lt;0.5,INT(RAND()*(98-(H111+H112+H113+H114))+1),0-INT(RAND()*(H114+H113+H112+H111)+1)))</f>
        <v>-4</v>
      </c>
      <c r="I115" s="10" t="n">
        <f aca="true">IF(I111+I112+I113+I114=0,INT(RAND()*90+2),IF(RAND()&lt;0.5,INT(RAND()*(98-(I111+I112+I113+I114))+1),0-INT(RAND()*(I114+I113+I112+I111)+1)))</f>
        <v>-13</v>
      </c>
      <c r="J115" s="11" t="n">
        <f aca="true">IF(J111+J112+J113+J114=0,INT(RAND()*90+2),IF(RAND()&lt;0.5,INT(RAND()*(98-(J111+J112+J113+J114))+1),0-INT(RAND()*(J114+J113+J112+J111)+1)))</f>
        <v>9</v>
      </c>
      <c r="K115" s="10" t="n">
        <f aca="true">IF(K111+K112+K113+K114=0,INT(RAND()*90+2),IF(RAND()&lt;0.5,INT(RAND()*(98-(K111+K112+K113+K114))+1),0-INT(RAND()*(K114+K113+K112+K111)+1)))</f>
        <v>26</v>
      </c>
      <c r="L115" s="10" t="n">
        <f aca="true">IF(L111+L112+L113+L114=0,INT(RAND()*90+2),IF(RAND()&lt;0.5,INT(RAND()*(98-(L111+L112+L113+L114))+1),0-INT(RAND()*(L114+L113+L112+L111)+1)))</f>
        <v>87</v>
      </c>
      <c r="M115" s="10" t="n">
        <f aca="true">IF(M111+M112+M113+M114=0,INT(RAND()*90+2),IF(RAND()&lt;0.5,INT(RAND()*(98-(M111+M112+M113+M114))+1),0-INT(RAND()*(M114+M113+M112+M111)+1)))</f>
        <v>-71</v>
      </c>
      <c r="N115" s="10" t="n">
        <f aca="true">IF(N111+N112+N113+N114=0,INT(RAND()*90+2),IF(RAND()&lt;0.5,INT(RAND()*(98-(N111+N112+N113+N114))+1),0-INT(RAND()*(N114+N113+N112+N111)+1)))</f>
        <v>5</v>
      </c>
      <c r="O115" s="10" t="n">
        <f aca="true">IF(O111+O112+O113+O114=0,INT(RAND()*90+2),IF(RAND()&lt;0.5,INT(RAND()*(98-(O111+O112+O113+O114))+1),0-INT(RAND()*(O114+O113+O112+O111)+1)))</f>
        <v>-14</v>
      </c>
      <c r="P115" s="10" t="n">
        <f aca="true">IF(P111+P112+P113+P114=0,INT(RAND()*90+2),IF(RAND()&lt;0.5,INT(RAND()*(98-(P111+P112+P113+P114))+1),0-INT(RAND()*(P114+P113+P112+P111)+1)))</f>
        <v>-33</v>
      </c>
      <c r="Q115" s="10" t="n">
        <f aca="true">IF(Q111+Q112+Q113+Q114=0,INT(RAND()*90+2),IF(RAND()&lt;0.5,INT(RAND()*(98-(Q111+Q112+Q113+Q114))+1),0-INT(RAND()*(Q114+Q113+Q112+Q111)+1)))</f>
        <v>-4</v>
      </c>
      <c r="R115" s="10" t="n">
        <f aca="true">IF(R111+R112+R113+R114=0,INT(RAND()*90+2),IF(RAND()&lt;0.5,INT(RAND()*(98-(R111+R112+R113+R114))+1),0-INT(RAND()*(R114+R113+R112+R111)+1)))</f>
        <v>46</v>
      </c>
      <c r="S115" s="10" t="n">
        <f aca="true">IF(S111+S112+S113+S114=0,INT(RAND()*90+2),IF(RAND()&lt;0.5,INT(RAND()*(98-(S111+S112+S113+S114))+1),0-INT(RAND()*(S114+S113+S112+S111)+1)))</f>
        <v>-2</v>
      </c>
      <c r="T115" s="11" t="n">
        <f aca="true">IF(T111+T112+T113+T114=0,INT(RAND()*90+2),IF(RAND()&lt;0.5,INT(RAND()*(98-(T111+T112+T113+T114))+1),0-INT(RAND()*(T114+T113+T112+T111)+1)))</f>
        <v>22</v>
      </c>
      <c r="U115" s="10" t="n">
        <f aca="true">IF(U111+U112+U113+U114=0,INT(RAND()*90+2),IF(RAND()&lt;0.5,INT(RAND()*(98-(U111+U112+U113+U114))+1),0-INT(RAND()*(U114+U113+U112+U111)+1)))</f>
        <v>3</v>
      </c>
      <c r="V115" s="10" t="n">
        <f aca="true">IF(V111+V112+V113+V114=0,INT(RAND()*90+2),IF(RAND()&lt;0.5,INT(RAND()*(98-(V111+V112+V113+V114))+1),0-INT(RAND()*(V114+V113+V112+V111)+1)))</f>
        <v>3</v>
      </c>
      <c r="W115" s="10" t="n">
        <f aca="true">IF(W111+W112+W113+W114=0,INT(RAND()*90+2),IF(RAND()&lt;0.5,INT(RAND()*(98-(W111+W112+W113+W114))+1),0-INT(RAND()*(W114+W113+W112+W111)+1)))</f>
        <v>-13</v>
      </c>
      <c r="X115" s="10" t="n">
        <f aca="true">IF(X111+X112+X113+X114=0,INT(RAND()*90+2),IF(RAND()&lt;0.5,INT(RAND()*(98-(X111+X112+X113+X114))+1),0-INT(RAND()*(X114+X113+X112+X111)+1)))</f>
        <v>3</v>
      </c>
      <c r="Y115" s="10" t="n">
        <f aca="true">IF(Y111+Y112+Y113+Y114=0,INT(RAND()*90+2),IF(RAND()&lt;0.5,INT(RAND()*(98-(Y111+Y112+Y113+Y114))+1),0-INT(RAND()*(Y114+Y113+Y112+Y111)+1)))</f>
        <v>5</v>
      </c>
      <c r="Z115" s="10" t="n">
        <f aca="true">IF(Z111+Z112+Z113+Z114=0,INT(RAND()*90+2),IF(RAND()&lt;0.5,INT(RAND()*(98-(Z111+Z112+Z113+Z114))+1),0-INT(RAND()*(Z114+Z113+Z112+Z111)+1)))</f>
        <v>2</v>
      </c>
      <c r="AA115" s="10" t="n">
        <f aca="true">IF(AA111+AA112+AA113+AA114=0,INT(RAND()*90+2),IF(RAND()&lt;0.5,INT(RAND()*(98-(AA111+AA112+AA113+AA114))+1),0-INT(RAND()*(AA114+AA113+AA112+AA111)+1)))</f>
        <v>2</v>
      </c>
      <c r="AB115" s="10" t="n">
        <f aca="true">IF(AB111+AB112+AB113+AB114=0,INT(RAND()*90+2),IF(RAND()&lt;0.5,INT(RAND()*(98-(AB111+AB112+AB113+AB114))+1),0-INT(RAND()*(AB114+AB113+AB112+AB111)+1)))</f>
        <v>38</v>
      </c>
      <c r="AC115" s="10" t="n">
        <f aca="true">IF(AC111+AC112+AC113+AC114=0,INT(RAND()*90+2),IF(RAND()&lt;0.5,INT(RAND()*(98-(AC111+AC112+AC113+AC114))+1),0-INT(RAND()*(AC114+AC113+AC112+AC111)+1)))</f>
        <v>-73</v>
      </c>
      <c r="AD115" s="11" t="n">
        <f aca="true">IF(AD111+AD112+AD113+AD114=0,INT(RAND()*90+2),IF(RAND()&lt;0.5,INT(RAND()*(98-(AD111+AD112+AD113+AD114))+1),0-INT(RAND()*(AD114+AD113+AD112+AD111)+1)))</f>
        <v>-13</v>
      </c>
      <c r="AE115" s="10" t="n">
        <f aca="true">IF(AE111+AE112+AE113+AE114=0,INT(RAND()*90+2),IF(RAND()&lt;0.5,INT(RAND()*(98-(AE111+AE112+AE113+AE114))+1),0-INT(RAND()*(AE114+AE113+AE112+AE111)+1)))</f>
        <v>15</v>
      </c>
      <c r="AF115" s="10" t="n">
        <f aca="true">IF(AF111+AF112+AF113+AF114=0,INT(RAND()*90+2),IF(RAND()&lt;0.5,INT(RAND()*(98-(AF111+AF112+AF113+AF114))+1),0-INT(RAND()*(AF114+AF113+AF112+AF111)+1)))</f>
        <v>16</v>
      </c>
      <c r="AG115" s="10" t="n">
        <f aca="true">IF(AG111+AG112+AG113+AG114=0,INT(RAND()*90+2),IF(RAND()&lt;0.5,INT(RAND()*(98-(AG111+AG112+AG113+AG114))+1),0-INT(RAND()*(AG114+AG113+AG112+AG111)+1)))</f>
        <v>56</v>
      </c>
      <c r="AH115" s="10" t="n">
        <f aca="true">IF(AH111+AH112+AH113+AH114=0,INT(RAND()*90+2),IF(RAND()&lt;0.5,INT(RAND()*(98-(AH111+AH112+AH113+AH114))+1),0-INT(RAND()*(AH114+AH113+AH112+AH111)+1)))</f>
        <v>42</v>
      </c>
      <c r="AI115" s="10" t="n">
        <f aca="true">IF(AI111+AI112+AI113+AI114=0,INT(RAND()*90+2),IF(RAND()&lt;0.5,INT(RAND()*(98-(AI111+AI112+AI113+AI114))+1),0-INT(RAND()*(AI114+AI113+AI112+AI111)+1)))</f>
        <v>15</v>
      </c>
      <c r="AJ115" s="10" t="n">
        <f aca="true">IF(AJ111+AJ112+AJ113+AJ114=0,INT(RAND()*90+2),IF(RAND()&lt;0.5,INT(RAND()*(98-(AJ111+AJ112+AJ113+AJ114))+1),0-INT(RAND()*(AJ114+AJ113+AJ112+AJ111)+1)))</f>
        <v>38</v>
      </c>
      <c r="AK115" s="10" t="n">
        <f aca="true">IF(AK111+AK112+AK113+AK114=0,INT(RAND()*90+2),IF(RAND()&lt;0.5,INT(RAND()*(98-(AK111+AK112+AK113+AK114))+1),0-INT(RAND()*(AK114+AK113+AK112+AK111)+1)))</f>
        <v>30</v>
      </c>
      <c r="AL115" s="10" t="n">
        <f aca="true">IF(AL111+AL112+AL113+AL114=0,INT(RAND()*90+2),IF(RAND()&lt;0.5,INT(RAND()*(98-(AL111+AL112+AL113+AL114))+1),0-INT(RAND()*(AL114+AL113+AL112+AL111)+1)))</f>
        <v>-3</v>
      </c>
      <c r="AM115" s="10" t="n">
        <f aca="true">IF(AM111+AM112+AM113+AM114=0,INT(RAND()*90+2),IF(RAND()&lt;0.5,INT(RAND()*(98-(AM111+AM112+AM113+AM114))+1),0-INT(RAND()*(AM114+AM113+AM112+AM111)+1)))</f>
        <v>-29</v>
      </c>
      <c r="AN115" s="11" t="n">
        <f aca="true">IF(AN111+AN112+AN113+AN114=0,INT(RAND()*90+2),IF(RAND()&lt;0.5,INT(RAND()*(98-(AN111+AN112+AN113+AN114))+1),0-INT(RAND()*(AN114+AN113+AN112+AN111)+1)))</f>
        <v>-53</v>
      </c>
      <c r="AO115" s="10" t="n">
        <f aca="true">IF(AO111+AO112+AO113+AO114=0,INT(RAND()*90+2),IF(RAND()&lt;0.5,INT(RAND()*(98-(AO111+AO112+AO113+AO114))+1),0-INT(RAND()*(AO114+AO113+AO112+AO111)+1)))</f>
        <v>-28</v>
      </c>
      <c r="AP115" s="10" t="n">
        <f aca="true">IF(AP111+AP112+AP113+AP114=0,INT(RAND()*90+2),IF(RAND()&lt;0.5,INT(RAND()*(98-(AP111+AP112+AP113+AP114))+1),0-INT(RAND()*(AP114+AP113+AP112+AP111)+1)))</f>
        <v>-10</v>
      </c>
      <c r="AQ115" s="10" t="n">
        <f aca="true">IF(AQ111+AQ112+AQ113+AQ114=0,INT(RAND()*90+2),IF(RAND()&lt;0.5,INT(RAND()*(98-(AQ111+AQ112+AQ113+AQ114))+1),0-INT(RAND()*(AQ114+AQ113+AQ112+AQ111)+1)))</f>
        <v>1</v>
      </c>
      <c r="AR115" s="10" t="n">
        <f aca="true">IF(AR111+AR112+AR113+AR114=0,INT(RAND()*90+2),IF(RAND()&lt;0.5,INT(RAND()*(98-(AR111+AR112+AR113+AR114))+1),0-INT(RAND()*(AR114+AR113+AR112+AR111)+1)))</f>
        <v>76</v>
      </c>
      <c r="AS115" s="10" t="n">
        <f aca="true">IF(AS111+AS112+AS113+AS114=0,INT(RAND()*90+2),IF(RAND()&lt;0.5,INT(RAND()*(98-(AS111+AS112+AS113+AS114))+1),0-INT(RAND()*(AS114+AS113+AS112+AS111)+1)))</f>
        <v>16</v>
      </c>
      <c r="AT115" s="10" t="n">
        <f aca="true">IF(AT111+AT112+AT113+AT114=0,INT(RAND()*90+2),IF(RAND()&lt;0.5,INT(RAND()*(98-(AT111+AT112+AT113+AT114))+1),0-INT(RAND()*(AT114+AT113+AT112+AT111)+1)))</f>
        <v>29</v>
      </c>
      <c r="AU115" s="10" t="n">
        <f aca="true">IF(AU111+AU112+AU113+AU114=0,INT(RAND()*90+2),IF(RAND()&lt;0.5,INT(RAND()*(98-(AU111+AU112+AU113+AU114))+1),0-INT(RAND()*(AU114+AU113+AU112+AU111)+1)))</f>
        <v>-1</v>
      </c>
      <c r="AV115" s="10" t="n">
        <f aca="true">IF(AV111+AV112+AV113+AV114=0,INT(RAND()*90+2),IF(RAND()&lt;0.5,INT(RAND()*(98-(AV111+AV112+AV113+AV114))+1),0-INT(RAND()*(AV114+AV113+AV112+AV111)+1)))</f>
        <v>65</v>
      </c>
      <c r="AW115" s="10" t="n">
        <f aca="true">IF(AW111+AW112+AW113+AW114=0,INT(RAND()*90+2),IF(RAND()&lt;0.5,INT(RAND()*(98-(AW111+AW112+AW113+AW114))+1),0-INT(RAND()*(AW114+AW113+AW112+AW111)+1)))</f>
        <v>-69</v>
      </c>
      <c r="AX115" s="11" t="n">
        <f aca="true">IF(AX111+AX112+AX113+AX114=0,INT(RAND()*90+2),IF(RAND()&lt;0.5,INT(RAND()*(98-(AX111+AX112+AX113+AX114))+1),0-INT(RAND()*(AX114+AX113+AX112+AX111)+1)))</f>
        <v>17</v>
      </c>
    </row>
    <row r="116" customFormat="false" ht="24.75" hidden="false" customHeight="true" outlineLevel="0" collapsed="false">
      <c r="A116" s="12"/>
      <c r="B116" s="13"/>
      <c r="C116" s="13"/>
      <c r="D116" s="14"/>
      <c r="E116" s="13"/>
      <c r="F116" s="14"/>
      <c r="G116" s="13"/>
      <c r="H116" s="14"/>
      <c r="I116" s="13"/>
      <c r="J116" s="15"/>
      <c r="K116" s="12"/>
      <c r="L116" s="13"/>
      <c r="M116" s="13"/>
      <c r="N116" s="14"/>
      <c r="O116" s="13"/>
      <c r="P116" s="14"/>
      <c r="Q116" s="13"/>
      <c r="R116" s="14"/>
      <c r="S116" s="13"/>
      <c r="T116" s="15"/>
      <c r="U116" s="12"/>
      <c r="V116" s="13"/>
      <c r="W116" s="13"/>
      <c r="X116" s="14"/>
      <c r="Y116" s="13"/>
      <c r="Z116" s="14"/>
      <c r="AA116" s="13"/>
      <c r="AB116" s="14"/>
      <c r="AC116" s="13"/>
      <c r="AD116" s="15"/>
      <c r="AE116" s="12"/>
      <c r="AF116" s="13"/>
      <c r="AG116" s="13"/>
      <c r="AH116" s="14"/>
      <c r="AI116" s="13"/>
      <c r="AJ116" s="14"/>
      <c r="AK116" s="13"/>
      <c r="AL116" s="14"/>
      <c r="AM116" s="13"/>
      <c r="AN116" s="15"/>
      <c r="AO116" s="12"/>
      <c r="AP116" s="13"/>
      <c r="AQ116" s="13"/>
      <c r="AR116" s="14"/>
      <c r="AS116" s="13"/>
      <c r="AT116" s="14"/>
      <c r="AU116" s="13"/>
      <c r="AV116" s="14"/>
      <c r="AW116" s="13"/>
      <c r="AX116" s="15"/>
    </row>
    <row r="117" customFormat="false" ht="24.75" hidden="false" customHeight="true" outlineLevel="0" collapsed="false">
      <c r="AY117" s="16" t="s">
        <v>60</v>
      </c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</row>
    <row r="118" customFormat="false" ht="15" hidden="false" customHeight="false" outlineLevel="0" collapsed="false">
      <c r="AY118" s="17" t="s">
        <v>61</v>
      </c>
      <c r="AZ118" s="17"/>
      <c r="BA118" s="17"/>
      <c r="BB118" s="17"/>
      <c r="BC118" s="17"/>
      <c r="BD118" s="17"/>
      <c r="BE118" s="17"/>
      <c r="BF118" s="17"/>
      <c r="BG118" s="17"/>
      <c r="BH118" s="17"/>
      <c r="BI118" s="18"/>
      <c r="BJ118" s="17" t="s">
        <v>62</v>
      </c>
      <c r="BK118" s="17"/>
      <c r="BL118" s="17"/>
      <c r="BM118" s="17"/>
      <c r="BN118" s="17"/>
      <c r="BO118" s="17"/>
      <c r="BP118" s="17"/>
      <c r="BQ118" s="17"/>
      <c r="BR118" s="17"/>
      <c r="BS118" s="17"/>
    </row>
    <row r="119" customFormat="false" ht="14.25" hidden="false" customHeight="false" outlineLevel="0" collapsed="false">
      <c r="AY119" s="19" t="n">
        <f aca="false">A3+A4+A5+A6+A7</f>
        <v>27</v>
      </c>
      <c r="AZ119" s="20" t="n">
        <f aca="false">B3+B4+B5+B6+B7</f>
        <v>75</v>
      </c>
      <c r="BA119" s="20" t="n">
        <f aca="false">C3+C4+C5+C6+C7</f>
        <v>7</v>
      </c>
      <c r="BB119" s="20" t="n">
        <f aca="false">D3+D4+D5+D6+D7</f>
        <v>91</v>
      </c>
      <c r="BC119" s="20" t="n">
        <f aca="false">E3+E4+E5+E6+E7</f>
        <v>87</v>
      </c>
      <c r="BD119" s="20" t="n">
        <f aca="false">F3+F4+F5+F6+F7</f>
        <v>2</v>
      </c>
      <c r="BE119" s="20" t="n">
        <f aca="false">G3+G4+G5+G6+G7</f>
        <v>24</v>
      </c>
      <c r="BF119" s="20" t="n">
        <f aca="false">H3+H4+H5+H6+H7</f>
        <v>1</v>
      </c>
      <c r="BG119" s="20" t="n">
        <f aca="false">I3+I4+I5+I6+I7</f>
        <v>20</v>
      </c>
      <c r="BH119" s="21" t="n">
        <f aca="false">J3+J4+J5+J6+J7</f>
        <v>45</v>
      </c>
      <c r="BI119" s="22"/>
      <c r="BJ119" s="23" t="n">
        <f aca="false">A32+A33+A34+A35+A36</f>
        <v>98</v>
      </c>
      <c r="BK119" s="24" t="n">
        <f aca="false">B32+B33+B34+B35+B36</f>
        <v>0</v>
      </c>
      <c r="BL119" s="24" t="n">
        <f aca="false">C32+C33+C34+C35+C36</f>
        <v>2</v>
      </c>
      <c r="BM119" s="24" t="n">
        <f aca="false">D32+D33+D34+D35+D36</f>
        <v>96</v>
      </c>
      <c r="BN119" s="24" t="n">
        <f aca="false">E32+E33+E34+E35+E36</f>
        <v>12</v>
      </c>
      <c r="BO119" s="24" t="n">
        <f aca="false">F32+F33+F34+F35+F36</f>
        <v>2</v>
      </c>
      <c r="BP119" s="24" t="n">
        <f aca="false">G32+G33+G34+G35+G36</f>
        <v>17</v>
      </c>
      <c r="BQ119" s="24" t="n">
        <f aca="false">H32+H33+H34+H35+H36</f>
        <v>87</v>
      </c>
      <c r="BR119" s="24" t="n">
        <f aca="false">I32+I33+I34+I35+I36</f>
        <v>43</v>
      </c>
      <c r="BS119" s="25" t="n">
        <f aca="false">J32+J33+J34+J35+J36</f>
        <v>92</v>
      </c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</row>
    <row r="120" customFormat="false" ht="14.25" hidden="false" customHeight="false" outlineLevel="0" collapsed="false">
      <c r="AY120" s="27" t="n">
        <f aca="false">A10+A11+A12+A13+A14</f>
        <v>39</v>
      </c>
      <c r="AZ120" s="28" t="n">
        <f aca="false">B10+B11+B12+B13+B14</f>
        <v>0</v>
      </c>
      <c r="BA120" s="28" t="n">
        <f aca="false">C10+C11+C12+C13+C14</f>
        <v>88</v>
      </c>
      <c r="BB120" s="28" t="n">
        <f aca="false">D10+D11+D12+D13+D14</f>
        <v>55</v>
      </c>
      <c r="BC120" s="28" t="n">
        <f aca="false">E10+E11+E12+E13+E14</f>
        <v>0</v>
      </c>
      <c r="BD120" s="28" t="n">
        <f aca="false">F10+F11+F12+F13+F14</f>
        <v>42</v>
      </c>
      <c r="BE120" s="28" t="n">
        <f aca="false">G10+G11+G12+G13+G14</f>
        <v>54</v>
      </c>
      <c r="BF120" s="28" t="n">
        <f aca="false">H10+H11+H12+H13+H14</f>
        <v>47</v>
      </c>
      <c r="BG120" s="28" t="n">
        <f aca="false">I10+I11+I12+I13+I14</f>
        <v>92</v>
      </c>
      <c r="BH120" s="29" t="n">
        <f aca="false">J10+J11+J12+J13+J14</f>
        <v>5</v>
      </c>
      <c r="BI120" s="22"/>
      <c r="BJ120" s="30" t="n">
        <f aca="false">A39+A40+A41+A42+A43</f>
        <v>2</v>
      </c>
      <c r="BK120" s="28" t="n">
        <f aca="false">B39+B40+B41+B42+B43</f>
        <v>4</v>
      </c>
      <c r="BL120" s="28" t="n">
        <f aca="false">C39+C40+C41+C42+C43</f>
        <v>92</v>
      </c>
      <c r="BM120" s="28" t="n">
        <f aca="false">D39+D40+D41+D42+D43</f>
        <v>97</v>
      </c>
      <c r="BN120" s="28" t="n">
        <f aca="false">E39+E40+E41+E42+E43</f>
        <v>34</v>
      </c>
      <c r="BO120" s="28" t="n">
        <f aca="false">F39+F40+F41+F42+F43</f>
        <v>72</v>
      </c>
      <c r="BP120" s="28" t="n">
        <f aca="false">G39+G40+G41+G42+G43</f>
        <v>3</v>
      </c>
      <c r="BQ120" s="28" t="n">
        <f aca="false">H39+H40+H41+H42+H43</f>
        <v>76</v>
      </c>
      <c r="BR120" s="28" t="n">
        <f aca="false">I39+I40+I41+I42+I43</f>
        <v>82</v>
      </c>
      <c r="BS120" s="29" t="n">
        <f aca="false">J39+J40+J41+J42+J43</f>
        <v>30</v>
      </c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</row>
    <row r="121" customFormat="false" ht="14.25" hidden="false" customHeight="false" outlineLevel="0" collapsed="false">
      <c r="AY121" s="27" t="n">
        <f aca="false">A17+A18+A19+A20+A21</f>
        <v>19</v>
      </c>
      <c r="AZ121" s="28" t="n">
        <f aca="false">B17+B18+B19+B20+B21</f>
        <v>80</v>
      </c>
      <c r="BA121" s="28" t="n">
        <f aca="false">C17+C18+C19+C20+C21</f>
        <v>19</v>
      </c>
      <c r="BB121" s="28" t="n">
        <f aca="false">D17+D18+D19+D20+D21</f>
        <v>97</v>
      </c>
      <c r="BC121" s="28" t="n">
        <f aca="false">E17+E18+E19+E20+E21</f>
        <v>73</v>
      </c>
      <c r="BD121" s="28" t="n">
        <f aca="false">F17+F18+F19+F20+F21</f>
        <v>67</v>
      </c>
      <c r="BE121" s="28" t="n">
        <f aca="false">G17+G18+G19+G20+G21</f>
        <v>88</v>
      </c>
      <c r="BF121" s="28" t="n">
        <f aca="false">H17+H18+H19+H20+H21</f>
        <v>33</v>
      </c>
      <c r="BG121" s="28" t="n">
        <f aca="false">I17+I18+I19+I20+I21</f>
        <v>61</v>
      </c>
      <c r="BH121" s="29" t="n">
        <f aca="false">J17+J18+J19+J20+J21</f>
        <v>84</v>
      </c>
      <c r="BI121" s="22"/>
      <c r="BJ121" s="30" t="n">
        <f aca="false">A46+A47+A48+A49+A50</f>
        <v>1</v>
      </c>
      <c r="BK121" s="30" t="n">
        <f aca="false">B46+B47+B48+B49+B50</f>
        <v>4</v>
      </c>
      <c r="BL121" s="30" t="n">
        <f aca="false">C46+C47+C48+C49+C50</f>
        <v>53</v>
      </c>
      <c r="BM121" s="30" t="n">
        <f aca="false">D46+D47+D48+D49+D50</f>
        <v>27</v>
      </c>
      <c r="BN121" s="30" t="n">
        <f aca="false">E46+E47+E48+E49+E50</f>
        <v>42</v>
      </c>
      <c r="BO121" s="30" t="n">
        <f aca="false">F46+F47+F48+F49+F50</f>
        <v>95</v>
      </c>
      <c r="BP121" s="30" t="n">
        <f aca="false">G46+G47+G48+G49+G50</f>
        <v>2</v>
      </c>
      <c r="BQ121" s="30" t="n">
        <f aca="false">H46+H47+H48+H49+H50</f>
        <v>47</v>
      </c>
      <c r="BR121" s="30" t="n">
        <f aca="false">I46+I47+I48+I49+I50</f>
        <v>7</v>
      </c>
      <c r="BS121" s="30" t="n">
        <f aca="false">J46+J47+J48+J49+J50</f>
        <v>97</v>
      </c>
    </row>
    <row r="122" customFormat="false" ht="15" hidden="false" customHeight="false" outlineLevel="0" collapsed="false">
      <c r="AY122" s="32" t="n">
        <f aca="false">A24+A25+A26+A27+A28</f>
        <v>9</v>
      </c>
      <c r="AZ122" s="33" t="n">
        <f aca="false">B24+B25+B26+B27+B28</f>
        <v>53</v>
      </c>
      <c r="BA122" s="33" t="n">
        <f aca="false">C24+C25+C26+C27+C28</f>
        <v>98</v>
      </c>
      <c r="BB122" s="33" t="n">
        <f aca="false">D24+D25+D26+D27+D28</f>
        <v>0</v>
      </c>
      <c r="BC122" s="33" t="n">
        <f aca="false">E24+E25+E26+E27+E28</f>
        <v>76</v>
      </c>
      <c r="BD122" s="33" t="n">
        <f aca="false">F24+F25+F26+F27+F28</f>
        <v>3</v>
      </c>
      <c r="BE122" s="33" t="n">
        <f aca="false">G24+G25+G26+G27+G28</f>
        <v>98</v>
      </c>
      <c r="BF122" s="33" t="n">
        <f aca="false">H24+H25+H26+H27+H28</f>
        <v>35</v>
      </c>
      <c r="BG122" s="33" t="n">
        <f aca="false">I24+I25+I26+I27+I28</f>
        <v>6</v>
      </c>
      <c r="BH122" s="34" t="n">
        <f aca="false">J24+J25+J26+J27+J28</f>
        <v>71</v>
      </c>
      <c r="BI122" s="22"/>
      <c r="BJ122" s="35" t="n">
        <f aca="false">A53+A54+A55+A56+A57</f>
        <v>37</v>
      </c>
      <c r="BK122" s="33" t="n">
        <f aca="false">B53+B54+B55+B56+B57</f>
        <v>24</v>
      </c>
      <c r="BL122" s="33" t="n">
        <f aca="false">C53+C54+C55+C56+C57</f>
        <v>83</v>
      </c>
      <c r="BM122" s="33" t="n">
        <f aca="false">D53+D54+D55+D56+D57</f>
        <v>35</v>
      </c>
      <c r="BN122" s="33" t="n">
        <f aca="false">E53+E54+E55+E56+E57</f>
        <v>92</v>
      </c>
      <c r="BO122" s="33" t="n">
        <f aca="false">F53+F54+F55+F56+F57</f>
        <v>96</v>
      </c>
      <c r="BP122" s="33" t="n">
        <f aca="false">G53+G54+G55+G56+G57</f>
        <v>63</v>
      </c>
      <c r="BQ122" s="33" t="n">
        <f aca="false">H53+H54+H55+H56+H57</f>
        <v>97</v>
      </c>
      <c r="BR122" s="33" t="n">
        <f aca="false">I53+I54+I55+I56+I57</f>
        <v>61</v>
      </c>
      <c r="BS122" s="34" t="n">
        <f aca="false">J53+J54+J55+J56+J57</f>
        <v>20</v>
      </c>
    </row>
    <row r="123" customFormat="false" ht="15" hidden="false" customHeight="false" outlineLevel="0" collapsed="false">
      <c r="AY123" s="36" t="s">
        <v>63</v>
      </c>
      <c r="AZ123" s="36"/>
      <c r="BA123" s="36"/>
      <c r="BB123" s="36"/>
      <c r="BC123" s="36"/>
      <c r="BD123" s="36"/>
      <c r="BE123" s="36"/>
      <c r="BF123" s="36"/>
      <c r="BG123" s="36"/>
      <c r="BH123" s="36"/>
      <c r="BI123" s="37"/>
      <c r="BJ123" s="17" t="s">
        <v>64</v>
      </c>
      <c r="BK123" s="17"/>
      <c r="BL123" s="17"/>
      <c r="BM123" s="17"/>
      <c r="BN123" s="17"/>
      <c r="BO123" s="17"/>
      <c r="BP123" s="17"/>
      <c r="BQ123" s="17"/>
      <c r="BR123" s="17"/>
      <c r="BS123" s="17"/>
    </row>
    <row r="124" customFormat="false" ht="14.25" hidden="false" customHeight="false" outlineLevel="0" collapsed="false">
      <c r="AY124" s="38" t="n">
        <f aca="false">A61+A62+A63+A64+A65</f>
        <v>31</v>
      </c>
      <c r="AZ124" s="24" t="n">
        <f aca="false">B61+B62+B63+B64+B65</f>
        <v>91</v>
      </c>
      <c r="BA124" s="24" t="n">
        <f aca="false">C61+C62+C63+C64+C65</f>
        <v>7</v>
      </c>
      <c r="BB124" s="24" t="n">
        <f aca="false">D61+D62+D63+D64+D65</f>
        <v>75</v>
      </c>
      <c r="BC124" s="24" t="n">
        <f aca="false">E61+E62+E63+E64+E65</f>
        <v>90</v>
      </c>
      <c r="BD124" s="24" t="n">
        <f aca="false">F61+F62+F63+F64+F65</f>
        <v>52</v>
      </c>
      <c r="BE124" s="24" t="n">
        <f aca="false">G61+G62+G63+G64+G65</f>
        <v>3</v>
      </c>
      <c r="BF124" s="24" t="n">
        <f aca="false">H61+H62+H63+H64+H65</f>
        <v>45</v>
      </c>
      <c r="BG124" s="24" t="n">
        <f aca="false">I61+I62+I63+I64+I65</f>
        <v>21</v>
      </c>
      <c r="BH124" s="39" t="n">
        <f aca="false">J61+J62+J63+J64+J65</f>
        <v>52</v>
      </c>
      <c r="BI124" s="37"/>
      <c r="BJ124" s="23" t="n">
        <f aca="false">A90+A91+A92+A93+A94</f>
        <v>13</v>
      </c>
      <c r="BK124" s="24" t="n">
        <f aca="false">B90+B91+B92+B93+B94</f>
        <v>49</v>
      </c>
      <c r="BL124" s="24" t="n">
        <f aca="false">C90+C91+C92+C93+C94</f>
        <v>55</v>
      </c>
      <c r="BM124" s="24" t="n">
        <f aca="false">D90+D91+D92+D93+D94</f>
        <v>11</v>
      </c>
      <c r="BN124" s="24" t="n">
        <f aca="false">E90+E91+E92+E93+E94</f>
        <v>87</v>
      </c>
      <c r="BO124" s="24" t="n">
        <f aca="false">F90+F91+F92+F93+F94</f>
        <v>23</v>
      </c>
      <c r="BP124" s="24" t="n">
        <f aca="false">G90+G91+G92+G93+G94</f>
        <v>84</v>
      </c>
      <c r="BQ124" s="24" t="n">
        <f aca="false">H90+H91+H92+H93+H94</f>
        <v>78</v>
      </c>
      <c r="BR124" s="24" t="n">
        <f aca="false">I90+I91+I92+I93+I94</f>
        <v>49</v>
      </c>
      <c r="BS124" s="25" t="n">
        <f aca="false">J90+J91+J92+J93+J94</f>
        <v>50</v>
      </c>
    </row>
    <row r="125" customFormat="false" ht="14.25" hidden="false" customHeight="false" outlineLevel="0" collapsed="false">
      <c r="AY125" s="27" t="n">
        <f aca="false">A68+A69+A70+A71+A72</f>
        <v>87</v>
      </c>
      <c r="AZ125" s="28" t="n">
        <f aca="false">B68+B69+B70+B71+B72</f>
        <v>5</v>
      </c>
      <c r="BA125" s="28" t="n">
        <f aca="false">C68+C69+C70+C71+C72</f>
        <v>27</v>
      </c>
      <c r="BB125" s="28" t="n">
        <f aca="false">D68+D69+D70+D71+D72</f>
        <v>41</v>
      </c>
      <c r="BC125" s="28" t="n">
        <f aca="false">E68+E69+E70+E71+E72</f>
        <v>78</v>
      </c>
      <c r="BD125" s="28" t="n">
        <f aca="false">F68+F69+F70+F71+F72</f>
        <v>6</v>
      </c>
      <c r="BE125" s="28" t="n">
        <f aca="false">G68+G69+G70+G71+G72</f>
        <v>2</v>
      </c>
      <c r="BF125" s="28" t="n">
        <f aca="false">H68+H69+H70+H71+H72</f>
        <v>29</v>
      </c>
      <c r="BG125" s="28" t="n">
        <f aca="false">I68+I69+I70+I71+I72</f>
        <v>94</v>
      </c>
      <c r="BH125" s="40" t="n">
        <f aca="false">J68+J69+J70+J71+J72</f>
        <v>98</v>
      </c>
      <c r="BI125" s="37"/>
      <c r="BJ125" s="30" t="n">
        <f aca="false">A97+A98+A99+A100+A101</f>
        <v>1</v>
      </c>
      <c r="BK125" s="28" t="n">
        <f aca="false">B97+B98+B99+B100+B101</f>
        <v>50</v>
      </c>
      <c r="BL125" s="28" t="n">
        <f aca="false">C97+C98+C99+C100+C101</f>
        <v>23</v>
      </c>
      <c r="BM125" s="28" t="n">
        <f aca="false">D97+D98+D99+D100+D101</f>
        <v>98</v>
      </c>
      <c r="BN125" s="28" t="n">
        <f aca="false">E97+E98+E99+E100+E101</f>
        <v>98</v>
      </c>
      <c r="BO125" s="28" t="n">
        <f aca="false">F97+F98+F99+F100+F101</f>
        <v>14</v>
      </c>
      <c r="BP125" s="28" t="n">
        <f aca="false">G97+G98+G99+G100+G101</f>
        <v>0</v>
      </c>
      <c r="BQ125" s="28" t="n">
        <f aca="false">H97+H98+H99+H100+H101</f>
        <v>97</v>
      </c>
      <c r="BR125" s="28" t="n">
        <f aca="false">I97+I98+I99+I100+I101</f>
        <v>21</v>
      </c>
      <c r="BS125" s="29" t="n">
        <f aca="false">J97+J98+J99+J100+J101</f>
        <v>73</v>
      </c>
    </row>
    <row r="126" customFormat="false" ht="14.25" hidden="false" customHeight="false" outlineLevel="0" collapsed="false">
      <c r="AY126" s="27" t="n">
        <f aca="false">A75+A76+A77+A78+A79</f>
        <v>8</v>
      </c>
      <c r="AZ126" s="28" t="n">
        <f aca="false">B75+B76+B77+B78+B79</f>
        <v>79</v>
      </c>
      <c r="BA126" s="28" t="n">
        <f aca="false">C75+C76+C77+C78+C79</f>
        <v>47</v>
      </c>
      <c r="BB126" s="28" t="n">
        <f aca="false">D75+D76+D77+D78+D79</f>
        <v>29</v>
      </c>
      <c r="BC126" s="28" t="n">
        <f aca="false">E75+E76+E77+E78+E79</f>
        <v>88</v>
      </c>
      <c r="BD126" s="28" t="n">
        <f aca="false">F75+F76+F77+F78+F79</f>
        <v>98</v>
      </c>
      <c r="BE126" s="28" t="n">
        <f aca="false">G75+G76+G77+G78+G79</f>
        <v>70</v>
      </c>
      <c r="BF126" s="28" t="n">
        <f aca="false">H75+H76+H77+H78+H79</f>
        <v>59</v>
      </c>
      <c r="BG126" s="28" t="n">
        <f aca="false">I75+I76+I77+I78+I79</f>
        <v>68</v>
      </c>
      <c r="BH126" s="40" t="n">
        <f aca="false">J75+J76+J77+J78+J79</f>
        <v>21</v>
      </c>
      <c r="BI126" s="37"/>
      <c r="BJ126" s="30" t="n">
        <f aca="false">A104+A105+A106+A107+A108</f>
        <v>33</v>
      </c>
      <c r="BK126" s="28" t="n">
        <f aca="false">B104+B105+B106+B107+B108</f>
        <v>38</v>
      </c>
      <c r="BL126" s="28" t="n">
        <f aca="false">C104+C105+C106+C107+C108</f>
        <v>77</v>
      </c>
      <c r="BM126" s="28" t="n">
        <f aca="false">D104+D105+D106+D107+D108</f>
        <v>19</v>
      </c>
      <c r="BN126" s="28" t="n">
        <f aca="false">E104+E105+E106+E107+E108</f>
        <v>38</v>
      </c>
      <c r="BO126" s="28" t="n">
        <f aca="false">F104+F105+F106+F107+F108</f>
        <v>29</v>
      </c>
      <c r="BP126" s="28" t="n">
        <f aca="false">G104+G105+G106+G107+G108</f>
        <v>26</v>
      </c>
      <c r="BQ126" s="28" t="n">
        <f aca="false">H104+H105+H106+H107+H108</f>
        <v>18</v>
      </c>
      <c r="BR126" s="28" t="n">
        <f aca="false">I104+I105+I106+I107+I108</f>
        <v>25</v>
      </c>
      <c r="BS126" s="29" t="n">
        <f aca="false">J104+J105+J106+J107+J108</f>
        <v>49</v>
      </c>
    </row>
    <row r="127" customFormat="false" ht="15" hidden="false" customHeight="false" outlineLevel="0" collapsed="false">
      <c r="AY127" s="41" t="n">
        <f aca="false">A82+A83+A84+A85+A86</f>
        <v>70</v>
      </c>
      <c r="AZ127" s="42" t="n">
        <f aca="false">B82+B83+B84+B85+B86</f>
        <v>41</v>
      </c>
      <c r="BA127" s="42" t="n">
        <f aca="false">C82+C83+C84+C85+C86</f>
        <v>95</v>
      </c>
      <c r="BB127" s="42" t="n">
        <f aca="false">D82+D83+D84+D85+D86</f>
        <v>83</v>
      </c>
      <c r="BC127" s="42" t="n">
        <f aca="false">E82+E83+E84+E85+E86</f>
        <v>23</v>
      </c>
      <c r="BD127" s="42" t="n">
        <f aca="false">F82+F83+F84+F85+F86</f>
        <v>62</v>
      </c>
      <c r="BE127" s="42" t="n">
        <f aca="false">G82+G83+G84+G85+G86</f>
        <v>41</v>
      </c>
      <c r="BF127" s="42" t="n">
        <f aca="false">H82+H83+H84+H85+H86</f>
        <v>96</v>
      </c>
      <c r="BG127" s="42" t="n">
        <f aca="false">I82+I83+I84+I85+I86</f>
        <v>48</v>
      </c>
      <c r="BH127" s="43" t="n">
        <f aca="false">J82+J83+J84+J85+J86</f>
        <v>18</v>
      </c>
      <c r="BI127" s="37"/>
      <c r="BJ127" s="44" t="n">
        <f aca="false">A111+A112+A113+A114+A115</f>
        <v>19</v>
      </c>
      <c r="BK127" s="42" t="n">
        <f aca="false">B111+B112+B113+B114+B115</f>
        <v>88</v>
      </c>
      <c r="BL127" s="42" t="n">
        <f aca="false">C111+C112+C113+C114+C115</f>
        <v>1</v>
      </c>
      <c r="BM127" s="42" t="n">
        <f aca="false">D111+D112+D113+D114+D115</f>
        <v>95</v>
      </c>
      <c r="BN127" s="42" t="n">
        <f aca="false">E111+E112+E113+E114+E115</f>
        <v>97</v>
      </c>
      <c r="BO127" s="42" t="n">
        <f aca="false">F111+F112+F113+F114+F115</f>
        <v>23</v>
      </c>
      <c r="BP127" s="42" t="n">
        <f aca="false">G111+G112+G113+G114+G115</f>
        <v>47</v>
      </c>
      <c r="BQ127" s="42" t="n">
        <f aca="false">H111+H112+H113+H114+H115</f>
        <v>14</v>
      </c>
      <c r="BR127" s="42" t="n">
        <f aca="false">I111+I112+I113+I114+I115</f>
        <v>82</v>
      </c>
      <c r="BS127" s="45" t="n">
        <f aca="false">J111+J112+J113+J114+J115</f>
        <v>9</v>
      </c>
    </row>
    <row r="128" customFormat="false" ht="15" hidden="false" customHeight="false" outlineLevel="0" collapsed="false">
      <c r="AY128" s="17" t="s">
        <v>65</v>
      </c>
      <c r="AZ128" s="17"/>
      <c r="BA128" s="17"/>
      <c r="BB128" s="17"/>
      <c r="BC128" s="17"/>
      <c r="BD128" s="17"/>
      <c r="BE128" s="17"/>
      <c r="BF128" s="17"/>
      <c r="BG128" s="17"/>
      <c r="BH128" s="17"/>
      <c r="BI128" s="37"/>
      <c r="BJ128" s="17" t="s">
        <v>66</v>
      </c>
      <c r="BK128" s="17"/>
      <c r="BL128" s="17"/>
      <c r="BM128" s="17"/>
      <c r="BN128" s="17"/>
      <c r="BO128" s="17"/>
      <c r="BP128" s="17"/>
      <c r="BQ128" s="17"/>
      <c r="BR128" s="17"/>
      <c r="BS128" s="17"/>
    </row>
    <row r="129" customFormat="false" ht="14.25" hidden="false" customHeight="false" outlineLevel="0" collapsed="false">
      <c r="AY129" s="19" t="n">
        <f aca="false">K3+K4+K5+K6+K7</f>
        <v>95</v>
      </c>
      <c r="AZ129" s="20" t="n">
        <f aca="false">L3+L4+L5+L6+L7</f>
        <v>24</v>
      </c>
      <c r="BA129" s="20" t="n">
        <f aca="false">M3+M4+M5+M6+M7</f>
        <v>6</v>
      </c>
      <c r="BB129" s="20" t="n">
        <f aca="false">N3+N4+N5+N6+N7</f>
        <v>92</v>
      </c>
      <c r="BC129" s="20" t="n">
        <f aca="false">O3+O4+O5+O6+O7</f>
        <v>20</v>
      </c>
      <c r="BD129" s="20" t="n">
        <f aca="false">P3+P4+P5+P6+P7</f>
        <v>3</v>
      </c>
      <c r="BE129" s="20" t="n">
        <f aca="false">Q3+Q4+Q5+Q6+Q7</f>
        <v>79</v>
      </c>
      <c r="BF129" s="20" t="n">
        <f aca="false">R3+R4+R5+R6+R7</f>
        <v>6</v>
      </c>
      <c r="BG129" s="20" t="n">
        <f aca="false">S3+S4+S5+S6+S7</f>
        <v>29</v>
      </c>
      <c r="BH129" s="21" t="n">
        <f aca="false">T3+T4+T5+T6+T7</f>
        <v>6</v>
      </c>
      <c r="BI129" s="22"/>
      <c r="BJ129" s="23" t="n">
        <f aca="false">K32+K33+K34+K35+K36</f>
        <v>39</v>
      </c>
      <c r="BK129" s="24" t="n">
        <f aca="false">L32+L33+L34+L35+L36</f>
        <v>1</v>
      </c>
      <c r="BL129" s="24" t="n">
        <f aca="false">M32+M33+M34+M35+M36</f>
        <v>98</v>
      </c>
      <c r="BM129" s="24" t="n">
        <f aca="false">N32+N33+N34+N35+N36</f>
        <v>91</v>
      </c>
      <c r="BN129" s="24" t="n">
        <f aca="false">O32+O33+O34+O35+O36</f>
        <v>80</v>
      </c>
      <c r="BO129" s="24" t="n">
        <f aca="false">P32+P33+P34+P35+P36</f>
        <v>31</v>
      </c>
      <c r="BP129" s="24" t="n">
        <f aca="false">Q32+Q33+Q34+Q35+Q36</f>
        <v>10</v>
      </c>
      <c r="BQ129" s="24" t="n">
        <f aca="false">R32+R33+R34+R35+R36</f>
        <v>13</v>
      </c>
      <c r="BR129" s="24" t="n">
        <f aca="false">S32+S33+S34+S35+S36</f>
        <v>11</v>
      </c>
      <c r="BS129" s="25" t="n">
        <f aca="false">T32+T33+T34+T35+T36</f>
        <v>48</v>
      </c>
    </row>
    <row r="130" customFormat="false" ht="14.25" hidden="false" customHeight="false" outlineLevel="0" collapsed="false">
      <c r="AY130" s="27" t="n">
        <f aca="false">K10+K11+K12+K13+K14</f>
        <v>97</v>
      </c>
      <c r="AZ130" s="28" t="n">
        <f aca="false">L10+L11+L12+L13+L14</f>
        <v>4</v>
      </c>
      <c r="BA130" s="28" t="n">
        <f aca="false">M10+M11+M12+M13+M14</f>
        <v>85</v>
      </c>
      <c r="BB130" s="28" t="n">
        <f aca="false">N10+N11+N12+N13+N14</f>
        <v>2</v>
      </c>
      <c r="BC130" s="28" t="n">
        <f aca="false">O10+O11+O12+O13+O14</f>
        <v>97</v>
      </c>
      <c r="BD130" s="28" t="n">
        <f aca="false">P10+P11+P12+P13+P14</f>
        <v>4</v>
      </c>
      <c r="BE130" s="28" t="n">
        <f aca="false">Q10+Q11+Q12+Q13+Q14</f>
        <v>9</v>
      </c>
      <c r="BF130" s="28" t="n">
        <f aca="false">R10+R11+R12+R13+R14</f>
        <v>5</v>
      </c>
      <c r="BG130" s="28" t="n">
        <f aca="false">S10+S11+S12+S13+S14</f>
        <v>10</v>
      </c>
      <c r="BH130" s="29" t="n">
        <f aca="false">T10+T11+T12+T13+T14</f>
        <v>98</v>
      </c>
      <c r="BI130" s="22"/>
      <c r="BJ130" s="30" t="n">
        <f aca="false">K39+K40+K41+K42+K43</f>
        <v>72</v>
      </c>
      <c r="BK130" s="28" t="n">
        <f aca="false">L39+L40+L41+L42+L43</f>
        <v>5</v>
      </c>
      <c r="BL130" s="28" t="n">
        <f aca="false">M39+M40+M41+M42+M43</f>
        <v>66</v>
      </c>
      <c r="BM130" s="28" t="n">
        <f aca="false">N39+N40+N41+N42+N43</f>
        <v>13</v>
      </c>
      <c r="BN130" s="28" t="n">
        <f aca="false">O39+O40+O41+O42+O43</f>
        <v>98</v>
      </c>
      <c r="BO130" s="28" t="n">
        <f aca="false">P39+P40+P41+P42+P43</f>
        <v>17</v>
      </c>
      <c r="BP130" s="28" t="n">
        <f aca="false">Q39+Q40+Q41+Q42+Q43</f>
        <v>4</v>
      </c>
      <c r="BQ130" s="28" t="n">
        <f aca="false">R39+R40+R41+R42+R43</f>
        <v>87</v>
      </c>
      <c r="BR130" s="28" t="n">
        <f aca="false">S39+S40+S41+S42+S43</f>
        <v>86</v>
      </c>
      <c r="BS130" s="29" t="n">
        <f aca="false">T39+T40+T41+T42+T43</f>
        <v>1</v>
      </c>
    </row>
    <row r="131" customFormat="false" ht="14.25" hidden="false" customHeight="false" outlineLevel="0" collapsed="false">
      <c r="AY131" s="27" t="n">
        <f aca="false">K17+K18+K19+K20+K21</f>
        <v>64</v>
      </c>
      <c r="AZ131" s="28" t="n">
        <f aca="false">L17+L18+L19+L20+L21</f>
        <v>16</v>
      </c>
      <c r="BA131" s="28" t="n">
        <f aca="false">M17+M18+M19+M20+M21</f>
        <v>52</v>
      </c>
      <c r="BB131" s="28" t="n">
        <f aca="false">N17+N18+N19+N20+N21</f>
        <v>8</v>
      </c>
      <c r="BC131" s="28" t="n">
        <f aca="false">O17+O18+O19+O20+O21</f>
        <v>12</v>
      </c>
      <c r="BD131" s="28" t="n">
        <f aca="false">P17+P18+P19+P20+P21</f>
        <v>80</v>
      </c>
      <c r="BE131" s="28" t="n">
        <f aca="false">Q17+Q18+Q19+Q20+Q21</f>
        <v>2</v>
      </c>
      <c r="BF131" s="28" t="n">
        <f aca="false">R17+R18+R19+R20+R21</f>
        <v>5</v>
      </c>
      <c r="BG131" s="28" t="n">
        <f aca="false">S17+S18+S19+S20+S21</f>
        <v>25</v>
      </c>
      <c r="BH131" s="29" t="n">
        <f aca="false">T17+T18+T19+T20+T21</f>
        <v>96</v>
      </c>
      <c r="BI131" s="22"/>
      <c r="BJ131" s="30" t="n">
        <f aca="false">K46+K47+K48+K49+K50</f>
        <v>62</v>
      </c>
      <c r="BK131" s="30" t="n">
        <f aca="false">L46+L47+L48+L49+L50</f>
        <v>96</v>
      </c>
      <c r="BL131" s="30" t="n">
        <f aca="false">M46+M47+M48+M49+M50</f>
        <v>41</v>
      </c>
      <c r="BM131" s="30" t="n">
        <f aca="false">N46+N47+N48+N49+N50</f>
        <v>93</v>
      </c>
      <c r="BN131" s="30" t="n">
        <f aca="false">O46+O47+O48+O49+O50</f>
        <v>17</v>
      </c>
      <c r="BO131" s="30" t="n">
        <f aca="false">P46+P47+P48+P49+P50</f>
        <v>45</v>
      </c>
      <c r="BP131" s="30" t="n">
        <f aca="false">Q46+Q47+Q48+Q49+Q50</f>
        <v>49</v>
      </c>
      <c r="BQ131" s="30" t="n">
        <f aca="false">R46+R47+R48+R49+R50</f>
        <v>53</v>
      </c>
      <c r="BR131" s="30" t="n">
        <f aca="false">S46+S47+S48+S49+S50</f>
        <v>91</v>
      </c>
      <c r="BS131" s="30" t="n">
        <f aca="false">T46+T47+T48+T49+T50</f>
        <v>43</v>
      </c>
    </row>
    <row r="132" customFormat="false" ht="15" hidden="false" customHeight="false" outlineLevel="0" collapsed="false">
      <c r="AY132" s="32" t="n">
        <f aca="false">K24+K25+K26+K27+K28</f>
        <v>73</v>
      </c>
      <c r="AZ132" s="33" t="n">
        <f aca="false">L24+L25+L26+L27+L28</f>
        <v>30</v>
      </c>
      <c r="BA132" s="33" t="n">
        <f aca="false">M24+M25+M26+M27+M28</f>
        <v>0</v>
      </c>
      <c r="BB132" s="33" t="n">
        <f aca="false">N24+N25+N26+N27+N28</f>
        <v>96</v>
      </c>
      <c r="BC132" s="33" t="n">
        <f aca="false">O24+O25+O26+O27+O28</f>
        <v>69</v>
      </c>
      <c r="BD132" s="33" t="n">
        <f aca="false">P24+P25+P26+P27+P28</f>
        <v>36</v>
      </c>
      <c r="BE132" s="33" t="n">
        <f aca="false">Q24+Q25+Q26+Q27+Q28</f>
        <v>69</v>
      </c>
      <c r="BF132" s="33" t="n">
        <f aca="false">R24+R25+R26+R27+R28</f>
        <v>1</v>
      </c>
      <c r="BG132" s="33" t="n">
        <f aca="false">S24+S25+S26+S27+S28</f>
        <v>40</v>
      </c>
      <c r="BH132" s="34" t="n">
        <f aca="false">T24+T25+T26+T27+T28</f>
        <v>19</v>
      </c>
      <c r="BI132" s="22"/>
      <c r="BJ132" s="35" t="n">
        <f aca="false">K53+K54+K55+K56+K57</f>
        <v>55</v>
      </c>
      <c r="BK132" s="33" t="n">
        <f aca="false">L53+L54+L55+L56+L57</f>
        <v>17</v>
      </c>
      <c r="BL132" s="33" t="n">
        <f aca="false">M53+M54+M55+M56+M57</f>
        <v>84</v>
      </c>
      <c r="BM132" s="33" t="n">
        <f aca="false">N53+N54+N55+N56+N57</f>
        <v>18</v>
      </c>
      <c r="BN132" s="33" t="n">
        <f aca="false">O53+O54+O55+O56+O57</f>
        <v>95</v>
      </c>
      <c r="BO132" s="33" t="n">
        <f aca="false">P53+P54+P55+P56+P57</f>
        <v>92</v>
      </c>
      <c r="BP132" s="33" t="n">
        <f aca="false">Q53+Q54+Q55+Q56+Q57</f>
        <v>48</v>
      </c>
      <c r="BQ132" s="33" t="n">
        <f aca="false">R53+R54+R55+R56+R57</f>
        <v>1</v>
      </c>
      <c r="BR132" s="33" t="n">
        <f aca="false">S53+S54+S55+S56+S57</f>
        <v>61</v>
      </c>
      <c r="BS132" s="34" t="n">
        <f aca="false">T53+T54+T55+T56+T57</f>
        <v>4</v>
      </c>
    </row>
    <row r="133" customFormat="false" ht="15" hidden="false" customHeight="false" outlineLevel="0" collapsed="false">
      <c r="AY133" s="36" t="s">
        <v>67</v>
      </c>
      <c r="AZ133" s="36"/>
      <c r="BA133" s="36"/>
      <c r="BB133" s="36"/>
      <c r="BC133" s="36"/>
      <c r="BD133" s="36"/>
      <c r="BE133" s="36"/>
      <c r="BF133" s="36"/>
      <c r="BG133" s="36"/>
      <c r="BH133" s="36"/>
      <c r="BI133" s="37"/>
      <c r="BJ133" s="17" t="s">
        <v>68</v>
      </c>
      <c r="BK133" s="17"/>
      <c r="BL133" s="17"/>
      <c r="BM133" s="17"/>
      <c r="BN133" s="17"/>
      <c r="BO133" s="17"/>
      <c r="BP133" s="17"/>
      <c r="BQ133" s="17"/>
      <c r="BR133" s="17"/>
      <c r="BS133" s="17"/>
    </row>
    <row r="134" customFormat="false" ht="14.25" hidden="false" customHeight="false" outlineLevel="0" collapsed="false">
      <c r="AY134" s="38" t="n">
        <f aca="false">K61+K62+K63+K64+K65</f>
        <v>75</v>
      </c>
      <c r="AZ134" s="24" t="n">
        <f aca="false">L61+L62+L63+L64+L65</f>
        <v>67</v>
      </c>
      <c r="BA134" s="24" t="n">
        <f aca="false">M61+M62+M63+M64+M65</f>
        <v>48</v>
      </c>
      <c r="BB134" s="24" t="n">
        <f aca="false">N61+N62+N63+N64+N65</f>
        <v>94</v>
      </c>
      <c r="BC134" s="24" t="n">
        <f aca="false">O61+O62+O63+O64+O65</f>
        <v>61</v>
      </c>
      <c r="BD134" s="24" t="n">
        <f aca="false">P61+P62+P63+P64+P65</f>
        <v>16</v>
      </c>
      <c r="BE134" s="24" t="n">
        <f aca="false">Q61+Q62+Q63+Q64+Q65</f>
        <v>49</v>
      </c>
      <c r="BF134" s="24" t="n">
        <f aca="false">R61+R62+R63+R64+R65</f>
        <v>69</v>
      </c>
      <c r="BG134" s="24" t="n">
        <f aca="false">S61+S62+S63+S64+S65</f>
        <v>7</v>
      </c>
      <c r="BH134" s="39" t="n">
        <f aca="false">T61+T62+T63+T64+T65</f>
        <v>77</v>
      </c>
      <c r="BI134" s="37"/>
      <c r="BJ134" s="23" t="n">
        <f aca="false">K90+K91+K92+K93+K94</f>
        <v>38</v>
      </c>
      <c r="BK134" s="24" t="n">
        <f aca="false">L90+L91+L92+L93+L94</f>
        <v>0</v>
      </c>
      <c r="BL134" s="24" t="n">
        <f aca="false">M90+M91+M92+M93+M94</f>
        <v>36</v>
      </c>
      <c r="BM134" s="24" t="n">
        <f aca="false">N90+N91+N92+N93+N94</f>
        <v>44</v>
      </c>
      <c r="BN134" s="24" t="n">
        <f aca="false">O90+O91+O92+O93+O94</f>
        <v>15</v>
      </c>
      <c r="BO134" s="24" t="n">
        <f aca="false">P90+P91+P92+P93+P94</f>
        <v>86</v>
      </c>
      <c r="BP134" s="24" t="n">
        <f aca="false">Q90+Q91+Q92+Q93+Q94</f>
        <v>85</v>
      </c>
      <c r="BQ134" s="24" t="n">
        <f aca="false">R90+R91+R92+R93+R94</f>
        <v>97</v>
      </c>
      <c r="BR134" s="24" t="n">
        <f aca="false">S90+S91+S92+S93+S94</f>
        <v>6</v>
      </c>
      <c r="BS134" s="25" t="n">
        <f aca="false">T90+T91+T92+T93+T94</f>
        <v>84</v>
      </c>
    </row>
    <row r="135" customFormat="false" ht="14.25" hidden="false" customHeight="false" outlineLevel="0" collapsed="false">
      <c r="AY135" s="27" t="n">
        <f aca="false">K68+K69+K70+K71+K72</f>
        <v>0</v>
      </c>
      <c r="AZ135" s="28" t="n">
        <f aca="false">L68+L69+L70+L71+L72</f>
        <v>10</v>
      </c>
      <c r="BA135" s="28" t="n">
        <f aca="false">M68+M69+M70+M71+M72</f>
        <v>94</v>
      </c>
      <c r="BB135" s="28" t="n">
        <f aca="false">N68+N69+N70+N71+N72</f>
        <v>18</v>
      </c>
      <c r="BC135" s="28" t="n">
        <f aca="false">O68+O69+O70+O71+O72</f>
        <v>78</v>
      </c>
      <c r="BD135" s="28" t="n">
        <f aca="false">P68+P69+P70+P71+P72</f>
        <v>65</v>
      </c>
      <c r="BE135" s="28" t="n">
        <f aca="false">Q68+Q69+Q70+Q71+Q72</f>
        <v>16</v>
      </c>
      <c r="BF135" s="28" t="n">
        <f aca="false">R68+R69+R70+R71+R72</f>
        <v>47</v>
      </c>
      <c r="BG135" s="28" t="n">
        <f aca="false">S68+S69+S70+S71+S72</f>
        <v>58</v>
      </c>
      <c r="BH135" s="40" t="n">
        <f aca="false">T68+T69+T70+T71+T72</f>
        <v>0</v>
      </c>
      <c r="BI135" s="37"/>
      <c r="BJ135" s="30" t="n">
        <f aca="false">K97+K98+K99+K100+K101</f>
        <v>17</v>
      </c>
      <c r="BK135" s="28" t="n">
        <f aca="false">L97+L98+L99+L100+L101</f>
        <v>18</v>
      </c>
      <c r="BL135" s="28" t="n">
        <f aca="false">M97+M98+M99+M100+M101</f>
        <v>96</v>
      </c>
      <c r="BM135" s="28" t="n">
        <f aca="false">N97+N98+N99+N100+N101</f>
        <v>8</v>
      </c>
      <c r="BN135" s="28" t="n">
        <f aca="false">O97+O98+O99+O100+O101</f>
        <v>9</v>
      </c>
      <c r="BO135" s="28" t="n">
        <f aca="false">P97+P98+P99+P100+P101</f>
        <v>35</v>
      </c>
      <c r="BP135" s="28" t="n">
        <f aca="false">Q97+Q98+Q99+Q100+Q101</f>
        <v>78</v>
      </c>
      <c r="BQ135" s="28" t="n">
        <f aca="false">R97+R98+R99+R100+R101</f>
        <v>56</v>
      </c>
      <c r="BR135" s="28" t="n">
        <f aca="false">S97+S98+S99+S100+S101</f>
        <v>65</v>
      </c>
      <c r="BS135" s="29" t="n">
        <f aca="false">T97+T98+T99+T100+T101</f>
        <v>11</v>
      </c>
    </row>
    <row r="136" customFormat="false" ht="14.25" hidden="false" customHeight="false" outlineLevel="0" collapsed="false">
      <c r="AY136" s="27" t="n">
        <f aca="false">K75+K76+K77+K78+K79</f>
        <v>70</v>
      </c>
      <c r="AZ136" s="28" t="n">
        <f aca="false">L75+L76+L77+L78+L79</f>
        <v>74</v>
      </c>
      <c r="BA136" s="28" t="n">
        <f aca="false">M75+M76+M77+M78+M79</f>
        <v>15</v>
      </c>
      <c r="BB136" s="28" t="n">
        <f aca="false">N75+N76+N77+N78+N79</f>
        <v>87</v>
      </c>
      <c r="BC136" s="28" t="n">
        <f aca="false">O75+O76+O77+O78+O79</f>
        <v>79</v>
      </c>
      <c r="BD136" s="28" t="n">
        <f aca="false">P75+P76+P77+P78+P79</f>
        <v>97</v>
      </c>
      <c r="BE136" s="28" t="n">
        <f aca="false">Q75+Q76+Q77+Q78+Q79</f>
        <v>43</v>
      </c>
      <c r="BF136" s="28" t="n">
        <f aca="false">R75+R76+R77+R78+R79</f>
        <v>40</v>
      </c>
      <c r="BG136" s="28" t="n">
        <f aca="false">S75+S76+S77+S78+S79</f>
        <v>5</v>
      </c>
      <c r="BH136" s="40" t="n">
        <f aca="false">T75+T76+T77+T78+T79</f>
        <v>32</v>
      </c>
      <c r="BI136" s="37"/>
      <c r="BJ136" s="30" t="n">
        <f aca="false">K104+K105+K106+K107+K108</f>
        <v>88</v>
      </c>
      <c r="BK136" s="28" t="n">
        <f aca="false">L104+L105+L106+L107+L108</f>
        <v>20</v>
      </c>
      <c r="BL136" s="28" t="n">
        <f aca="false">M104+M105+M106+M107+M108</f>
        <v>95</v>
      </c>
      <c r="BM136" s="28" t="n">
        <f aca="false">N104+N105+N106+N107+N108</f>
        <v>12</v>
      </c>
      <c r="BN136" s="28" t="n">
        <f aca="false">O104+O105+O106+O107+O108</f>
        <v>17</v>
      </c>
      <c r="BO136" s="28" t="n">
        <f aca="false">P104+P105+P106+P107+P108</f>
        <v>82</v>
      </c>
      <c r="BP136" s="28" t="n">
        <f aca="false">Q104+Q105+Q106+Q107+Q108</f>
        <v>63</v>
      </c>
      <c r="BQ136" s="28" t="n">
        <f aca="false">R104+R105+R106+R107+R108</f>
        <v>38</v>
      </c>
      <c r="BR136" s="28" t="n">
        <f aca="false">S104+S105+S106+S107+S108</f>
        <v>94</v>
      </c>
      <c r="BS136" s="29" t="n">
        <f aca="false">T104+T105+T106+T107+T108</f>
        <v>94</v>
      </c>
    </row>
    <row r="137" customFormat="false" ht="15" hidden="false" customHeight="false" outlineLevel="0" collapsed="false">
      <c r="AY137" s="41" t="n">
        <f aca="false">K82+K83+K84+K85+K86</f>
        <v>96</v>
      </c>
      <c r="AZ137" s="42" t="n">
        <f aca="false">L82+L83+L84+L85+L86</f>
        <v>40</v>
      </c>
      <c r="BA137" s="42" t="n">
        <f aca="false">M82+M83+M84+M85+M86</f>
        <v>98</v>
      </c>
      <c r="BB137" s="42" t="n">
        <f aca="false">N82+N83+N84+N85+N86</f>
        <v>86</v>
      </c>
      <c r="BC137" s="42" t="n">
        <f aca="false">O82+O83+O84+O85+O86</f>
        <v>3</v>
      </c>
      <c r="BD137" s="42" t="n">
        <f aca="false">P82+P83+P84+P85+P86</f>
        <v>86</v>
      </c>
      <c r="BE137" s="42" t="n">
        <f aca="false">Q82+Q83+Q84+Q85+Q86</f>
        <v>72</v>
      </c>
      <c r="BF137" s="42" t="n">
        <f aca="false">R82+R83+R84+R85+R86</f>
        <v>0</v>
      </c>
      <c r="BG137" s="42" t="n">
        <f aca="false">S82+S83+S84+S85+S86</f>
        <v>88</v>
      </c>
      <c r="BH137" s="43" t="n">
        <f aca="false">T82+T83+T84+T85+T86</f>
        <v>96</v>
      </c>
      <c r="BI137" s="37"/>
      <c r="BJ137" s="44" t="n">
        <f aca="false">K111+K112+K113+K114+K115</f>
        <v>33</v>
      </c>
      <c r="BK137" s="42" t="n">
        <f aca="false">L111+L112+L113+L114+L115</f>
        <v>93</v>
      </c>
      <c r="BL137" s="42" t="n">
        <f aca="false">M111+M112+M113+M114+M115</f>
        <v>25</v>
      </c>
      <c r="BM137" s="42" t="n">
        <f aca="false">N111+N112+N113+N114+N115</f>
        <v>89</v>
      </c>
      <c r="BN137" s="42" t="n">
        <f aca="false">O111+O112+O113+O114+O115</f>
        <v>41</v>
      </c>
      <c r="BO137" s="42" t="n">
        <f aca="false">P111+P112+P113+P114+P115</f>
        <v>8</v>
      </c>
      <c r="BP137" s="42" t="n">
        <f aca="false">Q111+Q112+Q113+Q114+Q115</f>
        <v>2</v>
      </c>
      <c r="BQ137" s="42" t="n">
        <f aca="false">R111+R112+R113+R114+R115</f>
        <v>83</v>
      </c>
      <c r="BR137" s="42" t="n">
        <f aca="false">S111+S112+S113+S114+S115</f>
        <v>0</v>
      </c>
      <c r="BS137" s="45" t="n">
        <f aca="false">T111+T112+T113+T114+T115</f>
        <v>56</v>
      </c>
    </row>
    <row r="138" customFormat="false" ht="15" hidden="false" customHeight="false" outlineLevel="0" collapsed="false">
      <c r="AY138" s="17" t="s">
        <v>69</v>
      </c>
      <c r="AZ138" s="17"/>
      <c r="BA138" s="17"/>
      <c r="BB138" s="17"/>
      <c r="BC138" s="17"/>
      <c r="BD138" s="17"/>
      <c r="BE138" s="17"/>
      <c r="BF138" s="17"/>
      <c r="BG138" s="17"/>
      <c r="BH138" s="17"/>
      <c r="BI138" s="37"/>
      <c r="BJ138" s="17" t="s">
        <v>70</v>
      </c>
      <c r="BK138" s="17"/>
      <c r="BL138" s="17"/>
      <c r="BM138" s="17"/>
      <c r="BN138" s="17"/>
      <c r="BO138" s="17"/>
      <c r="BP138" s="17"/>
      <c r="BQ138" s="17"/>
      <c r="BR138" s="17"/>
      <c r="BS138" s="17"/>
    </row>
    <row r="139" customFormat="false" ht="14.25" hidden="false" customHeight="false" outlineLevel="0" collapsed="false">
      <c r="AY139" s="19" t="n">
        <f aca="false">U3+U4+U5+U6+U7</f>
        <v>69</v>
      </c>
      <c r="AZ139" s="20" t="n">
        <f aca="false">V3+V4+V5+V6+V7</f>
        <v>13</v>
      </c>
      <c r="BA139" s="20" t="n">
        <f aca="false">W3+W4+W5+W6+W7</f>
        <v>37</v>
      </c>
      <c r="BB139" s="20" t="n">
        <f aca="false">X3+X4+X5+X6+X7</f>
        <v>11</v>
      </c>
      <c r="BC139" s="20" t="n">
        <f aca="false">Y3+Y4+Y5+Y6+Y7</f>
        <v>49</v>
      </c>
      <c r="BD139" s="20" t="n">
        <f aca="false">Z3+Z4+Z5+Z6+Z7</f>
        <v>66</v>
      </c>
      <c r="BE139" s="20" t="n">
        <f aca="false">AA3+AA4+AA5+AA6+AA7</f>
        <v>9</v>
      </c>
      <c r="BF139" s="20" t="n">
        <f aca="false">AB3+AB4+AB5+AB6+AB7</f>
        <v>65</v>
      </c>
      <c r="BG139" s="20" t="n">
        <f aca="false">AC3+AC4+AC5+AC6+AC7</f>
        <v>21</v>
      </c>
      <c r="BH139" s="21" t="n">
        <f aca="false">AD3+AD4+AD5+AD6+AD7</f>
        <v>68</v>
      </c>
      <c r="BI139" s="22"/>
      <c r="BJ139" s="23" t="n">
        <f aca="false">U32+U33+U34+U35+U36</f>
        <v>57</v>
      </c>
      <c r="BK139" s="24" t="n">
        <f aca="false">V32+V33+V34+V35+V36</f>
        <v>64</v>
      </c>
      <c r="BL139" s="24" t="n">
        <f aca="false">W32+W33+W34+W35+W36</f>
        <v>98</v>
      </c>
      <c r="BM139" s="24" t="n">
        <f aca="false">X32+X33+X34+X35+X36</f>
        <v>88</v>
      </c>
      <c r="BN139" s="24" t="n">
        <f aca="false">Y32+Y33+Y34+Y35+Y36</f>
        <v>85</v>
      </c>
      <c r="BO139" s="24" t="n">
        <f aca="false">Z32+Z33+Z34+Z35+Z36</f>
        <v>38</v>
      </c>
      <c r="BP139" s="24" t="n">
        <f aca="false">AA32+AA33+AA34+AA35+AA36</f>
        <v>3</v>
      </c>
      <c r="BQ139" s="24" t="n">
        <f aca="false">AB32+AB33+AB34+AB35+AB36</f>
        <v>63</v>
      </c>
      <c r="BR139" s="24" t="n">
        <f aca="false">AC32+AC33+AC34+AC35+AC36</f>
        <v>46</v>
      </c>
      <c r="BS139" s="25" t="n">
        <f aca="false">AD32+AD33+AD34+AD35+AD36</f>
        <v>9</v>
      </c>
    </row>
    <row r="140" customFormat="false" ht="14.25" hidden="false" customHeight="false" outlineLevel="0" collapsed="false">
      <c r="AY140" s="27" t="n">
        <f aca="false">U10+U11+U12+U13+U14</f>
        <v>62</v>
      </c>
      <c r="AZ140" s="28" t="n">
        <f aca="false">V10+V11+V12+V13+V14</f>
        <v>40</v>
      </c>
      <c r="BA140" s="28" t="n">
        <f aca="false">W10+W11+W12+W13+W14</f>
        <v>4</v>
      </c>
      <c r="BB140" s="28" t="n">
        <f aca="false">X10+X11+X12+X13+X14</f>
        <v>6</v>
      </c>
      <c r="BC140" s="28" t="n">
        <f aca="false">Y10+Y11+Y12+Y13+Y14</f>
        <v>80</v>
      </c>
      <c r="BD140" s="28" t="n">
        <f aca="false">Z10+Z11+Z12+Z13+Z14</f>
        <v>98</v>
      </c>
      <c r="BE140" s="28" t="n">
        <f aca="false">AA10+AA11+AA12+AA13+AA14</f>
        <v>93</v>
      </c>
      <c r="BF140" s="28" t="n">
        <f aca="false">AB10+AB11+AB12+AB13+AB14</f>
        <v>70</v>
      </c>
      <c r="BG140" s="28" t="n">
        <f aca="false">AC10+AC11+AC12+AC13+AC14</f>
        <v>35</v>
      </c>
      <c r="BH140" s="29" t="n">
        <f aca="false">AD10+AD11+AD12+AD13+AD14</f>
        <v>52</v>
      </c>
      <c r="BI140" s="22"/>
      <c r="BJ140" s="30" t="n">
        <f aca="false">U39+U40+U41+U42+U43</f>
        <v>12</v>
      </c>
      <c r="BK140" s="28" t="n">
        <f aca="false">V39+V40+V41+V42+V43</f>
        <v>25</v>
      </c>
      <c r="BL140" s="28" t="n">
        <f aca="false">W39+W40+W41+W42+W43</f>
        <v>54</v>
      </c>
      <c r="BM140" s="28" t="n">
        <f aca="false">X39+X40+X41+X42+X43</f>
        <v>5</v>
      </c>
      <c r="BN140" s="28" t="n">
        <f aca="false">Y39+Y40+Y41+Y42+Y43</f>
        <v>4</v>
      </c>
      <c r="BO140" s="28" t="n">
        <f aca="false">Z39+Z40+Z41+Z42+Z43</f>
        <v>24</v>
      </c>
      <c r="BP140" s="28" t="n">
        <f aca="false">AA39+AA40+AA41+AA42+AA43</f>
        <v>28</v>
      </c>
      <c r="BQ140" s="28" t="n">
        <f aca="false">AB39+AB40+AB41+AB42+AB43</f>
        <v>97</v>
      </c>
      <c r="BR140" s="28" t="n">
        <f aca="false">AC39+AC40+AC41+AC42+AC43</f>
        <v>45</v>
      </c>
      <c r="BS140" s="29" t="n">
        <f aca="false">AD39+AD40+AD41+AD42+AD43</f>
        <v>2</v>
      </c>
    </row>
    <row r="141" customFormat="false" ht="14.25" hidden="false" customHeight="false" outlineLevel="0" collapsed="false">
      <c r="AY141" s="27" t="n">
        <f aca="false">U17+U18+U19+U20+U21</f>
        <v>95</v>
      </c>
      <c r="AZ141" s="28" t="n">
        <f aca="false">V17+V18+V19+V20+V21</f>
        <v>62</v>
      </c>
      <c r="BA141" s="28" t="n">
        <f aca="false">W17+W18+W19+W20+W21</f>
        <v>31</v>
      </c>
      <c r="BB141" s="28" t="n">
        <f aca="false">X17+X18+X19+X20+X21</f>
        <v>55</v>
      </c>
      <c r="BC141" s="28" t="n">
        <f aca="false">Y17+Y18+Y19+Y20+Y21</f>
        <v>98</v>
      </c>
      <c r="BD141" s="28" t="n">
        <f aca="false">Z17+Z18+Z19+Z20+Z21</f>
        <v>48</v>
      </c>
      <c r="BE141" s="28" t="n">
        <f aca="false">AA17+AA18+AA19+AA20+AA21</f>
        <v>4</v>
      </c>
      <c r="BF141" s="28" t="n">
        <f aca="false">AB17+AB18+AB19+AB20+AB21</f>
        <v>82</v>
      </c>
      <c r="BG141" s="28" t="n">
        <f aca="false">AC17+AC18+AC19+AC20+AC21</f>
        <v>5</v>
      </c>
      <c r="BH141" s="29" t="n">
        <f aca="false">AD17+AD18+AD19+AD20+AD21</f>
        <v>26</v>
      </c>
      <c r="BI141" s="22"/>
      <c r="BJ141" s="30" t="n">
        <f aca="false">U46+U47+U48+U49+U50</f>
        <v>79</v>
      </c>
      <c r="BK141" s="30" t="n">
        <f aca="false">V46+V47+V48+V49+V50</f>
        <v>94</v>
      </c>
      <c r="BL141" s="30" t="n">
        <f aca="false">W46+W47+W48+W49+W50</f>
        <v>96</v>
      </c>
      <c r="BM141" s="30" t="n">
        <f aca="false">X46+X47+X48+X49+X50</f>
        <v>14</v>
      </c>
      <c r="BN141" s="30" t="n">
        <f aca="false">Y46+Y47+Y48+Y49+Y50</f>
        <v>93</v>
      </c>
      <c r="BO141" s="30" t="n">
        <f aca="false">Z46+Z47+Z48+Z49+Z50</f>
        <v>0</v>
      </c>
      <c r="BP141" s="30" t="n">
        <f aca="false">AA46+AA47+AA48+AA49+AA50</f>
        <v>51</v>
      </c>
      <c r="BQ141" s="30" t="n">
        <f aca="false">AB46+AB47+AB48+AB49+AB50</f>
        <v>98</v>
      </c>
      <c r="BR141" s="30" t="n">
        <f aca="false">AC46+AC47+AC48+AC49+AC50</f>
        <v>9</v>
      </c>
      <c r="BS141" s="30" t="n">
        <f aca="false">AD46+AD47+AD48+AD49+AD50</f>
        <v>73</v>
      </c>
    </row>
    <row r="142" customFormat="false" ht="15" hidden="false" customHeight="false" outlineLevel="0" collapsed="false">
      <c r="AY142" s="32" t="n">
        <f aca="false">U24+U25+U26+U27+U28</f>
        <v>98</v>
      </c>
      <c r="AZ142" s="33" t="n">
        <f aca="false">V24+V25+V26+V27+V28</f>
        <v>93</v>
      </c>
      <c r="BA142" s="33" t="n">
        <f aca="false">W24+W25+W26+W27+W28</f>
        <v>77</v>
      </c>
      <c r="BB142" s="33" t="n">
        <f aca="false">X24+X25+X26+X27+X28</f>
        <v>33</v>
      </c>
      <c r="BC142" s="33" t="n">
        <f aca="false">Y24+Y25+Y26+Y27+Y28</f>
        <v>88</v>
      </c>
      <c r="BD142" s="33" t="n">
        <f aca="false">Z24+Z25+Z26+Z27+Z28</f>
        <v>75</v>
      </c>
      <c r="BE142" s="33" t="n">
        <f aca="false">AA24+AA25+AA26+AA27+AA28</f>
        <v>55</v>
      </c>
      <c r="BF142" s="33" t="n">
        <f aca="false">AB24+AB25+AB26+AB27+AB28</f>
        <v>95</v>
      </c>
      <c r="BG142" s="33" t="n">
        <f aca="false">AC24+AC25+AC26+AC27+AC28</f>
        <v>0</v>
      </c>
      <c r="BH142" s="34" t="n">
        <f aca="false">AD24+AD25+AD26+AD27+AD28</f>
        <v>95</v>
      </c>
      <c r="BI142" s="22"/>
      <c r="BJ142" s="35" t="n">
        <f aca="false">U53+U54+U55+U56+U57</f>
        <v>36</v>
      </c>
      <c r="BK142" s="33" t="n">
        <f aca="false">V53+V54+V55+V56+V57</f>
        <v>87</v>
      </c>
      <c r="BL142" s="33" t="n">
        <f aca="false">W53+W54+W55+W56+W57</f>
        <v>64</v>
      </c>
      <c r="BM142" s="33" t="n">
        <f aca="false">X53+X54+X55+X56+X57</f>
        <v>55</v>
      </c>
      <c r="BN142" s="33" t="n">
        <f aca="false">Y53+Y54+Y55+Y56+Y57</f>
        <v>88</v>
      </c>
      <c r="BO142" s="33" t="n">
        <f aca="false">Z53+Z54+Z55+Z56+Z57</f>
        <v>13</v>
      </c>
      <c r="BP142" s="33" t="n">
        <f aca="false">AA53+AA54+AA55+AA56+AA57</f>
        <v>24</v>
      </c>
      <c r="BQ142" s="33" t="n">
        <f aca="false">AB53+AB54+AB55+AB56+AB57</f>
        <v>51</v>
      </c>
      <c r="BR142" s="33" t="n">
        <f aca="false">AC53+AC54+AC55+AC56+AC57</f>
        <v>54</v>
      </c>
      <c r="BS142" s="34" t="n">
        <f aca="false">AD53+AD54+AD55+AD56+AD57</f>
        <v>29</v>
      </c>
    </row>
    <row r="143" customFormat="false" ht="15" hidden="false" customHeight="false" outlineLevel="0" collapsed="false">
      <c r="AY143" s="36" t="s">
        <v>71</v>
      </c>
      <c r="AZ143" s="36"/>
      <c r="BA143" s="36"/>
      <c r="BB143" s="36"/>
      <c r="BC143" s="36"/>
      <c r="BD143" s="36"/>
      <c r="BE143" s="36"/>
      <c r="BF143" s="36"/>
      <c r="BG143" s="36"/>
      <c r="BH143" s="36"/>
      <c r="BI143" s="37"/>
      <c r="BJ143" s="17" t="s">
        <v>72</v>
      </c>
      <c r="BK143" s="17"/>
      <c r="BL143" s="17"/>
      <c r="BM143" s="17"/>
      <c r="BN143" s="17"/>
      <c r="BO143" s="17"/>
      <c r="BP143" s="17"/>
      <c r="BQ143" s="17"/>
      <c r="BR143" s="17"/>
      <c r="BS143" s="17"/>
    </row>
    <row r="144" customFormat="false" ht="14.25" hidden="false" customHeight="false" outlineLevel="0" collapsed="false">
      <c r="AY144" s="38" t="n">
        <f aca="false">U61+U62+U63+U64+U65</f>
        <v>44</v>
      </c>
      <c r="AZ144" s="24" t="n">
        <f aca="false">V61+V62+V63+V64+V65</f>
        <v>74</v>
      </c>
      <c r="BA144" s="24" t="n">
        <f aca="false">W61+W62+W63+W64+W65</f>
        <v>89</v>
      </c>
      <c r="BB144" s="24" t="n">
        <f aca="false">X61+X62+X63+X64+X65</f>
        <v>6</v>
      </c>
      <c r="BC144" s="24" t="n">
        <f aca="false">Y61+Y62+Y63+Y64+Y65</f>
        <v>93</v>
      </c>
      <c r="BD144" s="24" t="n">
        <f aca="false">Z61+Z62+Z63+Z64+Z65</f>
        <v>12</v>
      </c>
      <c r="BE144" s="24" t="n">
        <f aca="false">AA61+AA62+AA63+AA64+AA65</f>
        <v>0</v>
      </c>
      <c r="BF144" s="24" t="n">
        <f aca="false">AB61+AB62+AB63+AB64+AB65</f>
        <v>6</v>
      </c>
      <c r="BG144" s="24" t="n">
        <f aca="false">AC61+AC62+AC63+AC64+AC65</f>
        <v>7</v>
      </c>
      <c r="BH144" s="39" t="n">
        <f aca="false">AD61+AD62+AD63+AD64+AD65</f>
        <v>0</v>
      </c>
      <c r="BI144" s="37"/>
      <c r="BJ144" s="23" t="n">
        <f aca="false">U90+U91+U92+U93+U94</f>
        <v>5</v>
      </c>
      <c r="BK144" s="24" t="n">
        <f aca="false">V90+V91+V92+V93+V94</f>
        <v>84</v>
      </c>
      <c r="BL144" s="24" t="n">
        <f aca="false">W90+W91+W92+W93+W94</f>
        <v>97</v>
      </c>
      <c r="BM144" s="24" t="n">
        <f aca="false">X90+X91+X92+X93+X94</f>
        <v>9</v>
      </c>
      <c r="BN144" s="24" t="n">
        <f aca="false">Y90+Y91+Y92+Y93+Y94</f>
        <v>58</v>
      </c>
      <c r="BO144" s="24" t="n">
        <f aca="false">Z90+Z91+Z92+Z93+Z94</f>
        <v>97</v>
      </c>
      <c r="BP144" s="24" t="n">
        <f aca="false">AA90+AA91+AA92+AA93+AA94</f>
        <v>75</v>
      </c>
      <c r="BQ144" s="24" t="n">
        <f aca="false">AB90+AB91+AB92+AB93+AB94</f>
        <v>98</v>
      </c>
      <c r="BR144" s="24" t="n">
        <f aca="false">AC90+AC91+AC92+AC93+AC94</f>
        <v>0</v>
      </c>
      <c r="BS144" s="25" t="n">
        <f aca="false">AD90+AD91+AD92+AD93+AD94</f>
        <v>88</v>
      </c>
    </row>
    <row r="145" customFormat="false" ht="14.25" hidden="false" customHeight="false" outlineLevel="0" collapsed="false">
      <c r="AY145" s="27" t="n">
        <f aca="false">U68+U69+U70+U71+U72</f>
        <v>66</v>
      </c>
      <c r="AZ145" s="28" t="n">
        <f aca="false">V68+V69+V70+V71+V72</f>
        <v>69</v>
      </c>
      <c r="BA145" s="28" t="n">
        <f aca="false">W68+W69+W70+W71+W72</f>
        <v>6</v>
      </c>
      <c r="BB145" s="28" t="n">
        <f aca="false">X68+X69+X70+X71+X72</f>
        <v>46</v>
      </c>
      <c r="BC145" s="28" t="n">
        <f aca="false">Y68+Y69+Y70+Y71+Y72</f>
        <v>0</v>
      </c>
      <c r="BD145" s="28" t="n">
        <f aca="false">Z68+Z69+Z70+Z71+Z72</f>
        <v>13</v>
      </c>
      <c r="BE145" s="28" t="n">
        <f aca="false">AA68+AA69+AA70+AA71+AA72</f>
        <v>68</v>
      </c>
      <c r="BF145" s="28" t="n">
        <f aca="false">AB68+AB69+AB70+AB71+AB72</f>
        <v>97</v>
      </c>
      <c r="BG145" s="28" t="n">
        <f aca="false">AC68+AC69+AC70+AC71+AC72</f>
        <v>72</v>
      </c>
      <c r="BH145" s="40" t="n">
        <f aca="false">AD68+AD69+AD70+AD71+AD72</f>
        <v>15</v>
      </c>
      <c r="BI145" s="37"/>
      <c r="BJ145" s="30" t="n">
        <f aca="false">U97+U98+U99+U100+U101</f>
        <v>96</v>
      </c>
      <c r="BK145" s="28" t="n">
        <f aca="false">V97+V98+V99+V100+V101</f>
        <v>50</v>
      </c>
      <c r="BL145" s="28" t="n">
        <f aca="false">W97+W98+W99+W100+W101</f>
        <v>12</v>
      </c>
      <c r="BM145" s="28" t="n">
        <f aca="false">X97+X98+X99+X100+X101</f>
        <v>50</v>
      </c>
      <c r="BN145" s="28" t="n">
        <f aca="false">Y97+Y98+Y99+Y100+Y101</f>
        <v>47</v>
      </c>
      <c r="BO145" s="28" t="n">
        <f aca="false">Z97+Z98+Z99+Z100+Z101</f>
        <v>95</v>
      </c>
      <c r="BP145" s="28" t="n">
        <f aca="false">AA97+AA98+AA99+AA100+AA101</f>
        <v>65</v>
      </c>
      <c r="BQ145" s="28" t="n">
        <f aca="false">AB97+AB98+AB99+AB100+AB101</f>
        <v>40</v>
      </c>
      <c r="BR145" s="28" t="n">
        <f aca="false">AC97+AC98+AC99+AC100+AC101</f>
        <v>80</v>
      </c>
      <c r="BS145" s="29" t="n">
        <f aca="false">AD97+AD98+AD99+AD100+AD101</f>
        <v>53</v>
      </c>
    </row>
    <row r="146" customFormat="false" ht="14.25" hidden="false" customHeight="false" outlineLevel="0" collapsed="false">
      <c r="AY146" s="27" t="n">
        <f aca="false">U75+U76+U77+U78+U79</f>
        <v>11</v>
      </c>
      <c r="AZ146" s="28" t="n">
        <f aca="false">V75+V76+V77+V78+V79</f>
        <v>22</v>
      </c>
      <c r="BA146" s="28" t="n">
        <f aca="false">W75+W76+W77+W78+W79</f>
        <v>46</v>
      </c>
      <c r="BB146" s="28" t="n">
        <f aca="false">X75+X76+X77+X78+X79</f>
        <v>86</v>
      </c>
      <c r="BC146" s="28" t="n">
        <f aca="false">Y75+Y76+Y77+Y78+Y79</f>
        <v>53</v>
      </c>
      <c r="BD146" s="28" t="n">
        <f aca="false">Z75+Z76+Z77+Z78+Z79</f>
        <v>14</v>
      </c>
      <c r="BE146" s="28" t="n">
        <f aca="false">AA75+AA76+AA77+AA78+AA79</f>
        <v>33</v>
      </c>
      <c r="BF146" s="28" t="n">
        <f aca="false">AB75+AB76+AB77+AB78+AB79</f>
        <v>44</v>
      </c>
      <c r="BG146" s="28" t="n">
        <f aca="false">AC75+AC76+AC77+AC78+AC79</f>
        <v>5</v>
      </c>
      <c r="BH146" s="40" t="n">
        <f aca="false">AD75+AD76+AD77+AD78+AD79</f>
        <v>28</v>
      </c>
      <c r="BI146" s="37"/>
      <c r="BJ146" s="30" t="n">
        <f aca="false">U104+U105+U106+U107+U108</f>
        <v>0</v>
      </c>
      <c r="BK146" s="28" t="n">
        <f aca="false">V104+V105+V106+V107+V108</f>
        <v>0</v>
      </c>
      <c r="BL146" s="28" t="n">
        <f aca="false">W104+W105+W106+W107+W108</f>
        <v>4</v>
      </c>
      <c r="BM146" s="28" t="n">
        <f aca="false">X104+X105+X106+X107+X108</f>
        <v>5</v>
      </c>
      <c r="BN146" s="28" t="n">
        <f aca="false">Y104+Y105+Y106+Y107+Y108</f>
        <v>6</v>
      </c>
      <c r="BO146" s="28" t="n">
        <f aca="false">Z104+Z105+Z106+Z107+Z108</f>
        <v>94</v>
      </c>
      <c r="BP146" s="28" t="n">
        <f aca="false">AA104+AA105+AA106+AA107+AA108</f>
        <v>45</v>
      </c>
      <c r="BQ146" s="28" t="n">
        <f aca="false">AB104+AB105+AB106+AB107+AB108</f>
        <v>19</v>
      </c>
      <c r="BR146" s="28" t="n">
        <f aca="false">AC104+AC105+AC106+AC107+AC108</f>
        <v>11</v>
      </c>
      <c r="BS146" s="29" t="n">
        <f aca="false">AD104+AD105+AD106+AD107+AD108</f>
        <v>9</v>
      </c>
    </row>
    <row r="147" customFormat="false" ht="15" hidden="false" customHeight="false" outlineLevel="0" collapsed="false">
      <c r="AY147" s="41" t="n">
        <f aca="false">U82+U83+U84+U85+U86</f>
        <v>16</v>
      </c>
      <c r="AZ147" s="42" t="n">
        <f aca="false">V82+V83+V84+V85+V86</f>
        <v>0</v>
      </c>
      <c r="BA147" s="42" t="n">
        <f aca="false">W82+W83+W84+W85+W86</f>
        <v>2</v>
      </c>
      <c r="BB147" s="42" t="n">
        <f aca="false">X82+X83+X84+X85+X86</f>
        <v>34</v>
      </c>
      <c r="BC147" s="42" t="n">
        <f aca="false">Y82+Y83+Y84+Y85+Y86</f>
        <v>70</v>
      </c>
      <c r="BD147" s="42" t="n">
        <f aca="false">Z82+Z83+Z84+Z85+Z86</f>
        <v>98</v>
      </c>
      <c r="BE147" s="42" t="n">
        <f aca="false">AA82+AA83+AA84+AA85+AA86</f>
        <v>93</v>
      </c>
      <c r="BF147" s="42" t="n">
        <f aca="false">AB82+AB83+AB84+AB85+AB86</f>
        <v>97</v>
      </c>
      <c r="BG147" s="42" t="n">
        <f aca="false">AC82+AC83+AC84+AC85+AC86</f>
        <v>79</v>
      </c>
      <c r="BH147" s="43" t="n">
        <f aca="false">AD82+AD83+AD84+AD85+AD86</f>
        <v>21</v>
      </c>
      <c r="BI147" s="37"/>
      <c r="BJ147" s="44" t="n">
        <f aca="false">U111+U112+U113+U114+U115</f>
        <v>97</v>
      </c>
      <c r="BK147" s="42" t="n">
        <f aca="false">V111+V112+V113+V114+V115</f>
        <v>91</v>
      </c>
      <c r="BL147" s="42" t="n">
        <f aca="false">W111+W112+W113+W114+W115</f>
        <v>40</v>
      </c>
      <c r="BM147" s="42" t="n">
        <f aca="false">X111+X112+X113+X114+X115</f>
        <v>91</v>
      </c>
      <c r="BN147" s="42" t="n">
        <f aca="false">Y111+Y112+Y113+Y114+Y115</f>
        <v>82</v>
      </c>
      <c r="BO147" s="42" t="n">
        <f aca="false">Z111+Z112+Z113+Z114+Z115</f>
        <v>23</v>
      </c>
      <c r="BP147" s="42" t="n">
        <f aca="false">AA111+AA112+AA113+AA114+AA115</f>
        <v>78</v>
      </c>
      <c r="BQ147" s="42" t="n">
        <f aca="false">AB111+AB112+AB113+AB114+AB115</f>
        <v>52</v>
      </c>
      <c r="BR147" s="42" t="n">
        <f aca="false">AC111+AC112+AC113+AC114+AC115</f>
        <v>0</v>
      </c>
      <c r="BS147" s="45" t="n">
        <f aca="false">AD111+AD112+AD113+AD114+AD115</f>
        <v>77</v>
      </c>
    </row>
    <row r="148" customFormat="false" ht="15" hidden="false" customHeight="false" outlineLevel="0" collapsed="false">
      <c r="AY148" s="17" t="s">
        <v>73</v>
      </c>
      <c r="AZ148" s="17"/>
      <c r="BA148" s="17"/>
      <c r="BB148" s="17"/>
      <c r="BC148" s="17"/>
      <c r="BD148" s="17"/>
      <c r="BE148" s="17"/>
      <c r="BF148" s="17"/>
      <c r="BG148" s="17"/>
      <c r="BH148" s="17"/>
      <c r="BI148" s="37"/>
      <c r="BJ148" s="17" t="s">
        <v>74</v>
      </c>
      <c r="BK148" s="17"/>
      <c r="BL148" s="17"/>
      <c r="BM148" s="17"/>
      <c r="BN148" s="17"/>
      <c r="BO148" s="17"/>
      <c r="BP148" s="17"/>
      <c r="BQ148" s="17"/>
      <c r="BR148" s="17"/>
      <c r="BS148" s="17"/>
    </row>
    <row r="149" customFormat="false" ht="14.25" hidden="false" customHeight="false" outlineLevel="0" collapsed="false">
      <c r="AY149" s="19" t="n">
        <f aca="false">AE3+AE4+AE5+AE6+AE7</f>
        <v>27</v>
      </c>
      <c r="AZ149" s="20" t="n">
        <f aca="false">AF3+AF4+AF5+AF6+AF7</f>
        <v>65</v>
      </c>
      <c r="BA149" s="20" t="n">
        <f aca="false">AG3+AG4+AG5+AG6+AG7</f>
        <v>9</v>
      </c>
      <c r="BB149" s="20" t="n">
        <f aca="false">AH3+AH4+AH5+AH6+AH7</f>
        <v>41</v>
      </c>
      <c r="BC149" s="20" t="n">
        <f aca="false">AI3+AI4+AI5+AI6+AI7</f>
        <v>2</v>
      </c>
      <c r="BD149" s="20" t="n">
        <f aca="false">AJ3+AJ4+AJ5+AJ6+AJ7</f>
        <v>35</v>
      </c>
      <c r="BE149" s="20" t="n">
        <f aca="false">AK3+AK4+AK5+AK6+AK7</f>
        <v>33</v>
      </c>
      <c r="BF149" s="20" t="n">
        <f aca="false">AL3+AL4+AL5+AL6+AL7</f>
        <v>90</v>
      </c>
      <c r="BG149" s="20" t="n">
        <f aca="false">AM3+AM4+AM5+AM6+AM7</f>
        <v>44</v>
      </c>
      <c r="BH149" s="21" t="n">
        <f aca="false">AN3+AN4+AN5+AN6+AN7</f>
        <v>15</v>
      </c>
      <c r="BI149" s="22"/>
      <c r="BJ149" s="23" t="n">
        <f aca="false">AE32+AE33+AE34+AE35+AE36</f>
        <v>94</v>
      </c>
      <c r="BK149" s="24" t="n">
        <f aca="false">AF32+AF33+AF34+AF35+AF36</f>
        <v>9</v>
      </c>
      <c r="BL149" s="24" t="n">
        <f aca="false">AG32+AG33+AG34+AG35+AG36</f>
        <v>33</v>
      </c>
      <c r="BM149" s="24" t="n">
        <f aca="false">AH32+AH33+AH34+AH35+AH36</f>
        <v>17</v>
      </c>
      <c r="BN149" s="24" t="n">
        <f aca="false">AI32+AI33+AI34+AI35+AI36</f>
        <v>81</v>
      </c>
      <c r="BO149" s="24" t="n">
        <f aca="false">AJ32+AJ33+AJ34+AJ35+AJ36</f>
        <v>1</v>
      </c>
      <c r="BP149" s="24" t="n">
        <f aca="false">AK32+AK33+AK34+AK35+AK36</f>
        <v>95</v>
      </c>
      <c r="BQ149" s="24" t="n">
        <f aca="false">AL32+AL33+AL34+AL35+AL36</f>
        <v>26</v>
      </c>
      <c r="BR149" s="24" t="n">
        <f aca="false">AM32+AM33+AM34+AM35+AM36</f>
        <v>95</v>
      </c>
      <c r="BS149" s="25" t="n">
        <f aca="false">AN32+AN33+AN34+AN35+AN36</f>
        <v>98</v>
      </c>
    </row>
    <row r="150" customFormat="false" ht="14.25" hidden="false" customHeight="false" outlineLevel="0" collapsed="false">
      <c r="AY150" s="27" t="n">
        <f aca="false">AE10+AE11+AE12+AE13+AE14</f>
        <v>14</v>
      </c>
      <c r="AZ150" s="28" t="n">
        <f aca="false">AF10+AF11+AF12+AF13+AF14</f>
        <v>79</v>
      </c>
      <c r="BA150" s="28" t="n">
        <f aca="false">AG10+AG11+AG12+AG13+AG14</f>
        <v>42</v>
      </c>
      <c r="BB150" s="28" t="n">
        <f aca="false">AH10+AH11+AH12+AH13+AH14</f>
        <v>58</v>
      </c>
      <c r="BC150" s="28" t="n">
        <f aca="false">AI10+AI11+AI12+AI13+AI14</f>
        <v>49</v>
      </c>
      <c r="BD150" s="28" t="n">
        <f aca="false">AJ10+AJ11+AJ12+AJ13+AJ14</f>
        <v>79</v>
      </c>
      <c r="BE150" s="28" t="n">
        <f aca="false">AK10+AK11+AK12+AK13+AK14</f>
        <v>7</v>
      </c>
      <c r="BF150" s="28" t="n">
        <f aca="false">AL10+AL11+AL12+AL13+AL14</f>
        <v>59</v>
      </c>
      <c r="BG150" s="28" t="n">
        <f aca="false">AM10+AM11+AM12+AM13+AM14</f>
        <v>89</v>
      </c>
      <c r="BH150" s="29" t="n">
        <f aca="false">AN10+AN11+AN12+AN13+AN14</f>
        <v>49</v>
      </c>
      <c r="BI150" s="22"/>
      <c r="BJ150" s="30" t="n">
        <f aca="false">AE39+AE40+AE41+AE42+AE43</f>
        <v>34</v>
      </c>
      <c r="BK150" s="28" t="n">
        <f aca="false">AF39+AF40+AF41+AF42+AF43</f>
        <v>98</v>
      </c>
      <c r="BL150" s="28" t="n">
        <f aca="false">AG39+AG40+AG41+AG42+AG43</f>
        <v>94</v>
      </c>
      <c r="BM150" s="28" t="n">
        <f aca="false">AH39+AH40+AH41+AH42+AH43</f>
        <v>49</v>
      </c>
      <c r="BN150" s="28" t="n">
        <f aca="false">AI39+AI40+AI41+AI42+AI43</f>
        <v>17</v>
      </c>
      <c r="BO150" s="28" t="n">
        <f aca="false">AJ39+AJ40+AJ41+AJ42+AJ43</f>
        <v>28</v>
      </c>
      <c r="BP150" s="28" t="n">
        <f aca="false">AK39+AK40+AK41+AK42+AK43</f>
        <v>72</v>
      </c>
      <c r="BQ150" s="28" t="n">
        <f aca="false">AL39+AL40+AL41+AL42+AL43</f>
        <v>31</v>
      </c>
      <c r="BR150" s="28" t="n">
        <f aca="false">AM39+AM40+AM41+AM42+AM43</f>
        <v>71</v>
      </c>
      <c r="BS150" s="29" t="n">
        <f aca="false">AN39+AN40+AN41+AN42+AN43</f>
        <v>12</v>
      </c>
    </row>
    <row r="151" customFormat="false" ht="14.25" hidden="false" customHeight="false" outlineLevel="0" collapsed="false">
      <c r="AY151" s="27" t="n">
        <f aca="false">AE17+AE18+AE19+AE20+AE21</f>
        <v>94</v>
      </c>
      <c r="AZ151" s="28" t="n">
        <f aca="false">AF17+AF18+AF19+AF20+AF21</f>
        <v>3</v>
      </c>
      <c r="BA151" s="28" t="n">
        <f aca="false">AG17+AG18+AG19+AG20+AG21</f>
        <v>97</v>
      </c>
      <c r="BB151" s="28" t="n">
        <f aca="false">AH17+AH18+AH19+AH20+AH21</f>
        <v>19</v>
      </c>
      <c r="BC151" s="28" t="n">
        <f aca="false">AI17+AI18+AI19+AI20+AI21</f>
        <v>92</v>
      </c>
      <c r="BD151" s="28" t="n">
        <f aca="false">AJ17+AJ18+AJ19+AJ20+AJ21</f>
        <v>1</v>
      </c>
      <c r="BE151" s="28" t="n">
        <f aca="false">AK17+AK18+AK19+AK20+AK21</f>
        <v>58</v>
      </c>
      <c r="BF151" s="28" t="n">
        <f aca="false">AL17+AL18+AL19+AL20+AL21</f>
        <v>42</v>
      </c>
      <c r="BG151" s="28" t="n">
        <f aca="false">AM17+AM18+AM19+AM20+AM21</f>
        <v>11</v>
      </c>
      <c r="BH151" s="29" t="n">
        <f aca="false">AN17+AN18+AN19+AN20+AN21</f>
        <v>96</v>
      </c>
      <c r="BI151" s="22"/>
      <c r="BJ151" s="30" t="n">
        <f aca="false">AE46+AE47+AE48+AE49+AE50</f>
        <v>0</v>
      </c>
      <c r="BK151" s="30" t="n">
        <f aca="false">AF46+AF47+AF48+AF49+AF50</f>
        <v>3</v>
      </c>
      <c r="BL151" s="30" t="n">
        <f aca="false">AG46+AG47+AG48+AG49+AG50</f>
        <v>68</v>
      </c>
      <c r="BM151" s="30" t="n">
        <f aca="false">AH46+AH47+AH48+AH49+AH50</f>
        <v>91</v>
      </c>
      <c r="BN151" s="30" t="n">
        <f aca="false">AI46+AI47+AI48+AI49+AI50</f>
        <v>48</v>
      </c>
      <c r="BO151" s="30" t="n">
        <f aca="false">AJ46+AJ47+AJ48+AJ49+AJ50</f>
        <v>15</v>
      </c>
      <c r="BP151" s="30" t="n">
        <f aca="false">AK46+AK47+AK48+AK49+AK50</f>
        <v>69</v>
      </c>
      <c r="BQ151" s="30" t="n">
        <f aca="false">AL46+AL47+AL48+AL49+AL50</f>
        <v>16</v>
      </c>
      <c r="BR151" s="30" t="n">
        <f aca="false">AM46+AM47+AM48+AM49+AM50</f>
        <v>60</v>
      </c>
      <c r="BS151" s="30" t="n">
        <f aca="false">AN46+AN47+AN48+AN49+AN50</f>
        <v>62</v>
      </c>
    </row>
    <row r="152" customFormat="false" ht="15" hidden="false" customHeight="false" outlineLevel="0" collapsed="false">
      <c r="AY152" s="32" t="n">
        <f aca="false">AE24+AE25+AE26+AE27+AE28</f>
        <v>11</v>
      </c>
      <c r="AZ152" s="33" t="n">
        <f aca="false">AF24+AF25+AF26+AF27+AF28</f>
        <v>51</v>
      </c>
      <c r="BA152" s="33" t="n">
        <f aca="false">AG24+AG25+AG26+AG27+AG28</f>
        <v>97</v>
      </c>
      <c r="BB152" s="33" t="n">
        <f aca="false">AH24+AH25+AH26+AH27+AH28</f>
        <v>39</v>
      </c>
      <c r="BC152" s="33" t="n">
        <f aca="false">AI24+AI25+AI26+AI27+AI28</f>
        <v>4</v>
      </c>
      <c r="BD152" s="33" t="n">
        <f aca="false">AJ24+AJ25+AJ26+AJ27+AJ28</f>
        <v>75</v>
      </c>
      <c r="BE152" s="33" t="n">
        <f aca="false">AK24+AK25+AK26+AK27+AK28</f>
        <v>90</v>
      </c>
      <c r="BF152" s="33" t="n">
        <f aca="false">AL24+AL25+AL26+AL27+AL28</f>
        <v>93</v>
      </c>
      <c r="BG152" s="33" t="n">
        <f aca="false">AM24+AM25+AM26+AM27+AM28</f>
        <v>85</v>
      </c>
      <c r="BH152" s="34" t="n">
        <f aca="false">AN24+AN25+AN26+AN27+AN28</f>
        <v>63</v>
      </c>
      <c r="BI152" s="22"/>
      <c r="BJ152" s="35" t="n">
        <f aca="false">AE53+AE54+AE55+AE56+AE57</f>
        <v>87</v>
      </c>
      <c r="BK152" s="33" t="n">
        <f aca="false">AF53+AF54+AF55+AF56+AF57</f>
        <v>19</v>
      </c>
      <c r="BL152" s="33" t="n">
        <f aca="false">AG53+AG54+AG55+AG56+AG57</f>
        <v>0</v>
      </c>
      <c r="BM152" s="33" t="n">
        <f aca="false">AH53+AH54+AH55+AH56+AH57</f>
        <v>57</v>
      </c>
      <c r="BN152" s="33" t="n">
        <f aca="false">AI53+AI54+AI55+AI56+AI57</f>
        <v>7</v>
      </c>
      <c r="BO152" s="33" t="n">
        <f aca="false">AJ53+AJ54+AJ55+AJ56+AJ57</f>
        <v>54</v>
      </c>
      <c r="BP152" s="33" t="n">
        <f aca="false">AK53+AK54+AK55+AK56+AK57</f>
        <v>66</v>
      </c>
      <c r="BQ152" s="33" t="n">
        <f aca="false">AL53+AL54+AL55+AL56+AL57</f>
        <v>97</v>
      </c>
      <c r="BR152" s="33" t="n">
        <f aca="false">AM53+AM54+AM55+AM56+AM57</f>
        <v>91</v>
      </c>
      <c r="BS152" s="34" t="n">
        <f aca="false">AN53+AN54+AN55+AN56+AN57</f>
        <v>85</v>
      </c>
    </row>
    <row r="153" customFormat="false" ht="15" hidden="false" customHeight="false" outlineLevel="0" collapsed="false">
      <c r="AY153" s="36" t="s">
        <v>75</v>
      </c>
      <c r="AZ153" s="36"/>
      <c r="BA153" s="36"/>
      <c r="BB153" s="36"/>
      <c r="BC153" s="36"/>
      <c r="BD153" s="36"/>
      <c r="BE153" s="36"/>
      <c r="BF153" s="36"/>
      <c r="BG153" s="36"/>
      <c r="BH153" s="36"/>
      <c r="BI153" s="37"/>
      <c r="BJ153" s="17" t="s">
        <v>76</v>
      </c>
      <c r="BK153" s="17"/>
      <c r="BL153" s="17"/>
      <c r="BM153" s="17"/>
      <c r="BN153" s="17"/>
      <c r="BO153" s="17"/>
      <c r="BP153" s="17"/>
      <c r="BQ153" s="17"/>
      <c r="BR153" s="17"/>
      <c r="BS153" s="17"/>
    </row>
    <row r="154" customFormat="false" ht="14.25" hidden="false" customHeight="false" outlineLevel="0" collapsed="false">
      <c r="AY154" s="38" t="n">
        <f aca="false">AE61+AE62+AE63+AE64+AE65</f>
        <v>33</v>
      </c>
      <c r="AZ154" s="24" t="n">
        <f aca="false">AF61+AF62+AF63+AF64+AF65</f>
        <v>24</v>
      </c>
      <c r="BA154" s="24" t="n">
        <f aca="false">AG61+AG62+AG63+AG64+AG65</f>
        <v>24</v>
      </c>
      <c r="BB154" s="24" t="n">
        <f aca="false">AH61+AH62+AH63+AH64+AH65</f>
        <v>5</v>
      </c>
      <c r="BC154" s="24" t="n">
        <f aca="false">AI61+AI62+AI63+AI64+AI65</f>
        <v>37</v>
      </c>
      <c r="BD154" s="24" t="n">
        <f aca="false">AJ61+AJ62+AJ63+AJ64+AJ65</f>
        <v>96</v>
      </c>
      <c r="BE154" s="24" t="n">
        <f aca="false">AK61+AK62+AK63+AK64+AK65</f>
        <v>6</v>
      </c>
      <c r="BF154" s="24" t="n">
        <f aca="false">AL61+AL62+AL63+AL64+AL65</f>
        <v>76</v>
      </c>
      <c r="BG154" s="24" t="n">
        <f aca="false">AM61+AM62+AM63+AM64+AM65</f>
        <v>7</v>
      </c>
      <c r="BH154" s="39" t="n">
        <f aca="false">AN61+AN62+AN63+AN64+AN65</f>
        <v>82</v>
      </c>
      <c r="BI154" s="37"/>
      <c r="BJ154" s="23" t="n">
        <f aca="false">AE90+AE91+AE92+AE93+AE94</f>
        <v>0</v>
      </c>
      <c r="BK154" s="24" t="n">
        <f aca="false">AF90+AF91+AF92+AF93+AF94</f>
        <v>9</v>
      </c>
      <c r="BL154" s="24" t="n">
        <f aca="false">AG90+AG91+AG92+AG93+AG94</f>
        <v>67</v>
      </c>
      <c r="BM154" s="24" t="n">
        <f aca="false">AH90+AH91+AH92+AH93+AH94</f>
        <v>98</v>
      </c>
      <c r="BN154" s="24" t="n">
        <f aca="false">AI90+AI91+AI92+AI93+AI94</f>
        <v>20</v>
      </c>
      <c r="BO154" s="24" t="n">
        <f aca="false">AJ90+AJ91+AJ92+AJ93+AJ94</f>
        <v>34</v>
      </c>
      <c r="BP154" s="24" t="n">
        <f aca="false">AK90+AK91+AK92+AK93+AK94</f>
        <v>47</v>
      </c>
      <c r="BQ154" s="24" t="n">
        <f aca="false">AL90+AL91+AL92+AL93+AL94</f>
        <v>14</v>
      </c>
      <c r="BR154" s="24" t="n">
        <f aca="false">AM90+AM91+AM92+AM93+AM94</f>
        <v>89</v>
      </c>
      <c r="BS154" s="25" t="n">
        <f aca="false">AN90+AN91+AN92+AN93+AN94</f>
        <v>84</v>
      </c>
    </row>
    <row r="155" customFormat="false" ht="14.25" hidden="false" customHeight="false" outlineLevel="0" collapsed="false">
      <c r="AY155" s="27" t="n">
        <f aca="false">AE68+AE69+AE70+AE71+AE72</f>
        <v>0</v>
      </c>
      <c r="AZ155" s="28" t="n">
        <f aca="false">AF68+AF69+AF70+AF71+AF72</f>
        <v>63</v>
      </c>
      <c r="BA155" s="28" t="n">
        <f aca="false">AG68+AG69+AG70+AG71+AG72</f>
        <v>86</v>
      </c>
      <c r="BB155" s="28" t="n">
        <f aca="false">AH68+AH69+AH70+AH71+AH72</f>
        <v>70</v>
      </c>
      <c r="BC155" s="28" t="n">
        <f aca="false">AI68+AI69+AI70+AI71+AI72</f>
        <v>0</v>
      </c>
      <c r="BD155" s="28" t="n">
        <f aca="false">AJ68+AJ69+AJ70+AJ71+AJ72</f>
        <v>66</v>
      </c>
      <c r="BE155" s="28" t="n">
        <f aca="false">AK68+AK69+AK70+AK71+AK72</f>
        <v>61</v>
      </c>
      <c r="BF155" s="28" t="n">
        <f aca="false">AL68+AL69+AL70+AL71+AL72</f>
        <v>50</v>
      </c>
      <c r="BG155" s="28" t="n">
        <f aca="false">AM68+AM69+AM70+AM71+AM72</f>
        <v>17</v>
      </c>
      <c r="BH155" s="40" t="n">
        <f aca="false">AN68+AN69+AN70+AN71+AN72</f>
        <v>93</v>
      </c>
      <c r="BI155" s="37"/>
      <c r="BJ155" s="30" t="n">
        <f aca="false">AE97+AE98+AE99+AE100+AE101</f>
        <v>64</v>
      </c>
      <c r="BK155" s="28" t="n">
        <f aca="false">AF97+AF98+AF99+AF100+AF101</f>
        <v>28</v>
      </c>
      <c r="BL155" s="28" t="n">
        <f aca="false">AG97+AG98+AG99+AG100+AG101</f>
        <v>97</v>
      </c>
      <c r="BM155" s="28" t="n">
        <f aca="false">AH97+AH98+AH99+AH100+AH101</f>
        <v>63</v>
      </c>
      <c r="BN155" s="28" t="n">
        <f aca="false">AI97+AI98+AI99+AI100+AI101</f>
        <v>7</v>
      </c>
      <c r="BO155" s="28" t="n">
        <f aca="false">AJ97+AJ98+AJ99+AJ100+AJ101</f>
        <v>84</v>
      </c>
      <c r="BP155" s="28" t="n">
        <f aca="false">AK97+AK98+AK99+AK100+AK101</f>
        <v>51</v>
      </c>
      <c r="BQ155" s="28" t="n">
        <f aca="false">AL97+AL98+AL99+AL100+AL101</f>
        <v>85</v>
      </c>
      <c r="BR155" s="28" t="n">
        <f aca="false">AM97+AM98+AM99+AM100+AM101</f>
        <v>81</v>
      </c>
      <c r="BS155" s="29" t="n">
        <f aca="false">AN97+AN98+AN99+AN100+AN101</f>
        <v>0</v>
      </c>
    </row>
    <row r="156" customFormat="false" ht="14.25" hidden="false" customHeight="false" outlineLevel="0" collapsed="false">
      <c r="AY156" s="27" t="n">
        <f aca="false">AE75+AE76+AE77+AE78+AE79</f>
        <v>56</v>
      </c>
      <c r="AZ156" s="28" t="n">
        <f aca="false">AF75+AF76+AF77+AF78+AF79</f>
        <v>50</v>
      </c>
      <c r="BA156" s="28" t="n">
        <f aca="false">AG75+AG76+AG77+AG78+AG79</f>
        <v>26</v>
      </c>
      <c r="BB156" s="28" t="n">
        <f aca="false">AH75+AH76+AH77+AH78+AH79</f>
        <v>16</v>
      </c>
      <c r="BC156" s="28" t="n">
        <f aca="false">AI75+AI76+AI77+AI78+AI79</f>
        <v>1</v>
      </c>
      <c r="BD156" s="28" t="n">
        <f aca="false">AJ75+AJ76+AJ77+AJ78+AJ79</f>
        <v>24</v>
      </c>
      <c r="BE156" s="28" t="n">
        <f aca="false">AK75+AK76+AK77+AK78+AK79</f>
        <v>95</v>
      </c>
      <c r="BF156" s="28" t="n">
        <f aca="false">AL75+AL76+AL77+AL78+AL79</f>
        <v>51</v>
      </c>
      <c r="BG156" s="28" t="n">
        <f aca="false">AM75+AM76+AM77+AM78+AM79</f>
        <v>72</v>
      </c>
      <c r="BH156" s="40" t="n">
        <f aca="false">AN75+AN76+AN77+AN78+AN79</f>
        <v>8</v>
      </c>
      <c r="BI156" s="37"/>
      <c r="BJ156" s="30" t="n">
        <f aca="false">AE104+AE105+AE106+AE107+AE108</f>
        <v>5</v>
      </c>
      <c r="BK156" s="28" t="n">
        <f aca="false">AF104+AF105+AF106+AF107+AF108</f>
        <v>65</v>
      </c>
      <c r="BL156" s="28" t="n">
        <f aca="false">AG104+AG105+AG106+AG107+AG108</f>
        <v>57</v>
      </c>
      <c r="BM156" s="28" t="n">
        <f aca="false">AH104+AH105+AH106+AH107+AH108</f>
        <v>39</v>
      </c>
      <c r="BN156" s="28" t="n">
        <f aca="false">AI104+AI105+AI106+AI107+AI108</f>
        <v>79</v>
      </c>
      <c r="BO156" s="28" t="n">
        <f aca="false">AJ104+AJ105+AJ106+AJ107+AJ108</f>
        <v>12</v>
      </c>
      <c r="BP156" s="28" t="n">
        <f aca="false">AK104+AK105+AK106+AK107+AK108</f>
        <v>97</v>
      </c>
      <c r="BQ156" s="28" t="n">
        <f aca="false">AL104+AL105+AL106+AL107+AL108</f>
        <v>37</v>
      </c>
      <c r="BR156" s="28" t="n">
        <f aca="false">AM104+AM105+AM106+AM107+AM108</f>
        <v>1</v>
      </c>
      <c r="BS156" s="29" t="n">
        <f aca="false">AN104+AN105+AN106+AN107+AN108</f>
        <v>0</v>
      </c>
    </row>
    <row r="157" customFormat="false" ht="15" hidden="false" customHeight="false" outlineLevel="0" collapsed="false">
      <c r="AY157" s="32" t="n">
        <f aca="false">AE82+AE83+AE84+AE85+AE86</f>
        <v>12</v>
      </c>
      <c r="AZ157" s="33" t="n">
        <f aca="false">AF82+AF83+AF84+AF85+AF86</f>
        <v>0</v>
      </c>
      <c r="BA157" s="33" t="n">
        <f aca="false">AG82+AG83+AG84+AG85+AG86</f>
        <v>81</v>
      </c>
      <c r="BB157" s="33" t="n">
        <f aca="false">AH82+AH83+AH84+AH85+AH86</f>
        <v>90</v>
      </c>
      <c r="BC157" s="33" t="n">
        <f aca="false">AI82+AI83+AI84+AI85+AI86</f>
        <v>13</v>
      </c>
      <c r="BD157" s="33" t="n">
        <f aca="false">AJ82+AJ83+AJ84+AJ85+AJ86</f>
        <v>96</v>
      </c>
      <c r="BE157" s="33" t="n">
        <f aca="false">AK82+AK83+AK84+AK85+AK86</f>
        <v>27</v>
      </c>
      <c r="BF157" s="33" t="n">
        <f aca="false">AL82+AL83+AL84+AL85+AL86</f>
        <v>85</v>
      </c>
      <c r="BG157" s="33" t="n">
        <f aca="false">AM82+AM83+AM84+AM85+AM86</f>
        <v>67</v>
      </c>
      <c r="BH157" s="46" t="n">
        <f aca="false">AN82+AN83+AN84+AN85+AN86</f>
        <v>54</v>
      </c>
      <c r="BI157" s="37"/>
      <c r="BJ157" s="35" t="n">
        <f aca="false">AE111+AE112+AE113+AE114+AE115</f>
        <v>36</v>
      </c>
      <c r="BK157" s="33" t="n">
        <f aca="false">AF111+AF112+AF113+AF114+AF115</f>
        <v>94</v>
      </c>
      <c r="BL157" s="33" t="n">
        <f aca="false">AG111+AG112+AG113+AG114+AG115</f>
        <v>69</v>
      </c>
      <c r="BM157" s="33" t="n">
        <f aca="false">AH111+AH112+AH113+AH114+AH115</f>
        <v>46</v>
      </c>
      <c r="BN157" s="33" t="n">
        <f aca="false">AI111+AI112+AI113+AI114+AI115</f>
        <v>40</v>
      </c>
      <c r="BO157" s="33" t="n">
        <f aca="false">AJ111+AJ112+AJ113+AJ114+AJ115</f>
        <v>42</v>
      </c>
      <c r="BP157" s="33" t="n">
        <f aca="false">AK111+AK112+AK113+AK114+AK115</f>
        <v>35</v>
      </c>
      <c r="BQ157" s="33" t="n">
        <f aca="false">AL111+AL112+AL113+AL114+AL115</f>
        <v>2</v>
      </c>
      <c r="BR157" s="33" t="n">
        <f aca="false">AM111+AM112+AM113+AM114+AM115</f>
        <v>67</v>
      </c>
      <c r="BS157" s="34" t="n">
        <f aca="false">AN111+AN112+AN113+AN114+AN115</f>
        <v>42</v>
      </c>
    </row>
    <row r="158" customFormat="false" ht="15" hidden="false" customHeight="false" outlineLevel="0" collapsed="false">
      <c r="AY158" s="17" t="s">
        <v>77</v>
      </c>
      <c r="AZ158" s="17"/>
      <c r="BA158" s="17"/>
      <c r="BB158" s="17"/>
      <c r="BC158" s="17"/>
      <c r="BD158" s="17"/>
      <c r="BE158" s="17"/>
      <c r="BF158" s="17"/>
      <c r="BG158" s="17"/>
      <c r="BH158" s="17"/>
      <c r="BI158" s="37"/>
      <c r="BJ158" s="17" t="s">
        <v>78</v>
      </c>
      <c r="BK158" s="17"/>
      <c r="BL158" s="17"/>
      <c r="BM158" s="17"/>
      <c r="BN158" s="17"/>
      <c r="BO158" s="17"/>
      <c r="BP158" s="17"/>
      <c r="BQ158" s="17"/>
      <c r="BR158" s="17"/>
      <c r="BS158" s="17"/>
    </row>
    <row r="159" customFormat="false" ht="14.25" hidden="false" customHeight="false" outlineLevel="0" collapsed="false">
      <c r="AY159" s="19" t="n">
        <f aca="false">AO3+AO4+AO5+AO6+AO7</f>
        <v>23</v>
      </c>
      <c r="AZ159" s="20" t="n">
        <f aca="false">AP3+AP4+AP5+AP6+AP7</f>
        <v>4</v>
      </c>
      <c r="BA159" s="20" t="n">
        <f aca="false">AQ3+AQ4+AQ5+AQ6+AQ7</f>
        <v>34</v>
      </c>
      <c r="BB159" s="20" t="n">
        <f aca="false">AR3+AR4+AR5+AR6+AR7</f>
        <v>66</v>
      </c>
      <c r="BC159" s="20" t="n">
        <f aca="false">AS3+AS4+AS5+AS6+AS7</f>
        <v>52</v>
      </c>
      <c r="BD159" s="20" t="n">
        <f aca="false">AT3+AT4+AT5+AT6+AT7</f>
        <v>46</v>
      </c>
      <c r="BE159" s="20" t="n">
        <f aca="false">AU3+AU4+AU5+AU6+AU7</f>
        <v>31</v>
      </c>
      <c r="BF159" s="20" t="n">
        <f aca="false">AV3+AV4+AV5+AV6+AV7</f>
        <v>22</v>
      </c>
      <c r="BG159" s="20" t="n">
        <f aca="false">AW3+AW4+AW5+AW6+AW7</f>
        <v>6</v>
      </c>
      <c r="BH159" s="21" t="n">
        <f aca="false">AX3+AX4+AX5+AX6+AX7</f>
        <v>11</v>
      </c>
      <c r="BI159" s="22"/>
      <c r="BJ159" s="38" t="n">
        <f aca="false">AO32+AO33+AO34+AO35+AO36</f>
        <v>61</v>
      </c>
      <c r="BK159" s="24" t="n">
        <f aca="false">AP32+AP33+AP34+AP35+AP36</f>
        <v>69</v>
      </c>
      <c r="BL159" s="24" t="n">
        <f aca="false">AQ32+AQ33+AQ34+AQ35+AQ36</f>
        <v>81</v>
      </c>
      <c r="BM159" s="24" t="n">
        <f aca="false">AR32+AR33+AR34+AR35+AR36</f>
        <v>77</v>
      </c>
      <c r="BN159" s="24" t="n">
        <f aca="false">AS32+AS33+AS34+AS35+AS36</f>
        <v>20</v>
      </c>
      <c r="BO159" s="24" t="n">
        <f aca="false">AT32+AT33+AT34+AT35+AT36</f>
        <v>71</v>
      </c>
      <c r="BP159" s="24" t="n">
        <f aca="false">AU32+AU33+AU34+AU35+AU36</f>
        <v>0</v>
      </c>
      <c r="BQ159" s="24" t="n">
        <f aca="false">AV32+AV33+AV34+AV35+AV36</f>
        <v>96</v>
      </c>
      <c r="BR159" s="24" t="n">
        <f aca="false">AW32+AW33+AW34+AW35+AW36</f>
        <v>75</v>
      </c>
      <c r="BS159" s="25" t="n">
        <f aca="false">AX32+AX33+AX34+AX35+AX36</f>
        <v>13</v>
      </c>
    </row>
    <row r="160" customFormat="false" ht="14.25" hidden="false" customHeight="false" outlineLevel="0" collapsed="false">
      <c r="AY160" s="27" t="n">
        <f aca="false">AO10+AO11+AO12+AO13+AO14</f>
        <v>3</v>
      </c>
      <c r="AZ160" s="28" t="n">
        <f aca="false">AP10+AP11+AP12+AP13+AP14</f>
        <v>93</v>
      </c>
      <c r="BA160" s="28" t="n">
        <f aca="false">AQ10+AQ11+AQ12+AQ13+AQ14</f>
        <v>97</v>
      </c>
      <c r="BB160" s="28" t="n">
        <f aca="false">AR10+AR11+AR12+AR13+AR14</f>
        <v>29</v>
      </c>
      <c r="BC160" s="28" t="n">
        <f aca="false">AS10+AS11+AS12+AS13+AS14</f>
        <v>44</v>
      </c>
      <c r="BD160" s="28" t="n">
        <f aca="false">AT10+AT11+AT12+AT13+AT14</f>
        <v>93</v>
      </c>
      <c r="BE160" s="28" t="n">
        <f aca="false">AU10+AU11+AU12+AU13+AU14</f>
        <v>7</v>
      </c>
      <c r="BF160" s="28" t="n">
        <f aca="false">AV10+AV11+AV12+AV13+AV14</f>
        <v>72</v>
      </c>
      <c r="BG160" s="28" t="n">
        <f aca="false">AW10+AW11+AW12+AW13+AW14</f>
        <v>93</v>
      </c>
      <c r="BH160" s="29" t="n">
        <f aca="false">AX10+AX11+AX12+AX13+AX14</f>
        <v>59</v>
      </c>
      <c r="BI160" s="22"/>
      <c r="BJ160" s="27" t="n">
        <f aca="false">AO39+AO40+AO41+AO42+AO43</f>
        <v>20</v>
      </c>
      <c r="BK160" s="28" t="n">
        <f aca="false">AP39+AP40+AP41+AP42+AP43</f>
        <v>1</v>
      </c>
      <c r="BL160" s="28" t="n">
        <f aca="false">AQ39+AQ40+AQ41+AQ42+AQ43</f>
        <v>91</v>
      </c>
      <c r="BM160" s="28" t="n">
        <f aca="false">AR39+AR40+AR41+AR42+AR43</f>
        <v>52</v>
      </c>
      <c r="BN160" s="28" t="n">
        <f aca="false">AS39+AS40+AS41+AS42+AS43</f>
        <v>89</v>
      </c>
      <c r="BO160" s="28" t="n">
        <f aca="false">AT39+AT40+AT41+AT42+AT43</f>
        <v>94</v>
      </c>
      <c r="BP160" s="28" t="n">
        <f aca="false">AU39+AU40+AU41+AU42+AU43</f>
        <v>62</v>
      </c>
      <c r="BQ160" s="28" t="n">
        <f aca="false">AV39+AV40+AV41+AV42+AV43</f>
        <v>63</v>
      </c>
      <c r="BR160" s="28" t="n">
        <f aca="false">AW39+AW40+AW41+AW42+AW43</f>
        <v>28</v>
      </c>
      <c r="BS160" s="29" t="n">
        <f aca="false">AX39+AX40+AX41+AX42+AX43</f>
        <v>21</v>
      </c>
    </row>
    <row r="161" customFormat="false" ht="14.25" hidden="false" customHeight="false" outlineLevel="0" collapsed="false">
      <c r="AY161" s="27" t="n">
        <f aca="false">AO17+AO18+AO19+AO20+AO21</f>
        <v>76</v>
      </c>
      <c r="AZ161" s="28" t="n">
        <f aca="false">AP17+AP18+AP19+AP20+AP21</f>
        <v>92</v>
      </c>
      <c r="BA161" s="28" t="n">
        <f aca="false">AQ17+AQ18+AQ19+AQ20+AQ21</f>
        <v>78</v>
      </c>
      <c r="BB161" s="28" t="n">
        <f aca="false">AR17+AR18+AR19+AR20+AR21</f>
        <v>0</v>
      </c>
      <c r="BC161" s="28" t="n">
        <f aca="false">AS17+AS18+AS19+AS20+AS21</f>
        <v>10</v>
      </c>
      <c r="BD161" s="28" t="n">
        <f aca="false">AT17+AT18+AT19+AT20+AT21</f>
        <v>1</v>
      </c>
      <c r="BE161" s="28" t="n">
        <f aca="false">AU17+AU18+AU19+AU20+AU21</f>
        <v>4</v>
      </c>
      <c r="BF161" s="28" t="n">
        <f aca="false">AV17+AV18+AV19+AV20+AV21</f>
        <v>1</v>
      </c>
      <c r="BG161" s="28" t="n">
        <f aca="false">AW17+AW18+AW19+AW20+AW21</f>
        <v>94</v>
      </c>
      <c r="BH161" s="29" t="n">
        <f aca="false">AX17+AX18+AX19+AX20+AX21</f>
        <v>77</v>
      </c>
      <c r="BI161" s="22"/>
      <c r="BJ161" s="27" t="n">
        <f aca="false">AO46+AO47+AO48+AO49+AO50</f>
        <v>45</v>
      </c>
      <c r="BK161" s="27" t="n">
        <f aca="false">AP46+AP47+AP48+AP49+AP50</f>
        <v>62</v>
      </c>
      <c r="BL161" s="27" t="n">
        <f aca="false">AQ46+AQ47+AQ48+AQ49+AQ50</f>
        <v>91</v>
      </c>
      <c r="BM161" s="27" t="n">
        <f aca="false">AR46+AR47+AR48+AR49+AR50</f>
        <v>74</v>
      </c>
      <c r="BN161" s="27" t="n">
        <f aca="false">AS46+AS47+AS48+AS49+AS50</f>
        <v>5</v>
      </c>
      <c r="BO161" s="27" t="n">
        <f aca="false">AT46+AT47+AT48+AT49+AT50</f>
        <v>2</v>
      </c>
      <c r="BP161" s="27" t="n">
        <f aca="false">AU46+AU47+AU48+AU49+AU50</f>
        <v>67</v>
      </c>
      <c r="BQ161" s="27" t="n">
        <f aca="false">AV46+AV47+AV48+AV49+AV50</f>
        <v>24</v>
      </c>
      <c r="BR161" s="27" t="n">
        <f aca="false">AW46+AW47+AW48+AW49+AW50</f>
        <v>63</v>
      </c>
      <c r="BS161" s="27" t="n">
        <f aca="false">AX46+AX47+AX48+AX49+AX50</f>
        <v>4</v>
      </c>
    </row>
    <row r="162" customFormat="false" ht="15" hidden="false" customHeight="false" outlineLevel="0" collapsed="false">
      <c r="AY162" s="32" t="n">
        <f aca="false">AO24+AO25+AO26+AO27+AO28</f>
        <v>97</v>
      </c>
      <c r="AZ162" s="33" t="n">
        <f aca="false">AP24+AP25+AP26+AP27+AP28</f>
        <v>71</v>
      </c>
      <c r="BA162" s="33" t="n">
        <f aca="false">AQ24+AQ25+AQ26+AQ27+AQ28</f>
        <v>13</v>
      </c>
      <c r="BB162" s="33" t="n">
        <f aca="false">AR24+AR25+AR26+AR27+AR28</f>
        <v>89</v>
      </c>
      <c r="BC162" s="33" t="n">
        <f aca="false">AS24+AS25+AS26+AS27+AS28</f>
        <v>25</v>
      </c>
      <c r="BD162" s="33" t="n">
        <f aca="false">AT24+AT25+AT26+AT27+AT28</f>
        <v>25</v>
      </c>
      <c r="BE162" s="33" t="n">
        <f aca="false">AU24+AU25+AU26+AU27+AU28</f>
        <v>40</v>
      </c>
      <c r="BF162" s="33" t="n">
        <f aca="false">AV24+AV25+AV26+AV27+AV28</f>
        <v>1</v>
      </c>
      <c r="BG162" s="33" t="n">
        <f aca="false">AW24+AW25+AW26+AW27+AW28</f>
        <v>81</v>
      </c>
      <c r="BH162" s="34" t="n">
        <f aca="false">AX24+AX25+AX26+AX27+AX28</f>
        <v>0</v>
      </c>
      <c r="BI162" s="22"/>
      <c r="BJ162" s="32" t="n">
        <f aca="false">AO53+AO54+AO55+AO56+AO57</f>
        <v>12</v>
      </c>
      <c r="BK162" s="33" t="n">
        <f aca="false">AP53+AP54+AP55+AP56+AP57</f>
        <v>94</v>
      </c>
      <c r="BL162" s="33" t="n">
        <f aca="false">AQ53+AQ54+AQ55+AQ56+AQ57</f>
        <v>32</v>
      </c>
      <c r="BM162" s="33" t="n">
        <f aca="false">AR53+AR54+AR55+AR56+AR57</f>
        <v>40</v>
      </c>
      <c r="BN162" s="33" t="n">
        <f aca="false">AS53+AS54+AS55+AS56+AS57</f>
        <v>3</v>
      </c>
      <c r="BO162" s="33" t="n">
        <f aca="false">AT53+AT54+AT55+AT56+AT57</f>
        <v>98</v>
      </c>
      <c r="BP162" s="33" t="n">
        <f aca="false">AU53+AU54+AU55+AU56+AU57</f>
        <v>82</v>
      </c>
      <c r="BQ162" s="33" t="n">
        <f aca="false">AV53+AV54+AV55+AV56+AV57</f>
        <v>82</v>
      </c>
      <c r="BR162" s="33" t="n">
        <f aca="false">AW53+AW54+AW55+AW56+AW57</f>
        <v>53</v>
      </c>
      <c r="BS162" s="34" t="n">
        <f aca="false">AX53+AX54+AX55+AX56+AX57</f>
        <v>26</v>
      </c>
    </row>
    <row r="163" customFormat="false" ht="15" hidden="false" customHeight="false" outlineLevel="0" collapsed="false">
      <c r="AY163" s="36" t="s">
        <v>79</v>
      </c>
      <c r="AZ163" s="36"/>
      <c r="BA163" s="36"/>
      <c r="BB163" s="36"/>
      <c r="BC163" s="36"/>
      <c r="BD163" s="36"/>
      <c r="BE163" s="36"/>
      <c r="BF163" s="36"/>
      <c r="BG163" s="36"/>
      <c r="BH163" s="36"/>
      <c r="BI163" s="37"/>
      <c r="BJ163" s="17" t="s">
        <v>80</v>
      </c>
      <c r="BK163" s="17"/>
      <c r="BL163" s="17"/>
      <c r="BM163" s="17"/>
      <c r="BN163" s="17"/>
      <c r="BO163" s="17"/>
      <c r="BP163" s="17"/>
      <c r="BQ163" s="17"/>
      <c r="BR163" s="17"/>
      <c r="BS163" s="17"/>
    </row>
    <row r="164" customFormat="false" ht="14.25" hidden="false" customHeight="false" outlineLevel="0" collapsed="false">
      <c r="AY164" s="38" t="n">
        <f aca="false">AO61+AO62+AO63+AO64+AO65</f>
        <v>34</v>
      </c>
      <c r="AZ164" s="24" t="n">
        <f aca="false">AP61+AP62+AP63+AP64+AP65</f>
        <v>10</v>
      </c>
      <c r="BA164" s="24" t="n">
        <f aca="false">AQ61+AQ62+AQ63+AQ64+AQ65</f>
        <v>89</v>
      </c>
      <c r="BB164" s="24" t="n">
        <f aca="false">AR61+AR62+AR63+AR64+AR65</f>
        <v>3</v>
      </c>
      <c r="BC164" s="24" t="n">
        <f aca="false">AS61+AS62+AS63+AS64+AS65</f>
        <v>10</v>
      </c>
      <c r="BD164" s="24" t="n">
        <f aca="false">AT61+AT62+AT63+AT64+AT65</f>
        <v>65</v>
      </c>
      <c r="BE164" s="24" t="n">
        <f aca="false">AU61+AU62+AU63+AU64+AU65</f>
        <v>36</v>
      </c>
      <c r="BF164" s="24" t="n">
        <f aca="false">AV61+AV62+AV63+AV64+AV65</f>
        <v>0</v>
      </c>
      <c r="BG164" s="24" t="n">
        <f aca="false">AW61+AW62+AW63+AW64+AW65</f>
        <v>51</v>
      </c>
      <c r="BH164" s="39" t="n">
        <f aca="false">AX61+AX62+AX63+AX64+AX65</f>
        <v>97</v>
      </c>
      <c r="BI164" s="37"/>
      <c r="BJ164" s="23" t="n">
        <f aca="false">AO90+AO91+AO92+AO93+AO94</f>
        <v>96</v>
      </c>
      <c r="BK164" s="24" t="n">
        <f aca="false">AP90+AP91+AP92+AP93+AP94</f>
        <v>91</v>
      </c>
      <c r="BL164" s="24" t="n">
        <f aca="false">AQ90+AQ91+AQ92+AQ93+AQ94</f>
        <v>3</v>
      </c>
      <c r="BM164" s="24" t="n">
        <f aca="false">AR90+AR91+AR92+AR93+AR94</f>
        <v>49</v>
      </c>
      <c r="BN164" s="24" t="n">
        <f aca="false">AS90+AS91+AS92+AS93+AS94</f>
        <v>98</v>
      </c>
      <c r="BO164" s="24" t="n">
        <f aca="false">AT90+AT91+AT92+AT93+AT94</f>
        <v>14</v>
      </c>
      <c r="BP164" s="24" t="n">
        <f aca="false">AU90+AU91+AU92+AU93+AU94</f>
        <v>0</v>
      </c>
      <c r="BQ164" s="24" t="n">
        <f aca="false">AV90+AV91+AV92+AV93+AV94</f>
        <v>9</v>
      </c>
      <c r="BR164" s="24" t="n">
        <f aca="false">AW90+AW91+AW92+AW93+AW94</f>
        <v>67</v>
      </c>
      <c r="BS164" s="25" t="n">
        <f aca="false">AX90+AX91+AX92+AX93+AX94</f>
        <v>0</v>
      </c>
    </row>
    <row r="165" customFormat="false" ht="14.25" hidden="false" customHeight="false" outlineLevel="0" collapsed="false">
      <c r="AY165" s="27" t="n">
        <f aca="false">AO68+AO69+AO70+AO71+AO72</f>
        <v>2</v>
      </c>
      <c r="AZ165" s="28" t="n">
        <f aca="false">AP68+AP69+AP70+AP71+AP72</f>
        <v>0</v>
      </c>
      <c r="BA165" s="28" t="n">
        <f aca="false">AQ68+AQ69+AQ70+AQ71+AQ72</f>
        <v>93</v>
      </c>
      <c r="BB165" s="28" t="n">
        <f aca="false">AR68+AR69+AR70+AR71+AR72</f>
        <v>92</v>
      </c>
      <c r="BC165" s="28" t="n">
        <f aca="false">AS68+AS69+AS70+AS71+AS72</f>
        <v>72</v>
      </c>
      <c r="BD165" s="28" t="n">
        <f aca="false">AT68+AT69+AT70+AT71+AT72</f>
        <v>2</v>
      </c>
      <c r="BE165" s="28" t="n">
        <f aca="false">AU68+AU69+AU70+AU71+AU72</f>
        <v>42</v>
      </c>
      <c r="BF165" s="28" t="n">
        <f aca="false">AV68+AV69+AV70+AV71+AV72</f>
        <v>29</v>
      </c>
      <c r="BG165" s="28" t="n">
        <f aca="false">AW68+AW69+AW70+AW71+AW72</f>
        <v>1</v>
      </c>
      <c r="BH165" s="40" t="n">
        <f aca="false">AX68+AX69+AX70+AX71+AX72</f>
        <v>96</v>
      </c>
      <c r="BI165" s="37"/>
      <c r="BJ165" s="30" t="n">
        <f aca="false">AO97+AO98+AO99+AO100+AO101</f>
        <v>83</v>
      </c>
      <c r="BK165" s="28" t="n">
        <f aca="false">AP97+AP98+AP99+AP100+AP101</f>
        <v>85</v>
      </c>
      <c r="BL165" s="28" t="n">
        <f aca="false">AQ97+AQ98+AQ99+AQ100+AQ101</f>
        <v>98</v>
      </c>
      <c r="BM165" s="28" t="n">
        <f aca="false">AR97+AR98+AR99+AR100+AR101</f>
        <v>50</v>
      </c>
      <c r="BN165" s="28" t="n">
        <f aca="false">AS97+AS98+AS99+AS100+AS101</f>
        <v>53</v>
      </c>
      <c r="BO165" s="28" t="n">
        <f aca="false">AT97+AT98+AT99+AT100+AT101</f>
        <v>13</v>
      </c>
      <c r="BP165" s="28" t="n">
        <f aca="false">AU97+AU98+AU99+AU100+AU101</f>
        <v>56</v>
      </c>
      <c r="BQ165" s="28" t="n">
        <f aca="false">AV97+AV98+AV99+AV100+AV101</f>
        <v>59</v>
      </c>
      <c r="BR165" s="28" t="n">
        <f aca="false">AW97+AW98+AW99+AW100+AW101</f>
        <v>28</v>
      </c>
      <c r="BS165" s="29" t="n">
        <f aca="false">AX97+AX98+AX99+AX100+AX101</f>
        <v>97</v>
      </c>
    </row>
    <row r="166" customFormat="false" ht="14.25" hidden="false" customHeight="false" outlineLevel="0" collapsed="false">
      <c r="AY166" s="27" t="n">
        <f aca="false">AO75+AO76+AO77+AO78+AO79</f>
        <v>1</v>
      </c>
      <c r="AZ166" s="28" t="n">
        <f aca="false">AP75+AP76+AP77+AP78+AP79</f>
        <v>84</v>
      </c>
      <c r="BA166" s="28" t="n">
        <f aca="false">AQ75+AQ76+AQ77+AQ78+AQ79</f>
        <v>28</v>
      </c>
      <c r="BB166" s="28" t="n">
        <f aca="false">AR75+AR76+AR77+AR78+AR79</f>
        <v>96</v>
      </c>
      <c r="BC166" s="28" t="n">
        <f aca="false">AS75+AS76+AS77+AS78+AS79</f>
        <v>34</v>
      </c>
      <c r="BD166" s="28" t="n">
        <f aca="false">AT75+AT76+AT77+AT78+AT79</f>
        <v>56</v>
      </c>
      <c r="BE166" s="28" t="n">
        <f aca="false">AU75+AU76+AU77+AU78+AU79</f>
        <v>70</v>
      </c>
      <c r="BF166" s="28" t="n">
        <f aca="false">AV75+AV76+AV77+AV78+AV79</f>
        <v>41</v>
      </c>
      <c r="BG166" s="28" t="n">
        <f aca="false">AW75+AW76+AW77+AW78+AW79</f>
        <v>0</v>
      </c>
      <c r="BH166" s="40" t="n">
        <f aca="false">AX75+AX76+AX77+AX78+AX79</f>
        <v>52</v>
      </c>
      <c r="BI166" s="37"/>
      <c r="BJ166" s="30" t="n">
        <f aca="false">AO104+AO105+AO106+AO107+AO108</f>
        <v>95</v>
      </c>
      <c r="BK166" s="28" t="n">
        <f aca="false">AP104+AP105+AP106+AP107+AP108</f>
        <v>82</v>
      </c>
      <c r="BL166" s="28" t="n">
        <f aca="false">AQ104+AQ105+AQ106+AQ107+AQ108</f>
        <v>6</v>
      </c>
      <c r="BM166" s="28" t="n">
        <f aca="false">AR104+AR105+AR106+AR107+AR108</f>
        <v>1</v>
      </c>
      <c r="BN166" s="28" t="n">
        <f aca="false">AS104+AS105+AS106+AS107+AS108</f>
        <v>88</v>
      </c>
      <c r="BO166" s="28" t="n">
        <f aca="false">AT104+AT105+AT106+AT107+AT108</f>
        <v>5</v>
      </c>
      <c r="BP166" s="28" t="n">
        <f aca="false">AU104+AU105+AU106+AU107+AU108</f>
        <v>16</v>
      </c>
      <c r="BQ166" s="28" t="n">
        <f aca="false">AV104+AV105+AV106+AV107+AV108</f>
        <v>49</v>
      </c>
      <c r="BR166" s="28" t="n">
        <f aca="false">AW104+AW105+AW106+AW107+AW108</f>
        <v>17</v>
      </c>
      <c r="BS166" s="29" t="n">
        <f aca="false">AX104+AX105+AX106+AX107+AX108</f>
        <v>33</v>
      </c>
    </row>
    <row r="167" customFormat="false" ht="15" hidden="false" customHeight="false" outlineLevel="0" collapsed="false">
      <c r="AY167" s="32" t="n">
        <f aca="false">AO82+AO83+AO84+AO85+AO86</f>
        <v>91</v>
      </c>
      <c r="AZ167" s="33" t="n">
        <f aca="false">AP82+AP83+AP84+AP85+AP86</f>
        <v>27</v>
      </c>
      <c r="BA167" s="33" t="n">
        <f aca="false">AQ82+AQ83+AQ84+AQ85+AQ86</f>
        <v>71</v>
      </c>
      <c r="BB167" s="33" t="n">
        <f aca="false">AR82+AR83+AR84+AR85+AR86</f>
        <v>96</v>
      </c>
      <c r="BC167" s="33" t="n">
        <f aca="false">AS82+AS83+AS84+AS85+AS86</f>
        <v>2</v>
      </c>
      <c r="BD167" s="33" t="n">
        <f aca="false">AT82+AT83+AT84+AT85+AT86</f>
        <v>60</v>
      </c>
      <c r="BE167" s="33" t="n">
        <f aca="false">AU82+AU83+AU84+AU85+AU86</f>
        <v>97</v>
      </c>
      <c r="BF167" s="33" t="n">
        <f aca="false">AV82+AV83+AV84+AV85+AV86</f>
        <v>75</v>
      </c>
      <c r="BG167" s="33" t="n">
        <f aca="false">AW82+AW83+AW84+AW85+AW86</f>
        <v>63</v>
      </c>
      <c r="BH167" s="46" t="n">
        <f aca="false">AX82+AX83+AX84+AX85+AX86</f>
        <v>97</v>
      </c>
      <c r="BI167" s="47"/>
      <c r="BJ167" s="35" t="n">
        <f aca="false">AO111+AO112+AO113+AO114+AO115</f>
        <v>26</v>
      </c>
      <c r="BK167" s="33" t="n">
        <f aca="false">AP111+AP112+AP113+AP114+AP115</f>
        <v>34</v>
      </c>
      <c r="BL167" s="33" t="n">
        <f aca="false">AQ111+AQ112+AQ113+AQ114+AQ115</f>
        <v>85</v>
      </c>
      <c r="BM167" s="33" t="n">
        <f aca="false">AR111+AR112+AR113+AR114+AR115</f>
        <v>77</v>
      </c>
      <c r="BN167" s="33" t="n">
        <f aca="false">AS111+AS112+AS113+AS114+AS115</f>
        <v>87</v>
      </c>
      <c r="BO167" s="33" t="n">
        <f aca="false">AT111+AT112+AT113+AT114+AT115</f>
        <v>66</v>
      </c>
      <c r="BP167" s="33" t="n">
        <f aca="false">AU111+AU112+AU113+AU114+AU115</f>
        <v>23</v>
      </c>
      <c r="BQ167" s="33" t="n">
        <f aca="false">AV111+AV112+AV113+AV114+AV115</f>
        <v>91</v>
      </c>
      <c r="BR167" s="33" t="n">
        <f aca="false">AW111+AW112+AW113+AW114+AW115</f>
        <v>24</v>
      </c>
      <c r="BS167" s="34" t="n">
        <f aca="false">AX111+AX112+AX113+AX114+AX115</f>
        <v>79</v>
      </c>
    </row>
  </sheetData>
  <mergeCells count="41">
    <mergeCell ref="A1:J1"/>
    <mergeCell ref="K1:T1"/>
    <mergeCell ref="U1:AD1"/>
    <mergeCell ref="AE1:AN1"/>
    <mergeCell ref="AO1:AX1"/>
    <mergeCell ref="A30:J30"/>
    <mergeCell ref="K30:T30"/>
    <mergeCell ref="U30:AD30"/>
    <mergeCell ref="AE30:AN30"/>
    <mergeCell ref="AO30:AX30"/>
    <mergeCell ref="A59:J59"/>
    <mergeCell ref="K59:T59"/>
    <mergeCell ref="U59:AD59"/>
    <mergeCell ref="AE59:AN59"/>
    <mergeCell ref="AO59:AX59"/>
    <mergeCell ref="A88:J88"/>
    <mergeCell ref="K88:T88"/>
    <mergeCell ref="U88:AD88"/>
    <mergeCell ref="AE88:AN88"/>
    <mergeCell ref="AO88:AX88"/>
    <mergeCell ref="AY117:BS117"/>
    <mergeCell ref="AY118:BH118"/>
    <mergeCell ref="BJ118:BS118"/>
    <mergeCell ref="AY123:BH123"/>
    <mergeCell ref="BJ123:BS123"/>
    <mergeCell ref="AY128:BH128"/>
    <mergeCell ref="BJ128:BS128"/>
    <mergeCell ref="AY133:BH133"/>
    <mergeCell ref="BJ133:BS133"/>
    <mergeCell ref="AY138:BH138"/>
    <mergeCell ref="BJ138:BS138"/>
    <mergeCell ref="AY143:BH143"/>
    <mergeCell ref="BJ143:BS143"/>
    <mergeCell ref="AY148:BH148"/>
    <mergeCell ref="BJ148:BS148"/>
    <mergeCell ref="AY153:BH153"/>
    <mergeCell ref="BJ153:BS153"/>
    <mergeCell ref="AY158:BH158"/>
    <mergeCell ref="BJ158:BS158"/>
    <mergeCell ref="AY163:BH163"/>
    <mergeCell ref="BJ163:BS163"/>
  </mergeCells>
  <printOptions headings="false" gridLines="false" gridLinesSet="true" horizontalCentered="false" verticalCentered="false"/>
  <pageMargins left="0.865972222222222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11-25T08:58:21Z</dcterms:modified>
  <cp:revision>0</cp:revision>
  <dc:subject/>
  <dc:title/>
</cp:coreProperties>
</file>