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7">
  <si>
    <t xml:space="preserve">珠心算乘法练习题（一）</t>
  </si>
  <si>
    <t xml:space="preserve">珠心算乘法练习题（二）</t>
  </si>
  <si>
    <t xml:space="preserve">珠心算乘法练习题（三）</t>
  </si>
  <si>
    <t xml:space="preserve">珠心算乘法练习题（四）</t>
  </si>
  <si>
    <t xml:space="preserve">答   案</t>
  </si>
  <si>
    <t xml:space="preserve">X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2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1"/>
  <sheetViews>
    <sheetView showFormulas="false" showGridLines="true" showRowColHeaders="true" showZeros="true" rightToLeft="false" tabSelected="true" showOutlineSymbols="true" defaultGridColor="true" view="normal" topLeftCell="BF1" colorId="64" zoomScale="85" zoomScaleNormal="85" zoomScalePageLayoutView="100" workbookViewId="0">
      <selection pane="topLeft" activeCell="CS11" activeCellId="0" sqref="C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.5"/>
    <col collapsed="false" customWidth="true" hidden="false" outlineLevel="0" max="3" min="3" style="1" width="2.99"/>
    <col collapsed="false" customWidth="true" hidden="false" outlineLevel="0" max="4" min="4" style="1" width="2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2.5"/>
    <col collapsed="false" customWidth="true" hidden="false" outlineLevel="0" max="8" min="8" style="1" width="2.99"/>
    <col collapsed="false" customWidth="true" hidden="false" outlineLevel="0" max="9" min="9" style="1" width="2.5"/>
    <col collapsed="false" customWidth="true" hidden="false" outlineLevel="0" max="10" min="10" style="1" width="8.74"/>
    <col collapsed="false" customWidth="true" hidden="false" outlineLevel="0" max="11" min="11" style="1" width="5.5"/>
    <col collapsed="false" customWidth="true" hidden="false" outlineLevel="0" max="12" min="12" style="1" width="2.5"/>
    <col collapsed="false" customWidth="true" hidden="false" outlineLevel="0" max="13" min="13" style="1" width="2.99"/>
    <col collapsed="false" customWidth="true" hidden="false" outlineLevel="0" max="14" min="14" style="1" width="2.5"/>
    <col collapsed="false" customWidth="true" hidden="false" outlineLevel="0" max="15" min="15" style="1" width="8.74"/>
    <col collapsed="false" customWidth="true" hidden="false" outlineLevel="0" max="16" min="16" style="1" width="5.5"/>
    <col collapsed="false" customWidth="true" hidden="false" outlineLevel="0" max="17" min="17" style="1" width="2.5"/>
    <col collapsed="false" customWidth="true" hidden="false" outlineLevel="0" max="18" min="18" style="1" width="2.99"/>
    <col collapsed="false" customWidth="true" hidden="false" outlineLevel="0" max="19" min="19" style="1" width="2.5"/>
    <col collapsed="false" customWidth="true" hidden="false" outlineLevel="0" max="20" min="20" style="1" width="8.74"/>
    <col collapsed="false" customWidth="true" hidden="false" outlineLevel="0" max="21" min="21" style="1" width="5.5"/>
    <col collapsed="false" customWidth="true" hidden="false" outlineLevel="0" max="22" min="22" style="1" width="2.5"/>
    <col collapsed="false" customWidth="true" hidden="false" outlineLevel="0" max="23" min="23" style="1" width="2.99"/>
    <col collapsed="false" customWidth="true" hidden="false" outlineLevel="0" max="24" min="24" style="1" width="2.5"/>
    <col collapsed="false" customWidth="true" hidden="false" outlineLevel="0" max="25" min="25" style="1" width="8.74"/>
    <col collapsed="false" customWidth="true" hidden="false" outlineLevel="0" max="26" min="26" style="1" width="5.5"/>
    <col collapsed="false" customWidth="true" hidden="false" outlineLevel="0" max="27" min="27" style="1" width="2.5"/>
    <col collapsed="false" customWidth="true" hidden="false" outlineLevel="0" max="28" min="28" style="1" width="2.99"/>
    <col collapsed="false" customWidth="true" hidden="false" outlineLevel="0" max="29" min="29" style="1" width="2.5"/>
    <col collapsed="false" customWidth="true" hidden="false" outlineLevel="0" max="30" min="30" style="1" width="8.74"/>
    <col collapsed="false" customWidth="true" hidden="false" outlineLevel="0" max="31" min="31" style="1" width="5.5"/>
    <col collapsed="false" customWidth="true" hidden="false" outlineLevel="0" max="32" min="32" style="1" width="2.5"/>
    <col collapsed="false" customWidth="true" hidden="false" outlineLevel="0" max="33" min="33" style="1" width="2.99"/>
    <col collapsed="false" customWidth="true" hidden="false" outlineLevel="0" max="34" min="34" style="1" width="2.5"/>
    <col collapsed="false" customWidth="true" hidden="false" outlineLevel="0" max="35" min="35" style="1" width="8.74"/>
    <col collapsed="false" customWidth="true" hidden="false" outlineLevel="0" max="36" min="36" style="1" width="5.5"/>
    <col collapsed="false" customWidth="true" hidden="false" outlineLevel="0" max="37" min="37" style="1" width="2.5"/>
    <col collapsed="false" customWidth="true" hidden="false" outlineLevel="0" max="38" min="38" style="1" width="2.99"/>
    <col collapsed="false" customWidth="true" hidden="false" outlineLevel="0" max="39" min="39" style="1" width="2.5"/>
    <col collapsed="false" customWidth="true" hidden="false" outlineLevel="0" max="40" min="40" style="1" width="8.74"/>
    <col collapsed="false" customWidth="true" hidden="false" outlineLevel="0" max="41" min="41" style="1" width="5.5"/>
    <col collapsed="false" customWidth="true" hidden="false" outlineLevel="0" max="42" min="42" style="1" width="2.5"/>
    <col collapsed="false" customWidth="true" hidden="false" outlineLevel="0" max="43" min="43" style="1" width="2.99"/>
    <col collapsed="false" customWidth="true" hidden="false" outlineLevel="0" max="44" min="44" style="1" width="2.5"/>
    <col collapsed="false" customWidth="true" hidden="false" outlineLevel="0" max="45" min="45" style="1" width="8.74"/>
    <col collapsed="false" customWidth="true" hidden="false" outlineLevel="0" max="46" min="46" style="1" width="5.5"/>
    <col collapsed="false" customWidth="true" hidden="false" outlineLevel="0" max="47" min="47" style="1" width="2.5"/>
    <col collapsed="false" customWidth="true" hidden="false" outlineLevel="0" max="48" min="48" style="1" width="2.99"/>
    <col collapsed="false" customWidth="true" hidden="false" outlineLevel="0" max="49" min="49" style="1" width="2.5"/>
    <col collapsed="false" customWidth="true" hidden="false" outlineLevel="0" max="50" min="50" style="1" width="8.74"/>
    <col collapsed="false" customWidth="true" hidden="false" outlineLevel="0" max="51" min="51" style="1" width="5.5"/>
    <col collapsed="false" customWidth="true" hidden="false" outlineLevel="0" max="52" min="52" style="1" width="2.5"/>
    <col collapsed="false" customWidth="true" hidden="false" outlineLevel="0" max="53" min="53" style="1" width="2.99"/>
    <col collapsed="false" customWidth="true" hidden="false" outlineLevel="0" max="54" min="54" style="1" width="2.5"/>
    <col collapsed="false" customWidth="true" hidden="false" outlineLevel="0" max="55" min="55" style="1" width="8.74"/>
    <col collapsed="false" customWidth="true" hidden="false" outlineLevel="0" max="56" min="56" style="1" width="5.5"/>
    <col collapsed="false" customWidth="true" hidden="false" outlineLevel="0" max="57" min="57" style="1" width="2.5"/>
    <col collapsed="false" customWidth="true" hidden="false" outlineLevel="0" max="58" min="58" style="1" width="2.99"/>
    <col collapsed="false" customWidth="true" hidden="false" outlineLevel="0" max="59" min="59" style="1" width="2.5"/>
    <col collapsed="false" customWidth="true" hidden="false" outlineLevel="0" max="60" min="60" style="1" width="8.74"/>
    <col collapsed="false" customWidth="true" hidden="false" outlineLevel="0" max="61" min="61" style="1" width="5.5"/>
    <col collapsed="false" customWidth="true" hidden="false" outlineLevel="0" max="62" min="62" style="1" width="2.5"/>
    <col collapsed="false" customWidth="true" hidden="false" outlineLevel="0" max="63" min="63" style="1" width="2.99"/>
    <col collapsed="false" customWidth="true" hidden="false" outlineLevel="0" max="64" min="64" style="1" width="2.5"/>
    <col collapsed="false" customWidth="true" hidden="false" outlineLevel="0" max="65" min="65" style="1" width="8.74"/>
    <col collapsed="false" customWidth="true" hidden="false" outlineLevel="0" max="66" min="66" style="1" width="5.5"/>
    <col collapsed="false" customWidth="true" hidden="false" outlineLevel="0" max="67" min="67" style="1" width="2.5"/>
    <col collapsed="false" customWidth="true" hidden="false" outlineLevel="0" max="68" min="68" style="1" width="2.99"/>
    <col collapsed="false" customWidth="true" hidden="false" outlineLevel="0" max="69" min="69" style="1" width="2.5"/>
    <col collapsed="false" customWidth="true" hidden="false" outlineLevel="0" max="70" min="70" style="1" width="8.74"/>
    <col collapsed="false" customWidth="true" hidden="false" outlineLevel="0" max="71" min="71" style="1" width="5.5"/>
    <col collapsed="false" customWidth="true" hidden="false" outlineLevel="0" max="72" min="72" style="1" width="2.5"/>
    <col collapsed="false" customWidth="true" hidden="false" outlineLevel="0" max="73" min="73" style="1" width="2.99"/>
    <col collapsed="false" customWidth="true" hidden="false" outlineLevel="0" max="74" min="74" style="1" width="2.5"/>
    <col collapsed="false" customWidth="true" hidden="false" outlineLevel="0" max="75" min="75" style="1" width="8.74"/>
    <col collapsed="false" customWidth="true" hidden="false" outlineLevel="0" max="76" min="76" style="1" width="5.5"/>
    <col collapsed="false" customWidth="true" hidden="false" outlineLevel="0" max="77" min="77" style="1" width="2.5"/>
    <col collapsed="false" customWidth="true" hidden="false" outlineLevel="0" max="78" min="78" style="1" width="2.99"/>
    <col collapsed="false" customWidth="true" hidden="false" outlineLevel="0" max="79" min="79" style="1" width="2.5"/>
    <col collapsed="false" customWidth="true" hidden="false" outlineLevel="0" max="80" min="80" style="1" width="8.74"/>
    <col collapsed="false" customWidth="true" hidden="false" outlineLevel="0" max="96" min="81" style="1" width="5.36"/>
    <col collapsed="false" customWidth="true" hidden="false" outlineLevel="0" max="97" min="97" style="1" width="18.37"/>
    <col collapsed="false" customWidth="false" hidden="false" outlineLevel="0" max="257" min="9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2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 t="s">
        <v>3</v>
      </c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3" t="s">
        <v>4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customFormat="false" ht="22.5" hidden="false" customHeight="true" outlineLevel="0" collapsed="false">
      <c r="A2" s="4" t="n">
        <f aca="false">RANDBETWEEN(101,999)</f>
        <v>223</v>
      </c>
      <c r="B2" s="5" t="s">
        <v>5</v>
      </c>
      <c r="C2" s="5" t="n">
        <f aca="false">RANDBETWEEN(2,9)</f>
        <v>4</v>
      </c>
      <c r="D2" s="5" t="s">
        <v>6</v>
      </c>
      <c r="E2" s="5"/>
      <c r="F2" s="4" t="n">
        <f aca="false">RANDBETWEEN(101,999)</f>
        <v>431</v>
      </c>
      <c r="G2" s="5" t="s">
        <v>5</v>
      </c>
      <c r="H2" s="5" t="n">
        <f aca="false">RANDBETWEEN(2,9)</f>
        <v>6</v>
      </c>
      <c r="I2" s="5" t="s">
        <v>6</v>
      </c>
      <c r="J2" s="6"/>
      <c r="K2" s="5" t="n">
        <f aca="false">RANDBETWEEN(101,999)</f>
        <v>722</v>
      </c>
      <c r="L2" s="5" t="s">
        <v>5</v>
      </c>
      <c r="M2" s="5" t="n">
        <f aca="false">RANDBETWEEN(2,9)</f>
        <v>3</v>
      </c>
      <c r="N2" s="5" t="s">
        <v>6</v>
      </c>
      <c r="O2" s="5"/>
      <c r="P2" s="4" t="n">
        <f aca="false">RANDBETWEEN(101,999)</f>
        <v>850</v>
      </c>
      <c r="Q2" s="5" t="s">
        <v>5</v>
      </c>
      <c r="R2" s="5" t="n">
        <f aca="false">RANDBETWEEN(2,9)</f>
        <v>8</v>
      </c>
      <c r="S2" s="5" t="s">
        <v>6</v>
      </c>
      <c r="T2" s="7"/>
      <c r="U2" s="4" t="n">
        <f aca="false">RANDBETWEEN(101,999)</f>
        <v>131</v>
      </c>
      <c r="V2" s="5" t="s">
        <v>5</v>
      </c>
      <c r="W2" s="5" t="n">
        <f aca="false">RANDBETWEEN(2,9)</f>
        <v>3</v>
      </c>
      <c r="X2" s="5" t="s">
        <v>6</v>
      </c>
      <c r="Y2" s="5"/>
      <c r="Z2" s="4" t="n">
        <f aca="false">RANDBETWEEN(101,999)</f>
        <v>233</v>
      </c>
      <c r="AA2" s="5" t="s">
        <v>5</v>
      </c>
      <c r="AB2" s="5" t="n">
        <f aca="false">RANDBETWEEN(2,9)</f>
        <v>2</v>
      </c>
      <c r="AC2" s="5" t="s">
        <v>6</v>
      </c>
      <c r="AD2" s="6"/>
      <c r="AE2" s="5" t="n">
        <f aca="false">RANDBETWEEN(101,999)</f>
        <v>684</v>
      </c>
      <c r="AF2" s="5" t="s">
        <v>5</v>
      </c>
      <c r="AG2" s="5" t="n">
        <f aca="false">RANDBETWEEN(2,9)</f>
        <v>6</v>
      </c>
      <c r="AH2" s="5" t="s">
        <v>6</v>
      </c>
      <c r="AI2" s="5"/>
      <c r="AJ2" s="4" t="n">
        <f aca="false">RANDBETWEEN(101,999)</f>
        <v>139</v>
      </c>
      <c r="AK2" s="5" t="s">
        <v>5</v>
      </c>
      <c r="AL2" s="5" t="n">
        <f aca="false">RANDBETWEEN(2,9)</f>
        <v>4</v>
      </c>
      <c r="AM2" s="5" t="s">
        <v>6</v>
      </c>
      <c r="AN2" s="7"/>
      <c r="AO2" s="4" t="n">
        <f aca="false">RANDBETWEEN(101,999)</f>
        <v>764</v>
      </c>
      <c r="AP2" s="5" t="s">
        <v>5</v>
      </c>
      <c r="AQ2" s="5" t="n">
        <f aca="false">RANDBETWEEN(2,9)</f>
        <v>9</v>
      </c>
      <c r="AR2" s="5" t="s">
        <v>6</v>
      </c>
      <c r="AS2" s="5"/>
      <c r="AT2" s="4" t="n">
        <f aca="false">RANDBETWEEN(101,999)</f>
        <v>169</v>
      </c>
      <c r="AU2" s="5" t="s">
        <v>5</v>
      </c>
      <c r="AV2" s="5" t="n">
        <f aca="false">RANDBETWEEN(2,9)</f>
        <v>7</v>
      </c>
      <c r="AW2" s="5" t="s">
        <v>6</v>
      </c>
      <c r="AX2" s="6"/>
      <c r="AY2" s="5" t="n">
        <f aca="false">RANDBETWEEN(101,999)</f>
        <v>439</v>
      </c>
      <c r="AZ2" s="5" t="s">
        <v>5</v>
      </c>
      <c r="BA2" s="5" t="n">
        <f aca="false">RANDBETWEEN(2,9)</f>
        <v>9</v>
      </c>
      <c r="BB2" s="5" t="s">
        <v>6</v>
      </c>
      <c r="BC2" s="5"/>
      <c r="BD2" s="4" t="n">
        <f aca="false">RANDBETWEEN(101,999)</f>
        <v>778</v>
      </c>
      <c r="BE2" s="5" t="s">
        <v>5</v>
      </c>
      <c r="BF2" s="5" t="n">
        <f aca="false">RANDBETWEEN(2,9)</f>
        <v>4</v>
      </c>
      <c r="BG2" s="5" t="s">
        <v>6</v>
      </c>
      <c r="BH2" s="7"/>
      <c r="BI2" s="4" t="n">
        <f aca="false">RANDBETWEEN(101,999)</f>
        <v>399</v>
      </c>
      <c r="BJ2" s="5" t="s">
        <v>5</v>
      </c>
      <c r="BK2" s="5" t="n">
        <f aca="false">RANDBETWEEN(2,9)</f>
        <v>3</v>
      </c>
      <c r="BL2" s="5" t="s">
        <v>6</v>
      </c>
      <c r="BM2" s="5"/>
      <c r="BN2" s="4" t="n">
        <f aca="false">RANDBETWEEN(101,999)</f>
        <v>726</v>
      </c>
      <c r="BO2" s="5" t="s">
        <v>5</v>
      </c>
      <c r="BP2" s="5" t="n">
        <f aca="false">RANDBETWEEN(2,9)</f>
        <v>7</v>
      </c>
      <c r="BQ2" s="5" t="s">
        <v>6</v>
      </c>
      <c r="BR2" s="6"/>
      <c r="BS2" s="5" t="n">
        <f aca="false">RANDBETWEEN(101,999)</f>
        <v>780</v>
      </c>
      <c r="BT2" s="5" t="s">
        <v>5</v>
      </c>
      <c r="BU2" s="5" t="n">
        <f aca="false">RANDBETWEEN(2,9)</f>
        <v>5</v>
      </c>
      <c r="BV2" s="5" t="s">
        <v>6</v>
      </c>
      <c r="BW2" s="5"/>
      <c r="BX2" s="4" t="n">
        <f aca="false">RANDBETWEEN(101,999)</f>
        <v>874</v>
      </c>
      <c r="BY2" s="5" t="s">
        <v>5</v>
      </c>
      <c r="BZ2" s="5" t="n">
        <f aca="false">RANDBETWEEN(2,9)</f>
        <v>7</v>
      </c>
      <c r="CA2" s="5" t="s">
        <v>6</v>
      </c>
      <c r="CB2" s="7"/>
      <c r="CC2" s="8" t="n">
        <f aca="false">A2*C2</f>
        <v>892</v>
      </c>
      <c r="CD2" s="9" t="n">
        <f aca="false">F2*H2</f>
        <v>2586</v>
      </c>
      <c r="CE2" s="9" t="n">
        <f aca="false">K2*M2</f>
        <v>2166</v>
      </c>
      <c r="CF2" s="9" t="n">
        <f aca="false">P2*R2</f>
        <v>6800</v>
      </c>
      <c r="CG2" s="8" t="n">
        <f aca="false">U2*W2</f>
        <v>393</v>
      </c>
      <c r="CH2" s="9" t="n">
        <f aca="false">Z2*AB2</f>
        <v>466</v>
      </c>
      <c r="CI2" s="9" t="n">
        <f aca="false">AE2*AG2</f>
        <v>4104</v>
      </c>
      <c r="CJ2" s="7" t="n">
        <f aca="false">AJ2*AL2</f>
        <v>556</v>
      </c>
      <c r="CK2" s="9" t="n">
        <f aca="false">AO2*AQ2</f>
        <v>6876</v>
      </c>
      <c r="CL2" s="9" t="n">
        <f aca="false">AT2*AV2</f>
        <v>1183</v>
      </c>
      <c r="CM2" s="9" t="n">
        <f aca="false">AY2*BA2</f>
        <v>3951</v>
      </c>
      <c r="CN2" s="9" t="n">
        <f aca="false">BD2*BF2</f>
        <v>3112</v>
      </c>
      <c r="CO2" s="8" t="n">
        <f aca="false">BI2*BK2</f>
        <v>1197</v>
      </c>
      <c r="CP2" s="9" t="n">
        <f aca="false">BN2*BP2</f>
        <v>5082</v>
      </c>
      <c r="CQ2" s="9" t="n">
        <f aca="false">BS2*BU2</f>
        <v>3900</v>
      </c>
      <c r="CR2" s="7" t="n">
        <f aca="false">BX2*BZ2</f>
        <v>6118</v>
      </c>
    </row>
    <row r="3" customFormat="false" ht="22.5" hidden="false" customHeight="true" outlineLevel="0" collapsed="false">
      <c r="A3" s="10" t="n">
        <f aca="false">RANDBETWEEN(101,999)</f>
        <v>989</v>
      </c>
      <c r="B3" s="11" t="s">
        <v>5</v>
      </c>
      <c r="C3" s="11" t="n">
        <f aca="false">RANDBETWEEN(2,9)</f>
        <v>7</v>
      </c>
      <c r="D3" s="11" t="s">
        <v>6</v>
      </c>
      <c r="E3" s="11"/>
      <c r="F3" s="10" t="n">
        <f aca="false">RANDBETWEEN(101,999)</f>
        <v>858</v>
      </c>
      <c r="G3" s="11" t="s">
        <v>5</v>
      </c>
      <c r="H3" s="11" t="n">
        <f aca="false">RANDBETWEEN(2,9)</f>
        <v>5</v>
      </c>
      <c r="I3" s="11" t="s">
        <v>6</v>
      </c>
      <c r="J3" s="12"/>
      <c r="K3" s="11" t="n">
        <f aca="false">RANDBETWEEN(101,999)</f>
        <v>205</v>
      </c>
      <c r="L3" s="11" t="s">
        <v>5</v>
      </c>
      <c r="M3" s="11" t="n">
        <f aca="false">RANDBETWEEN(2,9)</f>
        <v>8</v>
      </c>
      <c r="N3" s="11" t="s">
        <v>6</v>
      </c>
      <c r="O3" s="11"/>
      <c r="P3" s="10" t="n">
        <f aca="false">RANDBETWEEN(101,999)</f>
        <v>567</v>
      </c>
      <c r="Q3" s="11" t="s">
        <v>5</v>
      </c>
      <c r="R3" s="11" t="n">
        <f aca="false">RANDBETWEEN(2,9)</f>
        <v>6</v>
      </c>
      <c r="S3" s="11" t="s">
        <v>6</v>
      </c>
      <c r="T3" s="13"/>
      <c r="U3" s="10" t="n">
        <f aca="false">RANDBETWEEN(101,999)</f>
        <v>442</v>
      </c>
      <c r="V3" s="11" t="s">
        <v>5</v>
      </c>
      <c r="W3" s="11" t="n">
        <f aca="false">RANDBETWEEN(2,9)</f>
        <v>9</v>
      </c>
      <c r="X3" s="11" t="s">
        <v>6</v>
      </c>
      <c r="Y3" s="11"/>
      <c r="Z3" s="10" t="n">
        <f aca="false">RANDBETWEEN(101,999)</f>
        <v>115</v>
      </c>
      <c r="AA3" s="11" t="s">
        <v>5</v>
      </c>
      <c r="AB3" s="11" t="n">
        <f aca="false">RANDBETWEEN(2,9)</f>
        <v>9</v>
      </c>
      <c r="AC3" s="11" t="s">
        <v>6</v>
      </c>
      <c r="AD3" s="12"/>
      <c r="AE3" s="11" t="n">
        <f aca="false">RANDBETWEEN(101,999)</f>
        <v>282</v>
      </c>
      <c r="AF3" s="11" t="s">
        <v>5</v>
      </c>
      <c r="AG3" s="11" t="n">
        <f aca="false">RANDBETWEEN(2,9)</f>
        <v>6</v>
      </c>
      <c r="AH3" s="11" t="s">
        <v>6</v>
      </c>
      <c r="AI3" s="11"/>
      <c r="AJ3" s="10" t="n">
        <f aca="false">RANDBETWEEN(101,999)</f>
        <v>886</v>
      </c>
      <c r="AK3" s="11" t="s">
        <v>5</v>
      </c>
      <c r="AL3" s="11" t="n">
        <f aca="false">RANDBETWEEN(2,9)</f>
        <v>6</v>
      </c>
      <c r="AM3" s="11" t="s">
        <v>6</v>
      </c>
      <c r="AN3" s="13"/>
      <c r="AO3" s="10" t="n">
        <f aca="false">RANDBETWEEN(101,999)</f>
        <v>594</v>
      </c>
      <c r="AP3" s="11" t="s">
        <v>5</v>
      </c>
      <c r="AQ3" s="11" t="n">
        <f aca="false">RANDBETWEEN(2,9)</f>
        <v>2</v>
      </c>
      <c r="AR3" s="11" t="s">
        <v>6</v>
      </c>
      <c r="AS3" s="11"/>
      <c r="AT3" s="10" t="n">
        <f aca="false">RANDBETWEEN(101,999)</f>
        <v>418</v>
      </c>
      <c r="AU3" s="11" t="s">
        <v>5</v>
      </c>
      <c r="AV3" s="11" t="n">
        <f aca="false">RANDBETWEEN(2,9)</f>
        <v>2</v>
      </c>
      <c r="AW3" s="11" t="s">
        <v>6</v>
      </c>
      <c r="AX3" s="12"/>
      <c r="AY3" s="11" t="n">
        <f aca="false">RANDBETWEEN(101,999)</f>
        <v>484</v>
      </c>
      <c r="AZ3" s="11" t="s">
        <v>5</v>
      </c>
      <c r="BA3" s="11" t="n">
        <f aca="false">RANDBETWEEN(2,9)</f>
        <v>6</v>
      </c>
      <c r="BB3" s="11" t="s">
        <v>6</v>
      </c>
      <c r="BC3" s="11"/>
      <c r="BD3" s="10" t="n">
        <f aca="false">RANDBETWEEN(101,999)</f>
        <v>267</v>
      </c>
      <c r="BE3" s="11" t="s">
        <v>5</v>
      </c>
      <c r="BF3" s="11" t="n">
        <f aca="false">RANDBETWEEN(2,9)</f>
        <v>3</v>
      </c>
      <c r="BG3" s="11" t="s">
        <v>6</v>
      </c>
      <c r="BH3" s="13"/>
      <c r="BI3" s="10" t="n">
        <f aca="false">RANDBETWEEN(101,999)</f>
        <v>999</v>
      </c>
      <c r="BJ3" s="11" t="s">
        <v>5</v>
      </c>
      <c r="BK3" s="11" t="n">
        <f aca="false">RANDBETWEEN(2,9)</f>
        <v>5</v>
      </c>
      <c r="BL3" s="11" t="s">
        <v>6</v>
      </c>
      <c r="BM3" s="11"/>
      <c r="BN3" s="10" t="n">
        <f aca="false">RANDBETWEEN(101,999)</f>
        <v>106</v>
      </c>
      <c r="BO3" s="11" t="s">
        <v>5</v>
      </c>
      <c r="BP3" s="11" t="n">
        <f aca="false">RANDBETWEEN(2,9)</f>
        <v>7</v>
      </c>
      <c r="BQ3" s="11" t="s">
        <v>6</v>
      </c>
      <c r="BR3" s="12"/>
      <c r="BS3" s="11" t="n">
        <f aca="false">RANDBETWEEN(101,999)</f>
        <v>320</v>
      </c>
      <c r="BT3" s="11" t="s">
        <v>5</v>
      </c>
      <c r="BU3" s="11" t="n">
        <f aca="false">RANDBETWEEN(2,9)</f>
        <v>5</v>
      </c>
      <c r="BV3" s="11" t="s">
        <v>6</v>
      </c>
      <c r="BW3" s="11"/>
      <c r="BX3" s="10" t="n">
        <f aca="false">RANDBETWEEN(101,999)</f>
        <v>885</v>
      </c>
      <c r="BY3" s="11" t="s">
        <v>5</v>
      </c>
      <c r="BZ3" s="11" t="n">
        <f aca="false">RANDBETWEEN(2,9)</f>
        <v>4</v>
      </c>
      <c r="CA3" s="11" t="s">
        <v>6</v>
      </c>
      <c r="CB3" s="13"/>
      <c r="CC3" s="14" t="n">
        <f aca="false">A3*C3</f>
        <v>6923</v>
      </c>
      <c r="CD3" s="15" t="n">
        <f aca="false">F3*H3</f>
        <v>4290</v>
      </c>
      <c r="CE3" s="15" t="n">
        <f aca="false">K3*M3</f>
        <v>1640</v>
      </c>
      <c r="CF3" s="15" t="n">
        <f aca="false">P3*R3</f>
        <v>3402</v>
      </c>
      <c r="CG3" s="14" t="n">
        <f aca="false">U3*W3</f>
        <v>3978</v>
      </c>
      <c r="CH3" s="15" t="n">
        <f aca="false">Z3*AB3</f>
        <v>1035</v>
      </c>
      <c r="CI3" s="15" t="n">
        <f aca="false">AE3*AG3</f>
        <v>1692</v>
      </c>
      <c r="CJ3" s="13" t="n">
        <f aca="false">AJ3*AL3</f>
        <v>5316</v>
      </c>
      <c r="CK3" s="15" t="n">
        <f aca="false">AO3*AQ3</f>
        <v>1188</v>
      </c>
      <c r="CL3" s="15" t="n">
        <f aca="false">AT3*AV3</f>
        <v>836</v>
      </c>
      <c r="CM3" s="15" t="n">
        <f aca="false">AY3*BA3</f>
        <v>2904</v>
      </c>
      <c r="CN3" s="15" t="n">
        <f aca="false">BD3*BF3</f>
        <v>801</v>
      </c>
      <c r="CO3" s="14" t="n">
        <f aca="false">BI3*BK3</f>
        <v>4995</v>
      </c>
      <c r="CP3" s="15" t="n">
        <f aca="false">BN3*BP3</f>
        <v>742</v>
      </c>
      <c r="CQ3" s="15" t="n">
        <f aca="false">BS3*BU3</f>
        <v>1600</v>
      </c>
      <c r="CR3" s="13" t="n">
        <f aca="false">BX3*BZ3</f>
        <v>3540</v>
      </c>
    </row>
    <row r="4" customFormat="false" ht="22.5" hidden="false" customHeight="true" outlineLevel="0" collapsed="false">
      <c r="A4" s="10" t="n">
        <f aca="false">RANDBETWEEN(101,999)</f>
        <v>266</v>
      </c>
      <c r="B4" s="11" t="s">
        <v>5</v>
      </c>
      <c r="C4" s="11" t="n">
        <f aca="false">RANDBETWEEN(2,9)</f>
        <v>4</v>
      </c>
      <c r="D4" s="11" t="s">
        <v>6</v>
      </c>
      <c r="E4" s="11"/>
      <c r="F4" s="10" t="n">
        <f aca="false">RANDBETWEEN(101,999)</f>
        <v>931</v>
      </c>
      <c r="G4" s="11" t="s">
        <v>5</v>
      </c>
      <c r="H4" s="11" t="n">
        <f aca="false">RANDBETWEEN(2,9)</f>
        <v>5</v>
      </c>
      <c r="I4" s="11" t="s">
        <v>6</v>
      </c>
      <c r="J4" s="12"/>
      <c r="K4" s="11" t="n">
        <f aca="false">RANDBETWEEN(101,999)</f>
        <v>973</v>
      </c>
      <c r="L4" s="11" t="s">
        <v>5</v>
      </c>
      <c r="M4" s="11" t="n">
        <f aca="false">RANDBETWEEN(2,9)</f>
        <v>6</v>
      </c>
      <c r="N4" s="11" t="s">
        <v>6</v>
      </c>
      <c r="O4" s="11"/>
      <c r="P4" s="10" t="n">
        <f aca="false">RANDBETWEEN(101,999)</f>
        <v>491</v>
      </c>
      <c r="Q4" s="11" t="s">
        <v>5</v>
      </c>
      <c r="R4" s="11" t="n">
        <f aca="false">RANDBETWEEN(2,9)</f>
        <v>4</v>
      </c>
      <c r="S4" s="11" t="s">
        <v>6</v>
      </c>
      <c r="T4" s="13"/>
      <c r="U4" s="10" t="n">
        <f aca="false">RANDBETWEEN(101,999)</f>
        <v>833</v>
      </c>
      <c r="V4" s="11" t="s">
        <v>5</v>
      </c>
      <c r="W4" s="11" t="n">
        <f aca="false">RANDBETWEEN(2,9)</f>
        <v>8</v>
      </c>
      <c r="X4" s="11" t="s">
        <v>6</v>
      </c>
      <c r="Y4" s="11"/>
      <c r="Z4" s="10" t="n">
        <f aca="false">RANDBETWEEN(101,999)</f>
        <v>725</v>
      </c>
      <c r="AA4" s="11" t="s">
        <v>5</v>
      </c>
      <c r="AB4" s="11" t="n">
        <f aca="false">RANDBETWEEN(2,9)</f>
        <v>2</v>
      </c>
      <c r="AC4" s="11" t="s">
        <v>6</v>
      </c>
      <c r="AD4" s="12"/>
      <c r="AE4" s="11" t="n">
        <f aca="false">RANDBETWEEN(101,999)</f>
        <v>710</v>
      </c>
      <c r="AF4" s="11" t="s">
        <v>5</v>
      </c>
      <c r="AG4" s="11" t="n">
        <f aca="false">RANDBETWEEN(2,9)</f>
        <v>4</v>
      </c>
      <c r="AH4" s="11" t="s">
        <v>6</v>
      </c>
      <c r="AI4" s="11"/>
      <c r="AJ4" s="10" t="n">
        <f aca="false">RANDBETWEEN(101,999)</f>
        <v>901</v>
      </c>
      <c r="AK4" s="11" t="s">
        <v>5</v>
      </c>
      <c r="AL4" s="11" t="n">
        <f aca="false">RANDBETWEEN(2,9)</f>
        <v>7</v>
      </c>
      <c r="AM4" s="11" t="s">
        <v>6</v>
      </c>
      <c r="AN4" s="13"/>
      <c r="AO4" s="10" t="n">
        <f aca="false">RANDBETWEEN(101,999)</f>
        <v>975</v>
      </c>
      <c r="AP4" s="11" t="s">
        <v>5</v>
      </c>
      <c r="AQ4" s="11" t="n">
        <f aca="false">RANDBETWEEN(2,9)</f>
        <v>9</v>
      </c>
      <c r="AR4" s="11" t="s">
        <v>6</v>
      </c>
      <c r="AS4" s="11"/>
      <c r="AT4" s="10" t="n">
        <f aca="false">RANDBETWEEN(101,999)</f>
        <v>373</v>
      </c>
      <c r="AU4" s="11" t="s">
        <v>5</v>
      </c>
      <c r="AV4" s="11" t="n">
        <f aca="false">RANDBETWEEN(2,9)</f>
        <v>2</v>
      </c>
      <c r="AW4" s="11" t="s">
        <v>6</v>
      </c>
      <c r="AX4" s="12"/>
      <c r="AY4" s="11" t="n">
        <f aca="false">RANDBETWEEN(101,999)</f>
        <v>166</v>
      </c>
      <c r="AZ4" s="11" t="s">
        <v>5</v>
      </c>
      <c r="BA4" s="11" t="n">
        <f aca="false">RANDBETWEEN(2,9)</f>
        <v>5</v>
      </c>
      <c r="BB4" s="11" t="s">
        <v>6</v>
      </c>
      <c r="BC4" s="11"/>
      <c r="BD4" s="10" t="n">
        <f aca="false">RANDBETWEEN(101,999)</f>
        <v>373</v>
      </c>
      <c r="BE4" s="11" t="s">
        <v>5</v>
      </c>
      <c r="BF4" s="11" t="n">
        <f aca="false">RANDBETWEEN(2,9)</f>
        <v>4</v>
      </c>
      <c r="BG4" s="11" t="s">
        <v>6</v>
      </c>
      <c r="BH4" s="13"/>
      <c r="BI4" s="10" t="n">
        <f aca="false">RANDBETWEEN(101,999)</f>
        <v>731</v>
      </c>
      <c r="BJ4" s="11" t="s">
        <v>5</v>
      </c>
      <c r="BK4" s="11" t="n">
        <f aca="false">RANDBETWEEN(2,9)</f>
        <v>4</v>
      </c>
      <c r="BL4" s="11" t="s">
        <v>6</v>
      </c>
      <c r="BM4" s="11"/>
      <c r="BN4" s="10" t="n">
        <f aca="false">RANDBETWEEN(101,999)</f>
        <v>870</v>
      </c>
      <c r="BO4" s="11" t="s">
        <v>5</v>
      </c>
      <c r="BP4" s="11" t="n">
        <f aca="false">RANDBETWEEN(2,9)</f>
        <v>7</v>
      </c>
      <c r="BQ4" s="11" t="s">
        <v>6</v>
      </c>
      <c r="BR4" s="12"/>
      <c r="BS4" s="11" t="n">
        <f aca="false">RANDBETWEEN(101,999)</f>
        <v>490</v>
      </c>
      <c r="BT4" s="11" t="s">
        <v>5</v>
      </c>
      <c r="BU4" s="11" t="n">
        <f aca="false">RANDBETWEEN(2,9)</f>
        <v>4</v>
      </c>
      <c r="BV4" s="11" t="s">
        <v>6</v>
      </c>
      <c r="BW4" s="11"/>
      <c r="BX4" s="10" t="n">
        <f aca="false">RANDBETWEEN(101,999)</f>
        <v>899</v>
      </c>
      <c r="BY4" s="11" t="s">
        <v>5</v>
      </c>
      <c r="BZ4" s="11" t="n">
        <f aca="false">RANDBETWEEN(2,9)</f>
        <v>9</v>
      </c>
      <c r="CA4" s="11" t="s">
        <v>6</v>
      </c>
      <c r="CB4" s="13"/>
      <c r="CC4" s="14" t="n">
        <f aca="false">A4*C4</f>
        <v>1064</v>
      </c>
      <c r="CD4" s="15" t="n">
        <f aca="false">F4*H4</f>
        <v>4655</v>
      </c>
      <c r="CE4" s="15" t="n">
        <f aca="false">K4*M4</f>
        <v>5838</v>
      </c>
      <c r="CF4" s="15" t="n">
        <f aca="false">P4*R4</f>
        <v>1964</v>
      </c>
      <c r="CG4" s="14" t="n">
        <f aca="false">U4*W4</f>
        <v>6664</v>
      </c>
      <c r="CH4" s="15" t="n">
        <f aca="false">Z4*AB4</f>
        <v>1450</v>
      </c>
      <c r="CI4" s="15" t="n">
        <f aca="false">AE4*AG4</f>
        <v>2840</v>
      </c>
      <c r="CJ4" s="13" t="n">
        <f aca="false">AJ4*AL4</f>
        <v>6307</v>
      </c>
      <c r="CK4" s="15" t="n">
        <f aca="false">AO4*AQ4</f>
        <v>8775</v>
      </c>
      <c r="CL4" s="15" t="n">
        <f aca="false">AT4*AV4</f>
        <v>746</v>
      </c>
      <c r="CM4" s="15" t="n">
        <f aca="false">AY4*BA4</f>
        <v>830</v>
      </c>
      <c r="CN4" s="15" t="n">
        <f aca="false">BD4*BF4</f>
        <v>1492</v>
      </c>
      <c r="CO4" s="14" t="n">
        <f aca="false">BI4*BK4</f>
        <v>2924</v>
      </c>
      <c r="CP4" s="15" t="n">
        <f aca="false">BN4*BP4</f>
        <v>6090</v>
      </c>
      <c r="CQ4" s="15" t="n">
        <f aca="false">BS4*BU4</f>
        <v>1960</v>
      </c>
      <c r="CR4" s="13" t="n">
        <f aca="false">BX4*BZ4</f>
        <v>8091</v>
      </c>
    </row>
    <row r="5" customFormat="false" ht="22.5" hidden="false" customHeight="true" outlineLevel="0" collapsed="false">
      <c r="A5" s="10" t="n">
        <f aca="false">RANDBETWEEN(101,999)</f>
        <v>226</v>
      </c>
      <c r="B5" s="11" t="s">
        <v>5</v>
      </c>
      <c r="C5" s="11" t="n">
        <f aca="false">RANDBETWEEN(2,9)</f>
        <v>3</v>
      </c>
      <c r="D5" s="11" t="s">
        <v>6</v>
      </c>
      <c r="E5" s="11"/>
      <c r="F5" s="10" t="n">
        <f aca="false">RANDBETWEEN(101,999)</f>
        <v>466</v>
      </c>
      <c r="G5" s="11" t="s">
        <v>5</v>
      </c>
      <c r="H5" s="11" t="n">
        <f aca="false">RANDBETWEEN(2,9)</f>
        <v>4</v>
      </c>
      <c r="I5" s="11" t="s">
        <v>6</v>
      </c>
      <c r="J5" s="12"/>
      <c r="K5" s="11" t="n">
        <f aca="false">RANDBETWEEN(101,999)</f>
        <v>847</v>
      </c>
      <c r="L5" s="11" t="s">
        <v>5</v>
      </c>
      <c r="M5" s="11" t="n">
        <f aca="false">RANDBETWEEN(2,9)</f>
        <v>4</v>
      </c>
      <c r="N5" s="11" t="s">
        <v>6</v>
      </c>
      <c r="O5" s="11"/>
      <c r="P5" s="10" t="n">
        <f aca="false">RANDBETWEEN(101,999)</f>
        <v>752</v>
      </c>
      <c r="Q5" s="11" t="s">
        <v>5</v>
      </c>
      <c r="R5" s="11" t="n">
        <f aca="false">RANDBETWEEN(2,9)</f>
        <v>6</v>
      </c>
      <c r="S5" s="11" t="s">
        <v>6</v>
      </c>
      <c r="T5" s="13"/>
      <c r="U5" s="10" t="n">
        <f aca="false">RANDBETWEEN(101,999)</f>
        <v>382</v>
      </c>
      <c r="V5" s="11" t="s">
        <v>5</v>
      </c>
      <c r="W5" s="11" t="n">
        <f aca="false">RANDBETWEEN(2,9)</f>
        <v>5</v>
      </c>
      <c r="X5" s="11" t="s">
        <v>6</v>
      </c>
      <c r="Y5" s="11"/>
      <c r="Z5" s="10" t="n">
        <f aca="false">RANDBETWEEN(101,999)</f>
        <v>181</v>
      </c>
      <c r="AA5" s="11" t="s">
        <v>5</v>
      </c>
      <c r="AB5" s="11" t="n">
        <f aca="false">RANDBETWEEN(2,9)</f>
        <v>4</v>
      </c>
      <c r="AC5" s="11" t="s">
        <v>6</v>
      </c>
      <c r="AD5" s="12"/>
      <c r="AE5" s="11" t="n">
        <f aca="false">RANDBETWEEN(101,999)</f>
        <v>869</v>
      </c>
      <c r="AF5" s="11" t="s">
        <v>5</v>
      </c>
      <c r="AG5" s="11" t="n">
        <f aca="false">RANDBETWEEN(2,9)</f>
        <v>3</v>
      </c>
      <c r="AH5" s="11" t="s">
        <v>6</v>
      </c>
      <c r="AI5" s="11"/>
      <c r="AJ5" s="10" t="n">
        <f aca="false">RANDBETWEEN(101,999)</f>
        <v>975</v>
      </c>
      <c r="AK5" s="11" t="s">
        <v>5</v>
      </c>
      <c r="AL5" s="11" t="n">
        <f aca="false">RANDBETWEEN(2,9)</f>
        <v>6</v>
      </c>
      <c r="AM5" s="11" t="s">
        <v>6</v>
      </c>
      <c r="AN5" s="13"/>
      <c r="AO5" s="10" t="n">
        <f aca="false">RANDBETWEEN(101,999)</f>
        <v>771</v>
      </c>
      <c r="AP5" s="11" t="s">
        <v>5</v>
      </c>
      <c r="AQ5" s="11" t="n">
        <f aca="false">RANDBETWEEN(2,9)</f>
        <v>5</v>
      </c>
      <c r="AR5" s="11" t="s">
        <v>6</v>
      </c>
      <c r="AS5" s="11"/>
      <c r="AT5" s="10" t="n">
        <f aca="false">RANDBETWEEN(101,999)</f>
        <v>175</v>
      </c>
      <c r="AU5" s="11" t="s">
        <v>5</v>
      </c>
      <c r="AV5" s="11" t="n">
        <f aca="false">RANDBETWEEN(2,9)</f>
        <v>3</v>
      </c>
      <c r="AW5" s="11" t="s">
        <v>6</v>
      </c>
      <c r="AX5" s="12"/>
      <c r="AY5" s="11" t="n">
        <f aca="false">RANDBETWEEN(101,999)</f>
        <v>829</v>
      </c>
      <c r="AZ5" s="11" t="s">
        <v>5</v>
      </c>
      <c r="BA5" s="11" t="n">
        <f aca="false">RANDBETWEEN(2,9)</f>
        <v>9</v>
      </c>
      <c r="BB5" s="11" t="s">
        <v>6</v>
      </c>
      <c r="BC5" s="11"/>
      <c r="BD5" s="10" t="n">
        <f aca="false">RANDBETWEEN(101,999)</f>
        <v>855</v>
      </c>
      <c r="BE5" s="11" t="s">
        <v>5</v>
      </c>
      <c r="BF5" s="11" t="n">
        <f aca="false">RANDBETWEEN(2,9)</f>
        <v>2</v>
      </c>
      <c r="BG5" s="11" t="s">
        <v>6</v>
      </c>
      <c r="BH5" s="13"/>
      <c r="BI5" s="10" t="n">
        <f aca="false">RANDBETWEEN(101,999)</f>
        <v>498</v>
      </c>
      <c r="BJ5" s="11" t="s">
        <v>5</v>
      </c>
      <c r="BK5" s="11" t="n">
        <f aca="false">RANDBETWEEN(2,9)</f>
        <v>9</v>
      </c>
      <c r="BL5" s="11" t="s">
        <v>6</v>
      </c>
      <c r="BM5" s="11"/>
      <c r="BN5" s="10" t="n">
        <f aca="false">RANDBETWEEN(101,999)</f>
        <v>628</v>
      </c>
      <c r="BO5" s="11" t="s">
        <v>5</v>
      </c>
      <c r="BP5" s="11" t="n">
        <f aca="false">RANDBETWEEN(2,9)</f>
        <v>3</v>
      </c>
      <c r="BQ5" s="11" t="s">
        <v>6</v>
      </c>
      <c r="BR5" s="12"/>
      <c r="BS5" s="11" t="n">
        <f aca="false">RANDBETWEEN(101,999)</f>
        <v>383</v>
      </c>
      <c r="BT5" s="11" t="s">
        <v>5</v>
      </c>
      <c r="BU5" s="11" t="n">
        <f aca="false">RANDBETWEEN(2,9)</f>
        <v>7</v>
      </c>
      <c r="BV5" s="11" t="s">
        <v>6</v>
      </c>
      <c r="BW5" s="11"/>
      <c r="BX5" s="10" t="n">
        <f aca="false">RANDBETWEEN(101,999)</f>
        <v>805</v>
      </c>
      <c r="BY5" s="11" t="s">
        <v>5</v>
      </c>
      <c r="BZ5" s="11" t="n">
        <f aca="false">RANDBETWEEN(2,9)</f>
        <v>6</v>
      </c>
      <c r="CA5" s="11" t="s">
        <v>6</v>
      </c>
      <c r="CB5" s="13"/>
      <c r="CC5" s="14" t="n">
        <f aca="false">A5*C5</f>
        <v>678</v>
      </c>
      <c r="CD5" s="15" t="n">
        <f aca="false">F5*H5</f>
        <v>1864</v>
      </c>
      <c r="CE5" s="15" t="n">
        <f aca="false">K5*M5</f>
        <v>3388</v>
      </c>
      <c r="CF5" s="15" t="n">
        <f aca="false">P5*R5</f>
        <v>4512</v>
      </c>
      <c r="CG5" s="14" t="n">
        <f aca="false">U5*W5</f>
        <v>1910</v>
      </c>
      <c r="CH5" s="15" t="n">
        <f aca="false">Z5*AB5</f>
        <v>724</v>
      </c>
      <c r="CI5" s="15" t="n">
        <f aca="false">AE5*AG5</f>
        <v>2607</v>
      </c>
      <c r="CJ5" s="13" t="n">
        <f aca="false">AJ5*AL5</f>
        <v>5850</v>
      </c>
      <c r="CK5" s="15" t="n">
        <f aca="false">AO5*AQ5</f>
        <v>3855</v>
      </c>
      <c r="CL5" s="15" t="n">
        <f aca="false">AT5*AV5</f>
        <v>525</v>
      </c>
      <c r="CM5" s="15" t="n">
        <f aca="false">AY5*BA5</f>
        <v>7461</v>
      </c>
      <c r="CN5" s="15" t="n">
        <f aca="false">BD5*BF5</f>
        <v>1710</v>
      </c>
      <c r="CO5" s="14" t="n">
        <f aca="false">BI5*BK5</f>
        <v>4482</v>
      </c>
      <c r="CP5" s="15" t="n">
        <f aca="false">BN5*BP5</f>
        <v>1884</v>
      </c>
      <c r="CQ5" s="15" t="n">
        <f aca="false">BS5*BU5</f>
        <v>2681</v>
      </c>
      <c r="CR5" s="13" t="n">
        <f aca="false">BX5*BZ5</f>
        <v>4830</v>
      </c>
    </row>
    <row r="6" customFormat="false" ht="22.5" hidden="false" customHeight="true" outlineLevel="0" collapsed="false">
      <c r="A6" s="10" t="n">
        <f aca="false">RANDBETWEEN(101,999)</f>
        <v>282</v>
      </c>
      <c r="B6" s="11" t="s">
        <v>5</v>
      </c>
      <c r="C6" s="11" t="n">
        <f aca="false">RANDBETWEEN(2,9)</f>
        <v>7</v>
      </c>
      <c r="D6" s="11" t="s">
        <v>6</v>
      </c>
      <c r="E6" s="11"/>
      <c r="F6" s="10" t="n">
        <f aca="false">RANDBETWEEN(101,999)</f>
        <v>789</v>
      </c>
      <c r="G6" s="11" t="s">
        <v>5</v>
      </c>
      <c r="H6" s="11" t="n">
        <f aca="false">RANDBETWEEN(2,9)</f>
        <v>2</v>
      </c>
      <c r="I6" s="11" t="s">
        <v>6</v>
      </c>
      <c r="J6" s="12"/>
      <c r="K6" s="11" t="n">
        <f aca="false">RANDBETWEEN(101,999)</f>
        <v>946</v>
      </c>
      <c r="L6" s="11" t="s">
        <v>5</v>
      </c>
      <c r="M6" s="11" t="n">
        <f aca="false">RANDBETWEEN(2,9)</f>
        <v>6</v>
      </c>
      <c r="N6" s="11" t="s">
        <v>6</v>
      </c>
      <c r="O6" s="11"/>
      <c r="P6" s="10" t="n">
        <f aca="false">RANDBETWEEN(101,999)</f>
        <v>620</v>
      </c>
      <c r="Q6" s="11" t="s">
        <v>5</v>
      </c>
      <c r="R6" s="11" t="n">
        <f aca="false">RANDBETWEEN(2,9)</f>
        <v>5</v>
      </c>
      <c r="S6" s="11" t="s">
        <v>6</v>
      </c>
      <c r="T6" s="13"/>
      <c r="U6" s="10" t="n">
        <f aca="false">RANDBETWEEN(101,999)</f>
        <v>514</v>
      </c>
      <c r="V6" s="11" t="s">
        <v>5</v>
      </c>
      <c r="W6" s="11" t="n">
        <f aca="false">RANDBETWEEN(2,9)</f>
        <v>2</v>
      </c>
      <c r="X6" s="11" t="s">
        <v>6</v>
      </c>
      <c r="Y6" s="11"/>
      <c r="Z6" s="10" t="n">
        <f aca="false">RANDBETWEEN(101,999)</f>
        <v>656</v>
      </c>
      <c r="AA6" s="11" t="s">
        <v>5</v>
      </c>
      <c r="AB6" s="11" t="n">
        <f aca="false">RANDBETWEEN(2,9)</f>
        <v>5</v>
      </c>
      <c r="AC6" s="11" t="s">
        <v>6</v>
      </c>
      <c r="AD6" s="12"/>
      <c r="AE6" s="11" t="n">
        <f aca="false">RANDBETWEEN(101,999)</f>
        <v>449</v>
      </c>
      <c r="AF6" s="11" t="s">
        <v>5</v>
      </c>
      <c r="AG6" s="11" t="n">
        <f aca="false">RANDBETWEEN(2,9)</f>
        <v>6</v>
      </c>
      <c r="AH6" s="11" t="s">
        <v>6</v>
      </c>
      <c r="AI6" s="11"/>
      <c r="AJ6" s="10" t="n">
        <f aca="false">RANDBETWEEN(101,999)</f>
        <v>828</v>
      </c>
      <c r="AK6" s="11" t="s">
        <v>5</v>
      </c>
      <c r="AL6" s="11" t="n">
        <f aca="false">RANDBETWEEN(2,9)</f>
        <v>9</v>
      </c>
      <c r="AM6" s="11" t="s">
        <v>6</v>
      </c>
      <c r="AN6" s="13"/>
      <c r="AO6" s="10" t="n">
        <f aca="false">RANDBETWEEN(101,999)</f>
        <v>830</v>
      </c>
      <c r="AP6" s="11" t="s">
        <v>5</v>
      </c>
      <c r="AQ6" s="11" t="n">
        <f aca="false">RANDBETWEEN(2,9)</f>
        <v>2</v>
      </c>
      <c r="AR6" s="11" t="s">
        <v>6</v>
      </c>
      <c r="AS6" s="11"/>
      <c r="AT6" s="10" t="n">
        <f aca="false">RANDBETWEEN(101,999)</f>
        <v>295</v>
      </c>
      <c r="AU6" s="11" t="s">
        <v>5</v>
      </c>
      <c r="AV6" s="11" t="n">
        <f aca="false">RANDBETWEEN(2,9)</f>
        <v>7</v>
      </c>
      <c r="AW6" s="11" t="s">
        <v>6</v>
      </c>
      <c r="AX6" s="12"/>
      <c r="AY6" s="11" t="n">
        <f aca="false">RANDBETWEEN(101,999)</f>
        <v>231</v>
      </c>
      <c r="AZ6" s="11" t="s">
        <v>5</v>
      </c>
      <c r="BA6" s="11" t="n">
        <f aca="false">RANDBETWEEN(2,9)</f>
        <v>9</v>
      </c>
      <c r="BB6" s="11" t="s">
        <v>6</v>
      </c>
      <c r="BC6" s="11"/>
      <c r="BD6" s="10" t="n">
        <f aca="false">RANDBETWEEN(101,999)</f>
        <v>660</v>
      </c>
      <c r="BE6" s="11" t="s">
        <v>5</v>
      </c>
      <c r="BF6" s="11" t="n">
        <f aca="false">RANDBETWEEN(2,9)</f>
        <v>7</v>
      </c>
      <c r="BG6" s="11" t="s">
        <v>6</v>
      </c>
      <c r="BH6" s="13"/>
      <c r="BI6" s="10" t="n">
        <f aca="false">RANDBETWEEN(101,999)</f>
        <v>949</v>
      </c>
      <c r="BJ6" s="11" t="s">
        <v>5</v>
      </c>
      <c r="BK6" s="11" t="n">
        <f aca="false">RANDBETWEEN(2,9)</f>
        <v>2</v>
      </c>
      <c r="BL6" s="11" t="s">
        <v>6</v>
      </c>
      <c r="BM6" s="11"/>
      <c r="BN6" s="10" t="n">
        <f aca="false">RANDBETWEEN(101,999)</f>
        <v>974</v>
      </c>
      <c r="BO6" s="11" t="s">
        <v>5</v>
      </c>
      <c r="BP6" s="11" t="n">
        <f aca="false">RANDBETWEEN(2,9)</f>
        <v>7</v>
      </c>
      <c r="BQ6" s="11" t="s">
        <v>6</v>
      </c>
      <c r="BR6" s="12"/>
      <c r="BS6" s="11" t="n">
        <f aca="false">RANDBETWEEN(101,999)</f>
        <v>708</v>
      </c>
      <c r="BT6" s="11" t="s">
        <v>5</v>
      </c>
      <c r="BU6" s="11" t="n">
        <f aca="false">RANDBETWEEN(2,9)</f>
        <v>6</v>
      </c>
      <c r="BV6" s="11" t="s">
        <v>6</v>
      </c>
      <c r="BW6" s="11"/>
      <c r="BX6" s="10" t="n">
        <f aca="false">RANDBETWEEN(101,999)</f>
        <v>272</v>
      </c>
      <c r="BY6" s="11" t="s">
        <v>5</v>
      </c>
      <c r="BZ6" s="11" t="n">
        <f aca="false">RANDBETWEEN(2,9)</f>
        <v>8</v>
      </c>
      <c r="CA6" s="11" t="s">
        <v>6</v>
      </c>
      <c r="CB6" s="13"/>
      <c r="CC6" s="14" t="n">
        <f aca="false">A6*C6</f>
        <v>1974</v>
      </c>
      <c r="CD6" s="15" t="n">
        <f aca="false">F6*H6</f>
        <v>1578</v>
      </c>
      <c r="CE6" s="15" t="n">
        <f aca="false">K6*M6</f>
        <v>5676</v>
      </c>
      <c r="CF6" s="15" t="n">
        <f aca="false">P6*R6</f>
        <v>3100</v>
      </c>
      <c r="CG6" s="14" t="n">
        <f aca="false">U6*W6</f>
        <v>1028</v>
      </c>
      <c r="CH6" s="15" t="n">
        <f aca="false">Z6*AB6</f>
        <v>3280</v>
      </c>
      <c r="CI6" s="15" t="n">
        <f aca="false">AE6*AG6</f>
        <v>2694</v>
      </c>
      <c r="CJ6" s="13" t="n">
        <f aca="false">AJ6*AL6</f>
        <v>7452</v>
      </c>
      <c r="CK6" s="15" t="n">
        <f aca="false">AO6*AQ6</f>
        <v>1660</v>
      </c>
      <c r="CL6" s="15" t="n">
        <f aca="false">AT6*AV6</f>
        <v>2065</v>
      </c>
      <c r="CM6" s="15" t="n">
        <f aca="false">AY6*BA6</f>
        <v>2079</v>
      </c>
      <c r="CN6" s="15" t="n">
        <f aca="false">BD6*BF6</f>
        <v>4620</v>
      </c>
      <c r="CO6" s="14" t="n">
        <f aca="false">BI6*BK6</f>
        <v>1898</v>
      </c>
      <c r="CP6" s="15" t="n">
        <f aca="false">BN6*BP6</f>
        <v>6818</v>
      </c>
      <c r="CQ6" s="15" t="n">
        <f aca="false">BS6*BU6</f>
        <v>4248</v>
      </c>
      <c r="CR6" s="13" t="n">
        <f aca="false">BX6*BZ6</f>
        <v>2176</v>
      </c>
    </row>
    <row r="7" customFormat="false" ht="22.5" hidden="false" customHeight="true" outlineLevel="0" collapsed="false">
      <c r="A7" s="10" t="n">
        <f aca="false">RANDBETWEEN(101,999)</f>
        <v>287</v>
      </c>
      <c r="B7" s="11" t="s">
        <v>5</v>
      </c>
      <c r="C7" s="11" t="n">
        <f aca="false">RANDBETWEEN(2,9)</f>
        <v>2</v>
      </c>
      <c r="D7" s="11" t="s">
        <v>6</v>
      </c>
      <c r="E7" s="11"/>
      <c r="F7" s="10" t="n">
        <f aca="false">RANDBETWEEN(101,999)</f>
        <v>334</v>
      </c>
      <c r="G7" s="11" t="s">
        <v>5</v>
      </c>
      <c r="H7" s="11" t="n">
        <f aca="false">RANDBETWEEN(2,9)</f>
        <v>2</v>
      </c>
      <c r="I7" s="11" t="s">
        <v>6</v>
      </c>
      <c r="J7" s="12"/>
      <c r="K7" s="11" t="n">
        <f aca="false">RANDBETWEEN(101,999)</f>
        <v>569</v>
      </c>
      <c r="L7" s="11" t="s">
        <v>5</v>
      </c>
      <c r="M7" s="11" t="n">
        <f aca="false">RANDBETWEEN(2,9)</f>
        <v>8</v>
      </c>
      <c r="N7" s="11" t="s">
        <v>6</v>
      </c>
      <c r="O7" s="11"/>
      <c r="P7" s="10" t="n">
        <f aca="false">RANDBETWEEN(101,999)</f>
        <v>913</v>
      </c>
      <c r="Q7" s="11" t="s">
        <v>5</v>
      </c>
      <c r="R7" s="11" t="n">
        <f aca="false">RANDBETWEEN(2,9)</f>
        <v>3</v>
      </c>
      <c r="S7" s="11" t="s">
        <v>6</v>
      </c>
      <c r="T7" s="13"/>
      <c r="U7" s="10" t="n">
        <f aca="false">RANDBETWEEN(101,999)</f>
        <v>564</v>
      </c>
      <c r="V7" s="11" t="s">
        <v>5</v>
      </c>
      <c r="W7" s="11" t="n">
        <f aca="false">RANDBETWEEN(2,9)</f>
        <v>5</v>
      </c>
      <c r="X7" s="11" t="s">
        <v>6</v>
      </c>
      <c r="Y7" s="11"/>
      <c r="Z7" s="10" t="n">
        <f aca="false">RANDBETWEEN(101,999)</f>
        <v>683</v>
      </c>
      <c r="AA7" s="11" t="s">
        <v>5</v>
      </c>
      <c r="AB7" s="11" t="n">
        <f aca="false">RANDBETWEEN(2,9)</f>
        <v>8</v>
      </c>
      <c r="AC7" s="11" t="s">
        <v>6</v>
      </c>
      <c r="AD7" s="12"/>
      <c r="AE7" s="11" t="n">
        <f aca="false">RANDBETWEEN(101,999)</f>
        <v>650</v>
      </c>
      <c r="AF7" s="11" t="s">
        <v>5</v>
      </c>
      <c r="AG7" s="11" t="n">
        <f aca="false">RANDBETWEEN(2,9)</f>
        <v>6</v>
      </c>
      <c r="AH7" s="11" t="s">
        <v>6</v>
      </c>
      <c r="AI7" s="11"/>
      <c r="AJ7" s="10" t="n">
        <f aca="false">RANDBETWEEN(101,999)</f>
        <v>168</v>
      </c>
      <c r="AK7" s="11" t="s">
        <v>5</v>
      </c>
      <c r="AL7" s="11" t="n">
        <f aca="false">RANDBETWEEN(2,9)</f>
        <v>5</v>
      </c>
      <c r="AM7" s="11" t="s">
        <v>6</v>
      </c>
      <c r="AN7" s="13"/>
      <c r="AO7" s="10" t="n">
        <f aca="false">RANDBETWEEN(101,999)</f>
        <v>716</v>
      </c>
      <c r="AP7" s="11" t="s">
        <v>5</v>
      </c>
      <c r="AQ7" s="11" t="n">
        <f aca="false">RANDBETWEEN(2,9)</f>
        <v>3</v>
      </c>
      <c r="AR7" s="11" t="s">
        <v>6</v>
      </c>
      <c r="AS7" s="11"/>
      <c r="AT7" s="10" t="n">
        <f aca="false">RANDBETWEEN(101,999)</f>
        <v>169</v>
      </c>
      <c r="AU7" s="11" t="s">
        <v>5</v>
      </c>
      <c r="AV7" s="11" t="n">
        <f aca="false">RANDBETWEEN(2,9)</f>
        <v>5</v>
      </c>
      <c r="AW7" s="11" t="s">
        <v>6</v>
      </c>
      <c r="AX7" s="12"/>
      <c r="AY7" s="11" t="n">
        <f aca="false">RANDBETWEEN(101,999)</f>
        <v>471</v>
      </c>
      <c r="AZ7" s="11" t="s">
        <v>5</v>
      </c>
      <c r="BA7" s="11" t="n">
        <f aca="false">RANDBETWEEN(2,9)</f>
        <v>7</v>
      </c>
      <c r="BB7" s="11" t="s">
        <v>6</v>
      </c>
      <c r="BC7" s="11"/>
      <c r="BD7" s="10" t="n">
        <f aca="false">RANDBETWEEN(101,999)</f>
        <v>831</v>
      </c>
      <c r="BE7" s="11" t="s">
        <v>5</v>
      </c>
      <c r="BF7" s="11" t="n">
        <f aca="false">RANDBETWEEN(2,9)</f>
        <v>9</v>
      </c>
      <c r="BG7" s="11" t="s">
        <v>6</v>
      </c>
      <c r="BH7" s="13"/>
      <c r="BI7" s="10" t="n">
        <f aca="false">RANDBETWEEN(101,999)</f>
        <v>758</v>
      </c>
      <c r="BJ7" s="11" t="s">
        <v>5</v>
      </c>
      <c r="BK7" s="11" t="n">
        <f aca="false">RANDBETWEEN(2,9)</f>
        <v>5</v>
      </c>
      <c r="BL7" s="11" t="s">
        <v>6</v>
      </c>
      <c r="BM7" s="11"/>
      <c r="BN7" s="10" t="n">
        <f aca="false">RANDBETWEEN(101,999)</f>
        <v>708</v>
      </c>
      <c r="BO7" s="11" t="s">
        <v>5</v>
      </c>
      <c r="BP7" s="11" t="n">
        <f aca="false">RANDBETWEEN(2,9)</f>
        <v>2</v>
      </c>
      <c r="BQ7" s="11" t="s">
        <v>6</v>
      </c>
      <c r="BR7" s="12"/>
      <c r="BS7" s="11" t="n">
        <f aca="false">RANDBETWEEN(101,999)</f>
        <v>355</v>
      </c>
      <c r="BT7" s="11" t="s">
        <v>5</v>
      </c>
      <c r="BU7" s="11" t="n">
        <f aca="false">RANDBETWEEN(2,9)</f>
        <v>4</v>
      </c>
      <c r="BV7" s="11" t="s">
        <v>6</v>
      </c>
      <c r="BW7" s="11"/>
      <c r="BX7" s="10" t="n">
        <f aca="false">RANDBETWEEN(101,999)</f>
        <v>525</v>
      </c>
      <c r="BY7" s="11" t="s">
        <v>5</v>
      </c>
      <c r="BZ7" s="11" t="n">
        <f aca="false">RANDBETWEEN(2,9)</f>
        <v>4</v>
      </c>
      <c r="CA7" s="11" t="s">
        <v>6</v>
      </c>
      <c r="CB7" s="13"/>
      <c r="CC7" s="14" t="n">
        <f aca="false">A7*C7</f>
        <v>574</v>
      </c>
      <c r="CD7" s="15" t="n">
        <f aca="false">F7*H7</f>
        <v>668</v>
      </c>
      <c r="CE7" s="15" t="n">
        <f aca="false">K7*M7</f>
        <v>4552</v>
      </c>
      <c r="CF7" s="15" t="n">
        <f aca="false">P7*R7</f>
        <v>2739</v>
      </c>
      <c r="CG7" s="14" t="n">
        <f aca="false">U7*W7</f>
        <v>2820</v>
      </c>
      <c r="CH7" s="15" t="n">
        <f aca="false">Z7*AB7</f>
        <v>5464</v>
      </c>
      <c r="CI7" s="15" t="n">
        <f aca="false">AE7*AG7</f>
        <v>3900</v>
      </c>
      <c r="CJ7" s="13" t="n">
        <f aca="false">AJ7*AL7</f>
        <v>840</v>
      </c>
      <c r="CK7" s="15" t="n">
        <f aca="false">AO7*AQ7</f>
        <v>2148</v>
      </c>
      <c r="CL7" s="15" t="n">
        <f aca="false">AT7*AV7</f>
        <v>845</v>
      </c>
      <c r="CM7" s="15" t="n">
        <f aca="false">AY7*BA7</f>
        <v>3297</v>
      </c>
      <c r="CN7" s="15" t="n">
        <f aca="false">BD7*BF7</f>
        <v>7479</v>
      </c>
      <c r="CO7" s="14" t="n">
        <f aca="false">BI7*BK7</f>
        <v>3790</v>
      </c>
      <c r="CP7" s="15" t="n">
        <f aca="false">BN7*BP7</f>
        <v>1416</v>
      </c>
      <c r="CQ7" s="15" t="n">
        <f aca="false">BS7*BU7</f>
        <v>1420</v>
      </c>
      <c r="CR7" s="13" t="n">
        <f aca="false">BX7*BZ7</f>
        <v>2100</v>
      </c>
    </row>
    <row r="8" customFormat="false" ht="22.5" hidden="false" customHeight="true" outlineLevel="0" collapsed="false">
      <c r="A8" s="10" t="n">
        <f aca="false">RANDBETWEEN(101,999)</f>
        <v>296</v>
      </c>
      <c r="B8" s="11" t="s">
        <v>5</v>
      </c>
      <c r="C8" s="11" t="n">
        <f aca="false">RANDBETWEEN(2,9)</f>
        <v>9</v>
      </c>
      <c r="D8" s="11" t="s">
        <v>6</v>
      </c>
      <c r="E8" s="11"/>
      <c r="F8" s="10" t="n">
        <f aca="false">RANDBETWEEN(101,999)</f>
        <v>634</v>
      </c>
      <c r="G8" s="11" t="s">
        <v>5</v>
      </c>
      <c r="H8" s="11" t="n">
        <f aca="false">RANDBETWEEN(2,9)</f>
        <v>4</v>
      </c>
      <c r="I8" s="11" t="s">
        <v>6</v>
      </c>
      <c r="J8" s="12"/>
      <c r="K8" s="11" t="n">
        <f aca="false">RANDBETWEEN(101,999)</f>
        <v>381</v>
      </c>
      <c r="L8" s="11" t="s">
        <v>5</v>
      </c>
      <c r="M8" s="11" t="n">
        <f aca="false">RANDBETWEEN(2,9)</f>
        <v>9</v>
      </c>
      <c r="N8" s="11" t="s">
        <v>6</v>
      </c>
      <c r="O8" s="11"/>
      <c r="P8" s="10" t="n">
        <f aca="false">RANDBETWEEN(101,999)</f>
        <v>325</v>
      </c>
      <c r="Q8" s="11" t="s">
        <v>5</v>
      </c>
      <c r="R8" s="11" t="n">
        <f aca="false">RANDBETWEEN(2,9)</f>
        <v>5</v>
      </c>
      <c r="S8" s="11" t="s">
        <v>6</v>
      </c>
      <c r="T8" s="13"/>
      <c r="U8" s="10" t="n">
        <f aca="false">RANDBETWEEN(101,999)</f>
        <v>821</v>
      </c>
      <c r="V8" s="11" t="s">
        <v>5</v>
      </c>
      <c r="W8" s="11" t="n">
        <f aca="false">RANDBETWEEN(2,9)</f>
        <v>8</v>
      </c>
      <c r="X8" s="11" t="s">
        <v>6</v>
      </c>
      <c r="Y8" s="11"/>
      <c r="Z8" s="10" t="n">
        <f aca="false">RANDBETWEEN(101,999)</f>
        <v>951</v>
      </c>
      <c r="AA8" s="11" t="s">
        <v>5</v>
      </c>
      <c r="AB8" s="11" t="n">
        <f aca="false">RANDBETWEEN(2,9)</f>
        <v>9</v>
      </c>
      <c r="AC8" s="11" t="s">
        <v>6</v>
      </c>
      <c r="AD8" s="12"/>
      <c r="AE8" s="11" t="n">
        <f aca="false">RANDBETWEEN(101,999)</f>
        <v>887</v>
      </c>
      <c r="AF8" s="11" t="s">
        <v>5</v>
      </c>
      <c r="AG8" s="11" t="n">
        <f aca="false">RANDBETWEEN(2,9)</f>
        <v>9</v>
      </c>
      <c r="AH8" s="11" t="s">
        <v>6</v>
      </c>
      <c r="AI8" s="11"/>
      <c r="AJ8" s="10" t="n">
        <f aca="false">RANDBETWEEN(101,999)</f>
        <v>273</v>
      </c>
      <c r="AK8" s="11" t="s">
        <v>5</v>
      </c>
      <c r="AL8" s="11" t="n">
        <f aca="false">RANDBETWEEN(2,9)</f>
        <v>3</v>
      </c>
      <c r="AM8" s="11" t="s">
        <v>6</v>
      </c>
      <c r="AN8" s="13"/>
      <c r="AO8" s="10" t="n">
        <f aca="false">RANDBETWEEN(101,999)</f>
        <v>476</v>
      </c>
      <c r="AP8" s="11" t="s">
        <v>5</v>
      </c>
      <c r="AQ8" s="11" t="n">
        <f aca="false">RANDBETWEEN(2,9)</f>
        <v>3</v>
      </c>
      <c r="AR8" s="11" t="s">
        <v>6</v>
      </c>
      <c r="AS8" s="11"/>
      <c r="AT8" s="10" t="n">
        <f aca="false">RANDBETWEEN(101,999)</f>
        <v>931</v>
      </c>
      <c r="AU8" s="11" t="s">
        <v>5</v>
      </c>
      <c r="AV8" s="11" t="n">
        <f aca="false">RANDBETWEEN(2,9)</f>
        <v>6</v>
      </c>
      <c r="AW8" s="11" t="s">
        <v>6</v>
      </c>
      <c r="AX8" s="12"/>
      <c r="AY8" s="11" t="n">
        <f aca="false">RANDBETWEEN(101,999)</f>
        <v>166</v>
      </c>
      <c r="AZ8" s="11" t="s">
        <v>5</v>
      </c>
      <c r="BA8" s="11" t="n">
        <f aca="false">RANDBETWEEN(2,9)</f>
        <v>3</v>
      </c>
      <c r="BB8" s="11" t="s">
        <v>6</v>
      </c>
      <c r="BC8" s="11"/>
      <c r="BD8" s="10" t="n">
        <f aca="false">RANDBETWEEN(101,999)</f>
        <v>381</v>
      </c>
      <c r="BE8" s="11" t="s">
        <v>5</v>
      </c>
      <c r="BF8" s="11" t="n">
        <f aca="false">RANDBETWEEN(2,9)</f>
        <v>6</v>
      </c>
      <c r="BG8" s="11" t="s">
        <v>6</v>
      </c>
      <c r="BH8" s="13"/>
      <c r="BI8" s="10" t="n">
        <f aca="false">RANDBETWEEN(101,999)</f>
        <v>699</v>
      </c>
      <c r="BJ8" s="11" t="s">
        <v>5</v>
      </c>
      <c r="BK8" s="11" t="n">
        <f aca="false">RANDBETWEEN(2,9)</f>
        <v>2</v>
      </c>
      <c r="BL8" s="11" t="s">
        <v>6</v>
      </c>
      <c r="BM8" s="11"/>
      <c r="BN8" s="10" t="n">
        <f aca="false">RANDBETWEEN(101,999)</f>
        <v>580</v>
      </c>
      <c r="BO8" s="11" t="s">
        <v>5</v>
      </c>
      <c r="BP8" s="11" t="n">
        <f aca="false">RANDBETWEEN(2,9)</f>
        <v>8</v>
      </c>
      <c r="BQ8" s="11" t="s">
        <v>6</v>
      </c>
      <c r="BR8" s="12"/>
      <c r="BS8" s="11" t="n">
        <f aca="false">RANDBETWEEN(101,999)</f>
        <v>235</v>
      </c>
      <c r="BT8" s="11" t="s">
        <v>5</v>
      </c>
      <c r="BU8" s="11" t="n">
        <f aca="false">RANDBETWEEN(2,9)</f>
        <v>2</v>
      </c>
      <c r="BV8" s="11" t="s">
        <v>6</v>
      </c>
      <c r="BW8" s="11"/>
      <c r="BX8" s="10" t="n">
        <f aca="false">RANDBETWEEN(101,999)</f>
        <v>455</v>
      </c>
      <c r="BY8" s="11" t="s">
        <v>5</v>
      </c>
      <c r="BZ8" s="11" t="n">
        <f aca="false">RANDBETWEEN(2,9)</f>
        <v>3</v>
      </c>
      <c r="CA8" s="11" t="s">
        <v>6</v>
      </c>
      <c r="CB8" s="13"/>
      <c r="CC8" s="14" t="n">
        <f aca="false">A8*C8</f>
        <v>2664</v>
      </c>
      <c r="CD8" s="15" t="n">
        <f aca="false">F8*H8</f>
        <v>2536</v>
      </c>
      <c r="CE8" s="15" t="n">
        <f aca="false">K8*M8</f>
        <v>3429</v>
      </c>
      <c r="CF8" s="15" t="n">
        <f aca="false">P8*R8</f>
        <v>1625</v>
      </c>
      <c r="CG8" s="14" t="n">
        <f aca="false">U8*W8</f>
        <v>6568</v>
      </c>
      <c r="CH8" s="15" t="n">
        <f aca="false">Z8*AB8</f>
        <v>8559</v>
      </c>
      <c r="CI8" s="15" t="n">
        <f aca="false">AE8*AG8</f>
        <v>7983</v>
      </c>
      <c r="CJ8" s="13" t="n">
        <f aca="false">AJ8*AL8</f>
        <v>819</v>
      </c>
      <c r="CK8" s="15" t="n">
        <f aca="false">AO8*AQ8</f>
        <v>1428</v>
      </c>
      <c r="CL8" s="15" t="n">
        <f aca="false">AT8*AV8</f>
        <v>5586</v>
      </c>
      <c r="CM8" s="15" t="n">
        <f aca="false">AY8*BA8</f>
        <v>498</v>
      </c>
      <c r="CN8" s="15" t="n">
        <f aca="false">BD8*BF8</f>
        <v>2286</v>
      </c>
      <c r="CO8" s="14" t="n">
        <f aca="false">BI8*BK8</f>
        <v>1398</v>
      </c>
      <c r="CP8" s="15" t="n">
        <f aca="false">BN8*BP8</f>
        <v>4640</v>
      </c>
      <c r="CQ8" s="15" t="n">
        <f aca="false">BS8*BU8</f>
        <v>470</v>
      </c>
      <c r="CR8" s="13" t="n">
        <f aca="false">BX8*BZ8</f>
        <v>1365</v>
      </c>
    </row>
    <row r="9" customFormat="false" ht="22.5" hidden="false" customHeight="true" outlineLevel="0" collapsed="false">
      <c r="A9" s="10" t="n">
        <f aca="false">RANDBETWEEN(101,999)</f>
        <v>319</v>
      </c>
      <c r="B9" s="11" t="s">
        <v>5</v>
      </c>
      <c r="C9" s="11" t="n">
        <f aca="false">RANDBETWEEN(2,9)</f>
        <v>4</v>
      </c>
      <c r="D9" s="11" t="s">
        <v>6</v>
      </c>
      <c r="E9" s="11"/>
      <c r="F9" s="10" t="n">
        <f aca="false">RANDBETWEEN(101,999)</f>
        <v>563</v>
      </c>
      <c r="G9" s="11" t="s">
        <v>5</v>
      </c>
      <c r="H9" s="11" t="n">
        <f aca="false">RANDBETWEEN(2,9)</f>
        <v>5</v>
      </c>
      <c r="I9" s="11" t="s">
        <v>6</v>
      </c>
      <c r="J9" s="12"/>
      <c r="K9" s="11" t="n">
        <f aca="false">RANDBETWEEN(101,999)</f>
        <v>400</v>
      </c>
      <c r="L9" s="11" t="s">
        <v>5</v>
      </c>
      <c r="M9" s="11" t="n">
        <f aca="false">RANDBETWEEN(2,9)</f>
        <v>7</v>
      </c>
      <c r="N9" s="11" t="s">
        <v>6</v>
      </c>
      <c r="O9" s="11"/>
      <c r="P9" s="10" t="n">
        <f aca="false">RANDBETWEEN(101,999)</f>
        <v>114</v>
      </c>
      <c r="Q9" s="11" t="s">
        <v>5</v>
      </c>
      <c r="R9" s="11" t="n">
        <f aca="false">RANDBETWEEN(2,9)</f>
        <v>4</v>
      </c>
      <c r="S9" s="11" t="s">
        <v>6</v>
      </c>
      <c r="T9" s="13"/>
      <c r="U9" s="10" t="n">
        <f aca="false">RANDBETWEEN(101,999)</f>
        <v>410</v>
      </c>
      <c r="V9" s="11" t="s">
        <v>5</v>
      </c>
      <c r="W9" s="11" t="n">
        <f aca="false">RANDBETWEEN(2,9)</f>
        <v>6</v>
      </c>
      <c r="X9" s="11" t="s">
        <v>6</v>
      </c>
      <c r="Y9" s="11"/>
      <c r="Z9" s="10" t="n">
        <f aca="false">RANDBETWEEN(101,999)</f>
        <v>955</v>
      </c>
      <c r="AA9" s="11" t="s">
        <v>5</v>
      </c>
      <c r="AB9" s="11" t="n">
        <f aca="false">RANDBETWEEN(2,9)</f>
        <v>6</v>
      </c>
      <c r="AC9" s="11" t="s">
        <v>6</v>
      </c>
      <c r="AD9" s="12"/>
      <c r="AE9" s="11" t="n">
        <f aca="false">RANDBETWEEN(101,999)</f>
        <v>244</v>
      </c>
      <c r="AF9" s="11" t="s">
        <v>5</v>
      </c>
      <c r="AG9" s="11" t="n">
        <f aca="false">RANDBETWEEN(2,9)</f>
        <v>9</v>
      </c>
      <c r="AH9" s="11" t="s">
        <v>6</v>
      </c>
      <c r="AI9" s="11"/>
      <c r="AJ9" s="10" t="n">
        <f aca="false">RANDBETWEEN(101,999)</f>
        <v>106</v>
      </c>
      <c r="AK9" s="11" t="s">
        <v>5</v>
      </c>
      <c r="AL9" s="11" t="n">
        <f aca="false">RANDBETWEEN(2,9)</f>
        <v>6</v>
      </c>
      <c r="AM9" s="11" t="s">
        <v>6</v>
      </c>
      <c r="AN9" s="13"/>
      <c r="AO9" s="10" t="n">
        <f aca="false">RANDBETWEEN(101,999)</f>
        <v>556</v>
      </c>
      <c r="AP9" s="11" t="s">
        <v>5</v>
      </c>
      <c r="AQ9" s="11" t="n">
        <f aca="false">RANDBETWEEN(2,9)</f>
        <v>7</v>
      </c>
      <c r="AR9" s="11" t="s">
        <v>6</v>
      </c>
      <c r="AS9" s="11"/>
      <c r="AT9" s="10" t="n">
        <f aca="false">RANDBETWEEN(101,999)</f>
        <v>507</v>
      </c>
      <c r="AU9" s="11" t="s">
        <v>5</v>
      </c>
      <c r="AV9" s="11" t="n">
        <f aca="false">RANDBETWEEN(2,9)</f>
        <v>5</v>
      </c>
      <c r="AW9" s="11" t="s">
        <v>6</v>
      </c>
      <c r="AX9" s="12"/>
      <c r="AY9" s="11" t="n">
        <f aca="false">RANDBETWEEN(101,999)</f>
        <v>195</v>
      </c>
      <c r="AZ9" s="11" t="s">
        <v>5</v>
      </c>
      <c r="BA9" s="11" t="n">
        <f aca="false">RANDBETWEEN(2,9)</f>
        <v>7</v>
      </c>
      <c r="BB9" s="11" t="s">
        <v>6</v>
      </c>
      <c r="BC9" s="11"/>
      <c r="BD9" s="10" t="n">
        <f aca="false">RANDBETWEEN(101,999)</f>
        <v>359</v>
      </c>
      <c r="BE9" s="11" t="s">
        <v>5</v>
      </c>
      <c r="BF9" s="11" t="n">
        <f aca="false">RANDBETWEEN(2,9)</f>
        <v>7</v>
      </c>
      <c r="BG9" s="11" t="s">
        <v>6</v>
      </c>
      <c r="BH9" s="13"/>
      <c r="BI9" s="10" t="n">
        <f aca="false">RANDBETWEEN(101,999)</f>
        <v>693</v>
      </c>
      <c r="BJ9" s="11" t="s">
        <v>5</v>
      </c>
      <c r="BK9" s="11" t="n">
        <f aca="false">RANDBETWEEN(2,9)</f>
        <v>7</v>
      </c>
      <c r="BL9" s="11" t="s">
        <v>6</v>
      </c>
      <c r="BM9" s="11"/>
      <c r="BN9" s="10" t="n">
        <f aca="false">RANDBETWEEN(101,999)</f>
        <v>334</v>
      </c>
      <c r="BO9" s="11" t="s">
        <v>5</v>
      </c>
      <c r="BP9" s="11" t="n">
        <f aca="false">RANDBETWEEN(2,9)</f>
        <v>6</v>
      </c>
      <c r="BQ9" s="11" t="s">
        <v>6</v>
      </c>
      <c r="BR9" s="12"/>
      <c r="BS9" s="11" t="n">
        <f aca="false">RANDBETWEEN(101,999)</f>
        <v>866</v>
      </c>
      <c r="BT9" s="11" t="s">
        <v>5</v>
      </c>
      <c r="BU9" s="11" t="n">
        <f aca="false">RANDBETWEEN(2,9)</f>
        <v>5</v>
      </c>
      <c r="BV9" s="11" t="s">
        <v>6</v>
      </c>
      <c r="BW9" s="11"/>
      <c r="BX9" s="10" t="n">
        <f aca="false">RANDBETWEEN(101,999)</f>
        <v>929</v>
      </c>
      <c r="BY9" s="11" t="s">
        <v>5</v>
      </c>
      <c r="BZ9" s="11" t="n">
        <f aca="false">RANDBETWEEN(2,9)</f>
        <v>3</v>
      </c>
      <c r="CA9" s="11" t="s">
        <v>6</v>
      </c>
      <c r="CB9" s="13"/>
      <c r="CC9" s="14" t="n">
        <f aca="false">A9*C9</f>
        <v>1276</v>
      </c>
      <c r="CD9" s="15" t="n">
        <f aca="false">F9*H9</f>
        <v>2815</v>
      </c>
      <c r="CE9" s="15" t="n">
        <f aca="false">K9*M9</f>
        <v>2800</v>
      </c>
      <c r="CF9" s="15" t="n">
        <f aca="false">P9*R9</f>
        <v>456</v>
      </c>
      <c r="CG9" s="14" t="n">
        <f aca="false">U9*W9</f>
        <v>2460</v>
      </c>
      <c r="CH9" s="15" t="n">
        <f aca="false">Z9*AB9</f>
        <v>5730</v>
      </c>
      <c r="CI9" s="15" t="n">
        <f aca="false">AE9*AG9</f>
        <v>2196</v>
      </c>
      <c r="CJ9" s="13" t="n">
        <f aca="false">AJ9*AL9</f>
        <v>636</v>
      </c>
      <c r="CK9" s="15" t="n">
        <f aca="false">AO9*AQ9</f>
        <v>3892</v>
      </c>
      <c r="CL9" s="15" t="n">
        <f aca="false">AT9*AV9</f>
        <v>2535</v>
      </c>
      <c r="CM9" s="15" t="n">
        <f aca="false">AY9*BA9</f>
        <v>1365</v>
      </c>
      <c r="CN9" s="15" t="n">
        <f aca="false">BD9*BF9</f>
        <v>2513</v>
      </c>
      <c r="CO9" s="14" t="n">
        <f aca="false">BI9*BK9</f>
        <v>4851</v>
      </c>
      <c r="CP9" s="15" t="n">
        <f aca="false">BN9*BP9</f>
        <v>2004</v>
      </c>
      <c r="CQ9" s="15" t="n">
        <f aca="false">BS9*BU9</f>
        <v>4330</v>
      </c>
      <c r="CR9" s="13" t="n">
        <f aca="false">BX9*BZ9</f>
        <v>2787</v>
      </c>
    </row>
    <row r="10" customFormat="false" ht="22.5" hidden="false" customHeight="true" outlineLevel="0" collapsed="false">
      <c r="A10" s="10" t="n">
        <f aca="false">RANDBETWEEN(101,999)</f>
        <v>219</v>
      </c>
      <c r="B10" s="11" t="s">
        <v>5</v>
      </c>
      <c r="C10" s="11" t="n">
        <f aca="false">RANDBETWEEN(2,9)</f>
        <v>2</v>
      </c>
      <c r="D10" s="11" t="s">
        <v>6</v>
      </c>
      <c r="E10" s="11"/>
      <c r="F10" s="10" t="n">
        <f aca="false">RANDBETWEEN(101,999)</f>
        <v>268</v>
      </c>
      <c r="G10" s="11" t="s">
        <v>5</v>
      </c>
      <c r="H10" s="11" t="n">
        <f aca="false">RANDBETWEEN(2,9)</f>
        <v>4</v>
      </c>
      <c r="I10" s="11" t="s">
        <v>6</v>
      </c>
      <c r="J10" s="12"/>
      <c r="K10" s="11" t="n">
        <f aca="false">RANDBETWEEN(101,999)</f>
        <v>407</v>
      </c>
      <c r="L10" s="11" t="s">
        <v>5</v>
      </c>
      <c r="M10" s="11" t="n">
        <f aca="false">RANDBETWEEN(2,9)</f>
        <v>8</v>
      </c>
      <c r="N10" s="11" t="s">
        <v>6</v>
      </c>
      <c r="O10" s="11"/>
      <c r="P10" s="10" t="n">
        <f aca="false">RANDBETWEEN(101,999)</f>
        <v>360</v>
      </c>
      <c r="Q10" s="11" t="s">
        <v>5</v>
      </c>
      <c r="R10" s="11" t="n">
        <f aca="false">RANDBETWEEN(2,9)</f>
        <v>9</v>
      </c>
      <c r="S10" s="11" t="s">
        <v>6</v>
      </c>
      <c r="T10" s="13"/>
      <c r="U10" s="10" t="n">
        <f aca="false">RANDBETWEEN(101,999)</f>
        <v>210</v>
      </c>
      <c r="V10" s="11" t="s">
        <v>5</v>
      </c>
      <c r="W10" s="11" t="n">
        <f aca="false">RANDBETWEEN(2,9)</f>
        <v>5</v>
      </c>
      <c r="X10" s="11" t="s">
        <v>6</v>
      </c>
      <c r="Y10" s="11"/>
      <c r="Z10" s="10" t="n">
        <f aca="false">RANDBETWEEN(101,999)</f>
        <v>352</v>
      </c>
      <c r="AA10" s="11" t="s">
        <v>5</v>
      </c>
      <c r="AB10" s="11" t="n">
        <f aca="false">RANDBETWEEN(2,9)</f>
        <v>6</v>
      </c>
      <c r="AC10" s="11" t="s">
        <v>6</v>
      </c>
      <c r="AD10" s="12"/>
      <c r="AE10" s="11" t="n">
        <f aca="false">RANDBETWEEN(101,999)</f>
        <v>947</v>
      </c>
      <c r="AF10" s="11" t="s">
        <v>5</v>
      </c>
      <c r="AG10" s="11" t="n">
        <f aca="false">RANDBETWEEN(2,9)</f>
        <v>4</v>
      </c>
      <c r="AH10" s="11" t="s">
        <v>6</v>
      </c>
      <c r="AI10" s="11"/>
      <c r="AJ10" s="10" t="n">
        <f aca="false">RANDBETWEEN(101,999)</f>
        <v>851</v>
      </c>
      <c r="AK10" s="11" t="s">
        <v>5</v>
      </c>
      <c r="AL10" s="11" t="n">
        <f aca="false">RANDBETWEEN(2,9)</f>
        <v>4</v>
      </c>
      <c r="AM10" s="11" t="s">
        <v>6</v>
      </c>
      <c r="AN10" s="13"/>
      <c r="AO10" s="10" t="n">
        <f aca="false">RANDBETWEEN(101,999)</f>
        <v>946</v>
      </c>
      <c r="AP10" s="11" t="s">
        <v>5</v>
      </c>
      <c r="AQ10" s="11" t="n">
        <f aca="false">RANDBETWEEN(2,9)</f>
        <v>4</v>
      </c>
      <c r="AR10" s="11" t="s">
        <v>6</v>
      </c>
      <c r="AS10" s="11"/>
      <c r="AT10" s="10" t="n">
        <f aca="false">RANDBETWEEN(101,999)</f>
        <v>894</v>
      </c>
      <c r="AU10" s="11" t="s">
        <v>5</v>
      </c>
      <c r="AV10" s="11" t="n">
        <f aca="false">RANDBETWEEN(2,9)</f>
        <v>3</v>
      </c>
      <c r="AW10" s="11" t="s">
        <v>6</v>
      </c>
      <c r="AX10" s="12"/>
      <c r="AY10" s="11" t="n">
        <f aca="false">RANDBETWEEN(101,999)</f>
        <v>988</v>
      </c>
      <c r="AZ10" s="11" t="s">
        <v>5</v>
      </c>
      <c r="BA10" s="11" t="n">
        <f aca="false">RANDBETWEEN(2,9)</f>
        <v>6</v>
      </c>
      <c r="BB10" s="11" t="s">
        <v>6</v>
      </c>
      <c r="BC10" s="11"/>
      <c r="BD10" s="10" t="n">
        <f aca="false">RANDBETWEEN(101,999)</f>
        <v>105</v>
      </c>
      <c r="BE10" s="11" t="s">
        <v>5</v>
      </c>
      <c r="BF10" s="11" t="n">
        <f aca="false">RANDBETWEEN(2,9)</f>
        <v>7</v>
      </c>
      <c r="BG10" s="11" t="s">
        <v>6</v>
      </c>
      <c r="BH10" s="13"/>
      <c r="BI10" s="10" t="n">
        <f aca="false">RANDBETWEEN(101,999)</f>
        <v>616</v>
      </c>
      <c r="BJ10" s="11" t="s">
        <v>5</v>
      </c>
      <c r="BK10" s="11" t="n">
        <f aca="false">RANDBETWEEN(2,9)</f>
        <v>6</v>
      </c>
      <c r="BL10" s="11" t="s">
        <v>6</v>
      </c>
      <c r="BM10" s="11"/>
      <c r="BN10" s="10" t="n">
        <f aca="false">RANDBETWEEN(101,999)</f>
        <v>367</v>
      </c>
      <c r="BO10" s="11" t="s">
        <v>5</v>
      </c>
      <c r="BP10" s="11" t="n">
        <f aca="false">RANDBETWEEN(2,9)</f>
        <v>4</v>
      </c>
      <c r="BQ10" s="11" t="s">
        <v>6</v>
      </c>
      <c r="BR10" s="12"/>
      <c r="BS10" s="11" t="n">
        <f aca="false">RANDBETWEEN(101,999)</f>
        <v>755</v>
      </c>
      <c r="BT10" s="11" t="s">
        <v>5</v>
      </c>
      <c r="BU10" s="11" t="n">
        <f aca="false">RANDBETWEEN(2,9)</f>
        <v>3</v>
      </c>
      <c r="BV10" s="11" t="s">
        <v>6</v>
      </c>
      <c r="BW10" s="11"/>
      <c r="BX10" s="10" t="n">
        <f aca="false">RANDBETWEEN(101,999)</f>
        <v>730</v>
      </c>
      <c r="BY10" s="11" t="s">
        <v>5</v>
      </c>
      <c r="BZ10" s="11" t="n">
        <f aca="false">RANDBETWEEN(2,9)</f>
        <v>8</v>
      </c>
      <c r="CA10" s="11" t="s">
        <v>6</v>
      </c>
      <c r="CB10" s="13"/>
      <c r="CC10" s="14" t="n">
        <f aca="false">A10*C10</f>
        <v>438</v>
      </c>
      <c r="CD10" s="15" t="n">
        <f aca="false">F10*H10</f>
        <v>1072</v>
      </c>
      <c r="CE10" s="15" t="n">
        <f aca="false">K10*M10</f>
        <v>3256</v>
      </c>
      <c r="CF10" s="15" t="n">
        <f aca="false">P10*R10</f>
        <v>3240</v>
      </c>
      <c r="CG10" s="14" t="n">
        <f aca="false">U10*W10</f>
        <v>1050</v>
      </c>
      <c r="CH10" s="15" t="n">
        <f aca="false">Z10*AB10</f>
        <v>2112</v>
      </c>
      <c r="CI10" s="15" t="n">
        <f aca="false">AE10*AG10</f>
        <v>3788</v>
      </c>
      <c r="CJ10" s="13" t="n">
        <f aca="false">AJ10*AL10</f>
        <v>3404</v>
      </c>
      <c r="CK10" s="15" t="n">
        <f aca="false">AO10*AQ10</f>
        <v>3784</v>
      </c>
      <c r="CL10" s="15" t="n">
        <f aca="false">AT10*AV10</f>
        <v>2682</v>
      </c>
      <c r="CM10" s="15" t="n">
        <f aca="false">AY10*BA10</f>
        <v>5928</v>
      </c>
      <c r="CN10" s="15" t="n">
        <f aca="false">BD10*BF10</f>
        <v>735</v>
      </c>
      <c r="CO10" s="14" t="n">
        <f aca="false">BI10*BK10</f>
        <v>3696</v>
      </c>
      <c r="CP10" s="15" t="n">
        <f aca="false">BN10*BP10</f>
        <v>1468</v>
      </c>
      <c r="CQ10" s="15" t="n">
        <f aca="false">BS10*BU10</f>
        <v>2265</v>
      </c>
      <c r="CR10" s="13" t="n">
        <f aca="false">BX10*BZ10</f>
        <v>5840</v>
      </c>
    </row>
    <row r="11" customFormat="false" ht="22.5" hidden="false" customHeight="true" outlineLevel="0" collapsed="false">
      <c r="A11" s="16" t="n">
        <f aca="false">RANDBETWEEN(101,999)</f>
        <v>634</v>
      </c>
      <c r="B11" s="17" t="s">
        <v>5</v>
      </c>
      <c r="C11" s="17" t="n">
        <f aca="false">RANDBETWEEN(2,9)</f>
        <v>6</v>
      </c>
      <c r="D11" s="17" t="s">
        <v>6</v>
      </c>
      <c r="E11" s="17"/>
      <c r="F11" s="16" t="n">
        <f aca="false">RANDBETWEEN(101,999)</f>
        <v>859</v>
      </c>
      <c r="G11" s="17" t="s">
        <v>5</v>
      </c>
      <c r="H11" s="17" t="n">
        <f aca="false">RANDBETWEEN(2,9)</f>
        <v>7</v>
      </c>
      <c r="I11" s="17" t="s">
        <v>6</v>
      </c>
      <c r="J11" s="18"/>
      <c r="K11" s="17" t="n">
        <f aca="false">RANDBETWEEN(101,999)</f>
        <v>774</v>
      </c>
      <c r="L11" s="17" t="s">
        <v>5</v>
      </c>
      <c r="M11" s="17" t="n">
        <f aca="false">RANDBETWEEN(2,9)</f>
        <v>9</v>
      </c>
      <c r="N11" s="17" t="s">
        <v>6</v>
      </c>
      <c r="O11" s="17"/>
      <c r="P11" s="16" t="n">
        <f aca="false">RANDBETWEEN(101,999)</f>
        <v>943</v>
      </c>
      <c r="Q11" s="17" t="s">
        <v>5</v>
      </c>
      <c r="R11" s="17" t="n">
        <f aca="false">RANDBETWEEN(2,9)</f>
        <v>2</v>
      </c>
      <c r="S11" s="17" t="s">
        <v>6</v>
      </c>
      <c r="T11" s="19"/>
      <c r="U11" s="16" t="n">
        <f aca="false">RANDBETWEEN(101,999)</f>
        <v>512</v>
      </c>
      <c r="V11" s="17" t="s">
        <v>5</v>
      </c>
      <c r="W11" s="17" t="n">
        <f aca="false">RANDBETWEEN(2,9)</f>
        <v>2</v>
      </c>
      <c r="X11" s="17" t="s">
        <v>6</v>
      </c>
      <c r="Y11" s="17"/>
      <c r="Z11" s="16" t="n">
        <f aca="false">RANDBETWEEN(101,999)</f>
        <v>252</v>
      </c>
      <c r="AA11" s="17" t="s">
        <v>5</v>
      </c>
      <c r="AB11" s="17" t="n">
        <f aca="false">RANDBETWEEN(2,9)</f>
        <v>8</v>
      </c>
      <c r="AC11" s="17" t="s">
        <v>6</v>
      </c>
      <c r="AD11" s="18"/>
      <c r="AE11" s="17" t="n">
        <f aca="false">RANDBETWEEN(101,999)</f>
        <v>368</v>
      </c>
      <c r="AF11" s="17" t="s">
        <v>5</v>
      </c>
      <c r="AG11" s="17" t="n">
        <f aca="false">RANDBETWEEN(2,9)</f>
        <v>4</v>
      </c>
      <c r="AH11" s="17" t="s">
        <v>6</v>
      </c>
      <c r="AI11" s="17"/>
      <c r="AJ11" s="16" t="n">
        <f aca="false">RANDBETWEEN(101,999)</f>
        <v>797</v>
      </c>
      <c r="AK11" s="17" t="s">
        <v>5</v>
      </c>
      <c r="AL11" s="17" t="n">
        <f aca="false">RANDBETWEEN(2,9)</f>
        <v>7</v>
      </c>
      <c r="AM11" s="17" t="s">
        <v>6</v>
      </c>
      <c r="AN11" s="19"/>
      <c r="AO11" s="16" t="n">
        <f aca="false">RANDBETWEEN(101,999)</f>
        <v>242</v>
      </c>
      <c r="AP11" s="17" t="s">
        <v>5</v>
      </c>
      <c r="AQ11" s="17" t="n">
        <f aca="false">RANDBETWEEN(2,9)</f>
        <v>4</v>
      </c>
      <c r="AR11" s="17" t="s">
        <v>6</v>
      </c>
      <c r="AS11" s="17"/>
      <c r="AT11" s="16" t="n">
        <f aca="false">RANDBETWEEN(101,999)</f>
        <v>114</v>
      </c>
      <c r="AU11" s="17" t="s">
        <v>5</v>
      </c>
      <c r="AV11" s="17" t="n">
        <f aca="false">RANDBETWEEN(2,9)</f>
        <v>7</v>
      </c>
      <c r="AW11" s="17" t="s">
        <v>6</v>
      </c>
      <c r="AX11" s="18"/>
      <c r="AY11" s="17" t="n">
        <f aca="false">RANDBETWEEN(101,999)</f>
        <v>971</v>
      </c>
      <c r="AZ11" s="17" t="s">
        <v>5</v>
      </c>
      <c r="BA11" s="17" t="n">
        <f aca="false">RANDBETWEEN(2,9)</f>
        <v>4</v>
      </c>
      <c r="BB11" s="17" t="s">
        <v>6</v>
      </c>
      <c r="BC11" s="17"/>
      <c r="BD11" s="16" t="n">
        <f aca="false">RANDBETWEEN(101,999)</f>
        <v>730</v>
      </c>
      <c r="BE11" s="17" t="s">
        <v>5</v>
      </c>
      <c r="BF11" s="17" t="n">
        <f aca="false">RANDBETWEEN(2,9)</f>
        <v>7</v>
      </c>
      <c r="BG11" s="17" t="s">
        <v>6</v>
      </c>
      <c r="BH11" s="19"/>
      <c r="BI11" s="16" t="n">
        <f aca="false">RANDBETWEEN(101,999)</f>
        <v>949</v>
      </c>
      <c r="BJ11" s="17" t="s">
        <v>5</v>
      </c>
      <c r="BK11" s="17" t="n">
        <f aca="false">RANDBETWEEN(2,9)</f>
        <v>6</v>
      </c>
      <c r="BL11" s="17" t="s">
        <v>6</v>
      </c>
      <c r="BM11" s="17"/>
      <c r="BN11" s="16" t="n">
        <f aca="false">RANDBETWEEN(101,999)</f>
        <v>645</v>
      </c>
      <c r="BO11" s="17" t="s">
        <v>5</v>
      </c>
      <c r="BP11" s="17" t="n">
        <f aca="false">RANDBETWEEN(2,9)</f>
        <v>4</v>
      </c>
      <c r="BQ11" s="17" t="s">
        <v>6</v>
      </c>
      <c r="BR11" s="18"/>
      <c r="BS11" s="17" t="n">
        <f aca="false">RANDBETWEEN(101,999)</f>
        <v>307</v>
      </c>
      <c r="BT11" s="17" t="s">
        <v>5</v>
      </c>
      <c r="BU11" s="17" t="n">
        <f aca="false">RANDBETWEEN(2,9)</f>
        <v>3</v>
      </c>
      <c r="BV11" s="17" t="s">
        <v>6</v>
      </c>
      <c r="BW11" s="17"/>
      <c r="BX11" s="16" t="n">
        <f aca="false">RANDBETWEEN(101,999)</f>
        <v>636</v>
      </c>
      <c r="BY11" s="17" t="s">
        <v>5</v>
      </c>
      <c r="BZ11" s="17" t="n">
        <f aca="false">RANDBETWEEN(2,9)</f>
        <v>3</v>
      </c>
      <c r="CA11" s="17" t="s">
        <v>6</v>
      </c>
      <c r="CB11" s="19"/>
      <c r="CC11" s="20" t="n">
        <f aca="false">A11*C11</f>
        <v>3804</v>
      </c>
      <c r="CD11" s="21" t="n">
        <f aca="false">F11*H11</f>
        <v>6013</v>
      </c>
      <c r="CE11" s="21" t="n">
        <f aca="false">K11*M11</f>
        <v>6966</v>
      </c>
      <c r="CF11" s="21" t="n">
        <f aca="false">P11*R11</f>
        <v>1886</v>
      </c>
      <c r="CG11" s="20" t="n">
        <f aca="false">U11*W11</f>
        <v>1024</v>
      </c>
      <c r="CH11" s="21" t="n">
        <f aca="false">Z11*AB11</f>
        <v>2016</v>
      </c>
      <c r="CI11" s="21" t="n">
        <f aca="false">AE11*AG11</f>
        <v>1472</v>
      </c>
      <c r="CJ11" s="19" t="n">
        <f aca="false">AJ11*AL11</f>
        <v>5579</v>
      </c>
      <c r="CK11" s="21" t="n">
        <f aca="false">AO11*AQ11</f>
        <v>968</v>
      </c>
      <c r="CL11" s="21" t="n">
        <f aca="false">AT11*AV11</f>
        <v>798</v>
      </c>
      <c r="CM11" s="21" t="n">
        <f aca="false">AY11*BA11</f>
        <v>3884</v>
      </c>
      <c r="CN11" s="21" t="n">
        <f aca="false">BD11*BF11</f>
        <v>5110</v>
      </c>
      <c r="CO11" s="20" t="n">
        <f aca="false">BI11*BK11</f>
        <v>5694</v>
      </c>
      <c r="CP11" s="21" t="n">
        <f aca="false">BN11*BP11</f>
        <v>2580</v>
      </c>
      <c r="CQ11" s="21" t="n">
        <f aca="false">BS11*BU11</f>
        <v>921</v>
      </c>
      <c r="CR11" s="19" t="n">
        <f aca="false">BX11*BZ11</f>
        <v>1908</v>
      </c>
    </row>
    <row r="12" customFormat="false" ht="22.5" hidden="false" customHeight="true" outlineLevel="0" collapsed="false">
      <c r="A12" s="10" t="n">
        <f aca="false">RANDBETWEEN(101,999)</f>
        <v>784</v>
      </c>
      <c r="B12" s="11" t="s">
        <v>5</v>
      </c>
      <c r="C12" s="11" t="n">
        <f aca="false">RANDBETWEEN(2,9)</f>
        <v>5</v>
      </c>
      <c r="D12" s="11" t="s">
        <v>6</v>
      </c>
      <c r="E12" s="11"/>
      <c r="F12" s="10" t="n">
        <f aca="false">RANDBETWEEN(101,999)</f>
        <v>734</v>
      </c>
      <c r="G12" s="11" t="s">
        <v>5</v>
      </c>
      <c r="H12" s="11" t="n">
        <f aca="false">RANDBETWEEN(2,9)</f>
        <v>9</v>
      </c>
      <c r="I12" s="11" t="s">
        <v>6</v>
      </c>
      <c r="J12" s="12"/>
      <c r="K12" s="11" t="n">
        <f aca="false">RANDBETWEEN(101,999)</f>
        <v>633</v>
      </c>
      <c r="L12" s="11" t="s">
        <v>5</v>
      </c>
      <c r="M12" s="11" t="n">
        <f aca="false">RANDBETWEEN(2,9)</f>
        <v>8</v>
      </c>
      <c r="N12" s="11" t="s">
        <v>6</v>
      </c>
      <c r="O12" s="11"/>
      <c r="P12" s="10" t="n">
        <f aca="false">RANDBETWEEN(101,999)</f>
        <v>830</v>
      </c>
      <c r="Q12" s="11" t="s">
        <v>5</v>
      </c>
      <c r="R12" s="11" t="n">
        <f aca="false">RANDBETWEEN(2,9)</f>
        <v>9</v>
      </c>
      <c r="S12" s="11" t="s">
        <v>6</v>
      </c>
      <c r="T12" s="13"/>
      <c r="U12" s="10" t="n">
        <f aca="false">RANDBETWEEN(101,999)</f>
        <v>687</v>
      </c>
      <c r="V12" s="11" t="s">
        <v>5</v>
      </c>
      <c r="W12" s="11" t="n">
        <f aca="false">RANDBETWEEN(2,9)</f>
        <v>9</v>
      </c>
      <c r="X12" s="11" t="s">
        <v>6</v>
      </c>
      <c r="Y12" s="11"/>
      <c r="Z12" s="10" t="n">
        <f aca="false">RANDBETWEEN(101,999)</f>
        <v>606</v>
      </c>
      <c r="AA12" s="11" t="s">
        <v>5</v>
      </c>
      <c r="AB12" s="11" t="n">
        <f aca="false">RANDBETWEEN(2,9)</f>
        <v>6</v>
      </c>
      <c r="AC12" s="11" t="s">
        <v>6</v>
      </c>
      <c r="AD12" s="12"/>
      <c r="AE12" s="11" t="n">
        <f aca="false">RANDBETWEEN(101,999)</f>
        <v>495</v>
      </c>
      <c r="AF12" s="11" t="s">
        <v>5</v>
      </c>
      <c r="AG12" s="11" t="n">
        <f aca="false">RANDBETWEEN(2,9)</f>
        <v>2</v>
      </c>
      <c r="AH12" s="11" t="s">
        <v>6</v>
      </c>
      <c r="AI12" s="11"/>
      <c r="AJ12" s="10" t="n">
        <f aca="false">RANDBETWEEN(101,999)</f>
        <v>818</v>
      </c>
      <c r="AK12" s="11" t="s">
        <v>5</v>
      </c>
      <c r="AL12" s="11" t="n">
        <f aca="false">RANDBETWEEN(2,9)</f>
        <v>7</v>
      </c>
      <c r="AM12" s="11" t="s">
        <v>6</v>
      </c>
      <c r="AN12" s="13"/>
      <c r="AO12" s="10" t="n">
        <f aca="false">RANDBETWEEN(101,999)</f>
        <v>744</v>
      </c>
      <c r="AP12" s="11" t="s">
        <v>5</v>
      </c>
      <c r="AQ12" s="11" t="n">
        <f aca="false">RANDBETWEEN(2,9)</f>
        <v>2</v>
      </c>
      <c r="AR12" s="11" t="s">
        <v>6</v>
      </c>
      <c r="AS12" s="11"/>
      <c r="AT12" s="10" t="n">
        <f aca="false">RANDBETWEEN(101,999)</f>
        <v>351</v>
      </c>
      <c r="AU12" s="11" t="s">
        <v>5</v>
      </c>
      <c r="AV12" s="11" t="n">
        <f aca="false">RANDBETWEEN(2,9)</f>
        <v>2</v>
      </c>
      <c r="AW12" s="11" t="s">
        <v>6</v>
      </c>
      <c r="AX12" s="12"/>
      <c r="AY12" s="11" t="n">
        <f aca="false">RANDBETWEEN(101,999)</f>
        <v>119</v>
      </c>
      <c r="AZ12" s="11" t="s">
        <v>5</v>
      </c>
      <c r="BA12" s="11" t="n">
        <f aca="false">RANDBETWEEN(2,9)</f>
        <v>9</v>
      </c>
      <c r="BB12" s="11" t="s">
        <v>6</v>
      </c>
      <c r="BC12" s="11"/>
      <c r="BD12" s="10" t="n">
        <f aca="false">RANDBETWEEN(101,999)</f>
        <v>116</v>
      </c>
      <c r="BE12" s="11" t="s">
        <v>5</v>
      </c>
      <c r="BF12" s="11" t="n">
        <f aca="false">RANDBETWEEN(2,9)</f>
        <v>5</v>
      </c>
      <c r="BG12" s="11" t="s">
        <v>6</v>
      </c>
      <c r="BH12" s="13"/>
      <c r="BI12" s="10" t="n">
        <f aca="false">RANDBETWEEN(101,999)</f>
        <v>330</v>
      </c>
      <c r="BJ12" s="11" t="s">
        <v>5</v>
      </c>
      <c r="BK12" s="11" t="n">
        <f aca="false">RANDBETWEEN(2,9)</f>
        <v>9</v>
      </c>
      <c r="BL12" s="11" t="s">
        <v>6</v>
      </c>
      <c r="BM12" s="11"/>
      <c r="BN12" s="10" t="n">
        <f aca="false">RANDBETWEEN(101,999)</f>
        <v>163</v>
      </c>
      <c r="BO12" s="11" t="s">
        <v>5</v>
      </c>
      <c r="BP12" s="11" t="n">
        <f aca="false">RANDBETWEEN(2,9)</f>
        <v>2</v>
      </c>
      <c r="BQ12" s="11" t="s">
        <v>6</v>
      </c>
      <c r="BR12" s="12"/>
      <c r="BS12" s="11" t="n">
        <f aca="false">RANDBETWEEN(101,999)</f>
        <v>351</v>
      </c>
      <c r="BT12" s="11" t="s">
        <v>5</v>
      </c>
      <c r="BU12" s="11" t="n">
        <f aca="false">RANDBETWEEN(2,9)</f>
        <v>9</v>
      </c>
      <c r="BV12" s="11" t="s">
        <v>6</v>
      </c>
      <c r="BW12" s="11"/>
      <c r="BX12" s="10" t="n">
        <f aca="false">RANDBETWEEN(101,999)</f>
        <v>747</v>
      </c>
      <c r="BY12" s="11" t="s">
        <v>5</v>
      </c>
      <c r="BZ12" s="11" t="n">
        <f aca="false">RANDBETWEEN(2,9)</f>
        <v>9</v>
      </c>
      <c r="CA12" s="11" t="s">
        <v>6</v>
      </c>
      <c r="CB12" s="13"/>
      <c r="CC12" s="8" t="n">
        <f aca="false">A12*C12</f>
        <v>3920</v>
      </c>
      <c r="CD12" s="9" t="n">
        <f aca="false">F12*H12</f>
        <v>6606</v>
      </c>
      <c r="CE12" s="9" t="n">
        <f aca="false">K12*M12</f>
        <v>5064</v>
      </c>
      <c r="CF12" s="9" t="n">
        <f aca="false">P12*R12</f>
        <v>7470</v>
      </c>
      <c r="CG12" s="8" t="n">
        <f aca="false">U12*W12</f>
        <v>6183</v>
      </c>
      <c r="CH12" s="9" t="n">
        <f aca="false">Z12*AB12</f>
        <v>3636</v>
      </c>
      <c r="CI12" s="9" t="n">
        <f aca="false">AE12*AG12</f>
        <v>990</v>
      </c>
      <c r="CJ12" s="7" t="n">
        <f aca="false">AJ12*AL12</f>
        <v>5726</v>
      </c>
      <c r="CK12" s="9" t="n">
        <f aca="false">AO12*AQ12</f>
        <v>1488</v>
      </c>
      <c r="CL12" s="9" t="n">
        <f aca="false">AT12*AV12</f>
        <v>702</v>
      </c>
      <c r="CM12" s="9" t="n">
        <f aca="false">AY12*BA12</f>
        <v>1071</v>
      </c>
      <c r="CN12" s="9" t="n">
        <f aca="false">BD12*BF12</f>
        <v>580</v>
      </c>
      <c r="CO12" s="8" t="n">
        <f aca="false">BI12*BK12</f>
        <v>2970</v>
      </c>
      <c r="CP12" s="9" t="n">
        <f aca="false">BN12*BP12</f>
        <v>326</v>
      </c>
      <c r="CQ12" s="9" t="n">
        <f aca="false">BS12*BU12</f>
        <v>3159</v>
      </c>
      <c r="CR12" s="7" t="n">
        <f aca="false">BX12*BZ12</f>
        <v>6723</v>
      </c>
    </row>
    <row r="13" customFormat="false" ht="22.5" hidden="false" customHeight="true" outlineLevel="0" collapsed="false">
      <c r="A13" s="10" t="n">
        <f aca="false">RANDBETWEEN(101,999)</f>
        <v>922</v>
      </c>
      <c r="B13" s="11" t="s">
        <v>5</v>
      </c>
      <c r="C13" s="11" t="n">
        <f aca="false">RANDBETWEEN(2,9)</f>
        <v>6</v>
      </c>
      <c r="D13" s="11" t="s">
        <v>6</v>
      </c>
      <c r="E13" s="11"/>
      <c r="F13" s="10" t="n">
        <f aca="false">RANDBETWEEN(101,999)</f>
        <v>196</v>
      </c>
      <c r="G13" s="11" t="s">
        <v>5</v>
      </c>
      <c r="H13" s="11" t="n">
        <f aca="false">RANDBETWEEN(2,9)</f>
        <v>6</v>
      </c>
      <c r="I13" s="11" t="s">
        <v>6</v>
      </c>
      <c r="J13" s="12"/>
      <c r="K13" s="11" t="n">
        <f aca="false">RANDBETWEEN(101,999)</f>
        <v>505</v>
      </c>
      <c r="L13" s="11" t="s">
        <v>5</v>
      </c>
      <c r="M13" s="11" t="n">
        <f aca="false">RANDBETWEEN(2,9)</f>
        <v>8</v>
      </c>
      <c r="N13" s="11" t="s">
        <v>6</v>
      </c>
      <c r="O13" s="11"/>
      <c r="P13" s="10" t="n">
        <f aca="false">RANDBETWEEN(101,999)</f>
        <v>741</v>
      </c>
      <c r="Q13" s="11" t="s">
        <v>5</v>
      </c>
      <c r="R13" s="11" t="n">
        <f aca="false">RANDBETWEEN(2,9)</f>
        <v>6</v>
      </c>
      <c r="S13" s="11" t="s">
        <v>6</v>
      </c>
      <c r="T13" s="13"/>
      <c r="U13" s="10" t="n">
        <f aca="false">RANDBETWEEN(101,999)</f>
        <v>837</v>
      </c>
      <c r="V13" s="11" t="s">
        <v>5</v>
      </c>
      <c r="W13" s="11" t="n">
        <f aca="false">RANDBETWEEN(2,9)</f>
        <v>4</v>
      </c>
      <c r="X13" s="11" t="s">
        <v>6</v>
      </c>
      <c r="Y13" s="11"/>
      <c r="Z13" s="10" t="n">
        <f aca="false">RANDBETWEEN(101,999)</f>
        <v>888</v>
      </c>
      <c r="AA13" s="11" t="s">
        <v>5</v>
      </c>
      <c r="AB13" s="11" t="n">
        <f aca="false">RANDBETWEEN(2,9)</f>
        <v>4</v>
      </c>
      <c r="AC13" s="11" t="s">
        <v>6</v>
      </c>
      <c r="AD13" s="12"/>
      <c r="AE13" s="11" t="n">
        <f aca="false">RANDBETWEEN(101,999)</f>
        <v>338</v>
      </c>
      <c r="AF13" s="11" t="s">
        <v>5</v>
      </c>
      <c r="AG13" s="11" t="n">
        <f aca="false">RANDBETWEEN(2,9)</f>
        <v>6</v>
      </c>
      <c r="AH13" s="11" t="s">
        <v>6</v>
      </c>
      <c r="AI13" s="11"/>
      <c r="AJ13" s="10" t="n">
        <f aca="false">RANDBETWEEN(101,999)</f>
        <v>441</v>
      </c>
      <c r="AK13" s="11" t="s">
        <v>5</v>
      </c>
      <c r="AL13" s="11" t="n">
        <f aca="false">RANDBETWEEN(2,9)</f>
        <v>2</v>
      </c>
      <c r="AM13" s="11" t="s">
        <v>6</v>
      </c>
      <c r="AN13" s="13"/>
      <c r="AO13" s="10" t="n">
        <f aca="false">RANDBETWEEN(101,999)</f>
        <v>810</v>
      </c>
      <c r="AP13" s="11" t="s">
        <v>5</v>
      </c>
      <c r="AQ13" s="11" t="n">
        <f aca="false">RANDBETWEEN(2,9)</f>
        <v>3</v>
      </c>
      <c r="AR13" s="11" t="s">
        <v>6</v>
      </c>
      <c r="AS13" s="11"/>
      <c r="AT13" s="10" t="n">
        <f aca="false">RANDBETWEEN(101,999)</f>
        <v>512</v>
      </c>
      <c r="AU13" s="11" t="s">
        <v>5</v>
      </c>
      <c r="AV13" s="11" t="n">
        <f aca="false">RANDBETWEEN(2,9)</f>
        <v>4</v>
      </c>
      <c r="AW13" s="11" t="s">
        <v>6</v>
      </c>
      <c r="AX13" s="12"/>
      <c r="AY13" s="11" t="n">
        <f aca="false">RANDBETWEEN(101,999)</f>
        <v>524</v>
      </c>
      <c r="AZ13" s="11" t="s">
        <v>5</v>
      </c>
      <c r="BA13" s="11" t="n">
        <f aca="false">RANDBETWEEN(2,9)</f>
        <v>3</v>
      </c>
      <c r="BB13" s="11" t="s">
        <v>6</v>
      </c>
      <c r="BC13" s="11"/>
      <c r="BD13" s="10" t="n">
        <f aca="false">RANDBETWEEN(101,999)</f>
        <v>220</v>
      </c>
      <c r="BE13" s="11" t="s">
        <v>5</v>
      </c>
      <c r="BF13" s="11" t="n">
        <f aca="false">RANDBETWEEN(2,9)</f>
        <v>4</v>
      </c>
      <c r="BG13" s="11" t="s">
        <v>6</v>
      </c>
      <c r="BH13" s="13"/>
      <c r="BI13" s="10" t="n">
        <f aca="false">RANDBETWEEN(101,999)</f>
        <v>722</v>
      </c>
      <c r="BJ13" s="11" t="s">
        <v>5</v>
      </c>
      <c r="BK13" s="11" t="n">
        <f aca="false">RANDBETWEEN(2,9)</f>
        <v>9</v>
      </c>
      <c r="BL13" s="11" t="s">
        <v>6</v>
      </c>
      <c r="BM13" s="11"/>
      <c r="BN13" s="10" t="n">
        <f aca="false">RANDBETWEEN(101,999)</f>
        <v>708</v>
      </c>
      <c r="BO13" s="11" t="s">
        <v>5</v>
      </c>
      <c r="BP13" s="11" t="n">
        <f aca="false">RANDBETWEEN(2,9)</f>
        <v>7</v>
      </c>
      <c r="BQ13" s="11" t="s">
        <v>6</v>
      </c>
      <c r="BR13" s="12"/>
      <c r="BS13" s="11" t="n">
        <f aca="false">RANDBETWEEN(101,999)</f>
        <v>212</v>
      </c>
      <c r="BT13" s="11" t="s">
        <v>5</v>
      </c>
      <c r="BU13" s="11" t="n">
        <f aca="false">RANDBETWEEN(2,9)</f>
        <v>8</v>
      </c>
      <c r="BV13" s="11" t="s">
        <v>6</v>
      </c>
      <c r="BW13" s="11"/>
      <c r="BX13" s="10" t="n">
        <f aca="false">RANDBETWEEN(101,999)</f>
        <v>956</v>
      </c>
      <c r="BY13" s="11" t="s">
        <v>5</v>
      </c>
      <c r="BZ13" s="11" t="n">
        <f aca="false">RANDBETWEEN(2,9)</f>
        <v>3</v>
      </c>
      <c r="CA13" s="11" t="s">
        <v>6</v>
      </c>
      <c r="CB13" s="13"/>
      <c r="CC13" s="14" t="n">
        <f aca="false">A13*C13</f>
        <v>5532</v>
      </c>
      <c r="CD13" s="15" t="n">
        <f aca="false">F13*H13</f>
        <v>1176</v>
      </c>
      <c r="CE13" s="15" t="n">
        <f aca="false">K13*M13</f>
        <v>4040</v>
      </c>
      <c r="CF13" s="15" t="n">
        <f aca="false">P13*R13</f>
        <v>4446</v>
      </c>
      <c r="CG13" s="14" t="n">
        <f aca="false">U13*W13</f>
        <v>3348</v>
      </c>
      <c r="CH13" s="15" t="n">
        <f aca="false">Z13*AB13</f>
        <v>3552</v>
      </c>
      <c r="CI13" s="15" t="n">
        <f aca="false">AE13*AG13</f>
        <v>2028</v>
      </c>
      <c r="CJ13" s="13" t="n">
        <f aca="false">AJ13*AL13</f>
        <v>882</v>
      </c>
      <c r="CK13" s="15" t="n">
        <f aca="false">AO13*AQ13</f>
        <v>2430</v>
      </c>
      <c r="CL13" s="15" t="n">
        <f aca="false">AT13*AV13</f>
        <v>2048</v>
      </c>
      <c r="CM13" s="15" t="n">
        <f aca="false">AY13*BA13</f>
        <v>1572</v>
      </c>
      <c r="CN13" s="15" t="n">
        <f aca="false">BD13*BF13</f>
        <v>880</v>
      </c>
      <c r="CO13" s="14" t="n">
        <f aca="false">BI13*BK13</f>
        <v>6498</v>
      </c>
      <c r="CP13" s="15" t="n">
        <f aca="false">BN13*BP13</f>
        <v>4956</v>
      </c>
      <c r="CQ13" s="15" t="n">
        <f aca="false">BS13*BU13</f>
        <v>1696</v>
      </c>
      <c r="CR13" s="13" t="n">
        <f aca="false">BX13*BZ13</f>
        <v>2868</v>
      </c>
    </row>
    <row r="14" customFormat="false" ht="22.5" hidden="false" customHeight="true" outlineLevel="0" collapsed="false">
      <c r="A14" s="10" t="n">
        <f aca="false">RANDBETWEEN(101,999)</f>
        <v>924</v>
      </c>
      <c r="B14" s="11" t="s">
        <v>5</v>
      </c>
      <c r="C14" s="11" t="n">
        <f aca="false">RANDBETWEEN(2,9)</f>
        <v>4</v>
      </c>
      <c r="D14" s="11" t="s">
        <v>6</v>
      </c>
      <c r="E14" s="11"/>
      <c r="F14" s="10" t="n">
        <f aca="false">RANDBETWEEN(101,999)</f>
        <v>558</v>
      </c>
      <c r="G14" s="11" t="s">
        <v>5</v>
      </c>
      <c r="H14" s="11" t="n">
        <f aca="false">RANDBETWEEN(2,9)</f>
        <v>6</v>
      </c>
      <c r="I14" s="11" t="s">
        <v>6</v>
      </c>
      <c r="J14" s="12"/>
      <c r="K14" s="11" t="n">
        <f aca="false">RANDBETWEEN(101,999)</f>
        <v>410</v>
      </c>
      <c r="L14" s="11" t="s">
        <v>5</v>
      </c>
      <c r="M14" s="11" t="n">
        <f aca="false">RANDBETWEEN(2,9)</f>
        <v>9</v>
      </c>
      <c r="N14" s="11" t="s">
        <v>6</v>
      </c>
      <c r="O14" s="11"/>
      <c r="P14" s="10" t="n">
        <f aca="false">RANDBETWEEN(101,999)</f>
        <v>526</v>
      </c>
      <c r="Q14" s="11" t="s">
        <v>5</v>
      </c>
      <c r="R14" s="11" t="n">
        <f aca="false">RANDBETWEEN(2,9)</f>
        <v>3</v>
      </c>
      <c r="S14" s="11" t="s">
        <v>6</v>
      </c>
      <c r="T14" s="13"/>
      <c r="U14" s="10" t="n">
        <f aca="false">RANDBETWEEN(101,999)</f>
        <v>916</v>
      </c>
      <c r="V14" s="11" t="s">
        <v>5</v>
      </c>
      <c r="W14" s="11" t="n">
        <f aca="false">RANDBETWEEN(2,9)</f>
        <v>8</v>
      </c>
      <c r="X14" s="11" t="s">
        <v>6</v>
      </c>
      <c r="Y14" s="11"/>
      <c r="Z14" s="10" t="n">
        <f aca="false">RANDBETWEEN(101,999)</f>
        <v>617</v>
      </c>
      <c r="AA14" s="11" t="s">
        <v>5</v>
      </c>
      <c r="AB14" s="11" t="n">
        <f aca="false">RANDBETWEEN(2,9)</f>
        <v>4</v>
      </c>
      <c r="AC14" s="11" t="s">
        <v>6</v>
      </c>
      <c r="AD14" s="12"/>
      <c r="AE14" s="11" t="n">
        <f aca="false">RANDBETWEEN(101,999)</f>
        <v>783</v>
      </c>
      <c r="AF14" s="11" t="s">
        <v>5</v>
      </c>
      <c r="AG14" s="11" t="n">
        <f aca="false">RANDBETWEEN(2,9)</f>
        <v>8</v>
      </c>
      <c r="AH14" s="11" t="s">
        <v>6</v>
      </c>
      <c r="AI14" s="11"/>
      <c r="AJ14" s="10" t="n">
        <f aca="false">RANDBETWEEN(101,999)</f>
        <v>499</v>
      </c>
      <c r="AK14" s="11" t="s">
        <v>5</v>
      </c>
      <c r="AL14" s="11" t="n">
        <f aca="false">RANDBETWEEN(2,9)</f>
        <v>2</v>
      </c>
      <c r="AM14" s="11" t="s">
        <v>6</v>
      </c>
      <c r="AN14" s="13"/>
      <c r="AO14" s="10" t="n">
        <f aca="false">RANDBETWEEN(101,999)</f>
        <v>698</v>
      </c>
      <c r="AP14" s="11" t="s">
        <v>5</v>
      </c>
      <c r="AQ14" s="11" t="n">
        <f aca="false">RANDBETWEEN(2,9)</f>
        <v>7</v>
      </c>
      <c r="AR14" s="11" t="s">
        <v>6</v>
      </c>
      <c r="AS14" s="11"/>
      <c r="AT14" s="10" t="n">
        <f aca="false">RANDBETWEEN(101,999)</f>
        <v>295</v>
      </c>
      <c r="AU14" s="11" t="s">
        <v>5</v>
      </c>
      <c r="AV14" s="11" t="n">
        <f aca="false">RANDBETWEEN(2,9)</f>
        <v>8</v>
      </c>
      <c r="AW14" s="11" t="s">
        <v>6</v>
      </c>
      <c r="AX14" s="12"/>
      <c r="AY14" s="11" t="n">
        <f aca="false">RANDBETWEEN(101,999)</f>
        <v>880</v>
      </c>
      <c r="AZ14" s="11" t="s">
        <v>5</v>
      </c>
      <c r="BA14" s="11" t="n">
        <f aca="false">RANDBETWEEN(2,9)</f>
        <v>4</v>
      </c>
      <c r="BB14" s="11" t="s">
        <v>6</v>
      </c>
      <c r="BC14" s="11"/>
      <c r="BD14" s="10" t="n">
        <f aca="false">RANDBETWEEN(101,999)</f>
        <v>636</v>
      </c>
      <c r="BE14" s="11" t="s">
        <v>5</v>
      </c>
      <c r="BF14" s="11" t="n">
        <f aca="false">RANDBETWEEN(2,9)</f>
        <v>9</v>
      </c>
      <c r="BG14" s="11" t="s">
        <v>6</v>
      </c>
      <c r="BH14" s="13"/>
      <c r="BI14" s="10" t="n">
        <f aca="false">RANDBETWEEN(101,999)</f>
        <v>194</v>
      </c>
      <c r="BJ14" s="11" t="s">
        <v>5</v>
      </c>
      <c r="BK14" s="11" t="n">
        <f aca="false">RANDBETWEEN(2,9)</f>
        <v>8</v>
      </c>
      <c r="BL14" s="11" t="s">
        <v>6</v>
      </c>
      <c r="BM14" s="11"/>
      <c r="BN14" s="10" t="n">
        <f aca="false">RANDBETWEEN(101,999)</f>
        <v>568</v>
      </c>
      <c r="BO14" s="11" t="s">
        <v>5</v>
      </c>
      <c r="BP14" s="11" t="n">
        <f aca="false">RANDBETWEEN(2,9)</f>
        <v>2</v>
      </c>
      <c r="BQ14" s="11" t="s">
        <v>6</v>
      </c>
      <c r="BR14" s="12"/>
      <c r="BS14" s="11" t="n">
        <f aca="false">RANDBETWEEN(101,999)</f>
        <v>724</v>
      </c>
      <c r="BT14" s="11" t="s">
        <v>5</v>
      </c>
      <c r="BU14" s="11" t="n">
        <f aca="false">RANDBETWEEN(2,9)</f>
        <v>4</v>
      </c>
      <c r="BV14" s="11" t="s">
        <v>6</v>
      </c>
      <c r="BW14" s="11"/>
      <c r="BX14" s="10" t="n">
        <f aca="false">RANDBETWEEN(101,999)</f>
        <v>536</v>
      </c>
      <c r="BY14" s="11" t="s">
        <v>5</v>
      </c>
      <c r="BZ14" s="11" t="n">
        <f aca="false">RANDBETWEEN(2,9)</f>
        <v>4</v>
      </c>
      <c r="CA14" s="11" t="s">
        <v>6</v>
      </c>
      <c r="CB14" s="13"/>
      <c r="CC14" s="14" t="n">
        <f aca="false">A14*C14</f>
        <v>3696</v>
      </c>
      <c r="CD14" s="15" t="n">
        <f aca="false">F14*H14</f>
        <v>3348</v>
      </c>
      <c r="CE14" s="15" t="n">
        <f aca="false">K14*M14</f>
        <v>3690</v>
      </c>
      <c r="CF14" s="15" t="n">
        <f aca="false">P14*R14</f>
        <v>1578</v>
      </c>
      <c r="CG14" s="14" t="n">
        <f aca="false">U14*W14</f>
        <v>7328</v>
      </c>
      <c r="CH14" s="15" t="n">
        <f aca="false">Z14*AB14</f>
        <v>2468</v>
      </c>
      <c r="CI14" s="15" t="n">
        <f aca="false">AE14*AG14</f>
        <v>6264</v>
      </c>
      <c r="CJ14" s="13" t="n">
        <f aca="false">AJ14*AL14</f>
        <v>998</v>
      </c>
      <c r="CK14" s="15" t="n">
        <f aca="false">AO14*AQ14</f>
        <v>4886</v>
      </c>
      <c r="CL14" s="15" t="n">
        <f aca="false">AT14*AV14</f>
        <v>2360</v>
      </c>
      <c r="CM14" s="15" t="n">
        <f aca="false">AY14*BA14</f>
        <v>3520</v>
      </c>
      <c r="CN14" s="15" t="n">
        <f aca="false">BD14*BF14</f>
        <v>5724</v>
      </c>
      <c r="CO14" s="14" t="n">
        <f aca="false">BI14*BK14</f>
        <v>1552</v>
      </c>
      <c r="CP14" s="15" t="n">
        <f aca="false">BN14*BP14</f>
        <v>1136</v>
      </c>
      <c r="CQ14" s="15" t="n">
        <f aca="false">BS14*BU14</f>
        <v>2896</v>
      </c>
      <c r="CR14" s="13" t="n">
        <f aca="false">BX14*BZ14</f>
        <v>2144</v>
      </c>
    </row>
    <row r="15" customFormat="false" ht="22.5" hidden="false" customHeight="true" outlineLevel="0" collapsed="false">
      <c r="A15" s="10" t="n">
        <f aca="false">RANDBETWEEN(101,999)</f>
        <v>731</v>
      </c>
      <c r="B15" s="11" t="s">
        <v>5</v>
      </c>
      <c r="C15" s="11" t="n">
        <f aca="false">RANDBETWEEN(2,9)</f>
        <v>5</v>
      </c>
      <c r="D15" s="11" t="s">
        <v>6</v>
      </c>
      <c r="E15" s="11"/>
      <c r="F15" s="10" t="n">
        <f aca="false">RANDBETWEEN(101,999)</f>
        <v>490</v>
      </c>
      <c r="G15" s="11" t="s">
        <v>5</v>
      </c>
      <c r="H15" s="11" t="n">
        <f aca="false">RANDBETWEEN(2,9)</f>
        <v>3</v>
      </c>
      <c r="I15" s="11" t="s">
        <v>6</v>
      </c>
      <c r="J15" s="12"/>
      <c r="K15" s="11" t="n">
        <f aca="false">RANDBETWEEN(101,999)</f>
        <v>697</v>
      </c>
      <c r="L15" s="11" t="s">
        <v>5</v>
      </c>
      <c r="M15" s="11" t="n">
        <f aca="false">RANDBETWEEN(2,9)</f>
        <v>2</v>
      </c>
      <c r="N15" s="11" t="s">
        <v>6</v>
      </c>
      <c r="O15" s="11"/>
      <c r="P15" s="10" t="n">
        <f aca="false">RANDBETWEEN(101,999)</f>
        <v>504</v>
      </c>
      <c r="Q15" s="11" t="s">
        <v>5</v>
      </c>
      <c r="R15" s="11" t="n">
        <f aca="false">RANDBETWEEN(2,9)</f>
        <v>9</v>
      </c>
      <c r="S15" s="11" t="s">
        <v>6</v>
      </c>
      <c r="T15" s="13"/>
      <c r="U15" s="10" t="n">
        <f aca="false">RANDBETWEEN(101,999)</f>
        <v>780</v>
      </c>
      <c r="V15" s="11" t="s">
        <v>5</v>
      </c>
      <c r="W15" s="11" t="n">
        <f aca="false">RANDBETWEEN(2,9)</f>
        <v>2</v>
      </c>
      <c r="X15" s="11" t="s">
        <v>6</v>
      </c>
      <c r="Y15" s="11"/>
      <c r="Z15" s="10" t="n">
        <f aca="false">RANDBETWEEN(101,999)</f>
        <v>661</v>
      </c>
      <c r="AA15" s="11" t="s">
        <v>5</v>
      </c>
      <c r="AB15" s="11" t="n">
        <f aca="false">RANDBETWEEN(2,9)</f>
        <v>7</v>
      </c>
      <c r="AC15" s="11" t="s">
        <v>6</v>
      </c>
      <c r="AD15" s="12"/>
      <c r="AE15" s="11" t="n">
        <f aca="false">RANDBETWEEN(101,999)</f>
        <v>136</v>
      </c>
      <c r="AF15" s="11" t="s">
        <v>5</v>
      </c>
      <c r="AG15" s="11" t="n">
        <f aca="false">RANDBETWEEN(2,9)</f>
        <v>6</v>
      </c>
      <c r="AH15" s="11" t="s">
        <v>6</v>
      </c>
      <c r="AI15" s="11"/>
      <c r="AJ15" s="10" t="n">
        <f aca="false">RANDBETWEEN(101,999)</f>
        <v>782</v>
      </c>
      <c r="AK15" s="11" t="s">
        <v>5</v>
      </c>
      <c r="AL15" s="11" t="n">
        <f aca="false">RANDBETWEEN(2,9)</f>
        <v>6</v>
      </c>
      <c r="AM15" s="11" t="s">
        <v>6</v>
      </c>
      <c r="AN15" s="13"/>
      <c r="AO15" s="10" t="n">
        <f aca="false">RANDBETWEEN(101,999)</f>
        <v>820</v>
      </c>
      <c r="AP15" s="11" t="s">
        <v>5</v>
      </c>
      <c r="AQ15" s="11" t="n">
        <f aca="false">RANDBETWEEN(2,9)</f>
        <v>7</v>
      </c>
      <c r="AR15" s="11" t="s">
        <v>6</v>
      </c>
      <c r="AS15" s="11"/>
      <c r="AT15" s="10" t="n">
        <f aca="false">RANDBETWEEN(101,999)</f>
        <v>256</v>
      </c>
      <c r="AU15" s="11" t="s">
        <v>5</v>
      </c>
      <c r="AV15" s="11" t="n">
        <f aca="false">RANDBETWEEN(2,9)</f>
        <v>3</v>
      </c>
      <c r="AW15" s="11" t="s">
        <v>6</v>
      </c>
      <c r="AX15" s="12"/>
      <c r="AY15" s="11" t="n">
        <f aca="false">RANDBETWEEN(101,999)</f>
        <v>717</v>
      </c>
      <c r="AZ15" s="11" t="s">
        <v>5</v>
      </c>
      <c r="BA15" s="11" t="n">
        <f aca="false">RANDBETWEEN(2,9)</f>
        <v>4</v>
      </c>
      <c r="BB15" s="11" t="s">
        <v>6</v>
      </c>
      <c r="BC15" s="11"/>
      <c r="BD15" s="10" t="n">
        <f aca="false">RANDBETWEEN(101,999)</f>
        <v>685</v>
      </c>
      <c r="BE15" s="11" t="s">
        <v>5</v>
      </c>
      <c r="BF15" s="11" t="n">
        <f aca="false">RANDBETWEEN(2,9)</f>
        <v>7</v>
      </c>
      <c r="BG15" s="11" t="s">
        <v>6</v>
      </c>
      <c r="BH15" s="13"/>
      <c r="BI15" s="10" t="n">
        <f aca="false">RANDBETWEEN(101,999)</f>
        <v>552</v>
      </c>
      <c r="BJ15" s="11" t="s">
        <v>5</v>
      </c>
      <c r="BK15" s="11" t="n">
        <f aca="false">RANDBETWEEN(2,9)</f>
        <v>5</v>
      </c>
      <c r="BL15" s="11" t="s">
        <v>6</v>
      </c>
      <c r="BM15" s="11"/>
      <c r="BN15" s="10" t="n">
        <f aca="false">RANDBETWEEN(101,999)</f>
        <v>465</v>
      </c>
      <c r="BO15" s="11" t="s">
        <v>5</v>
      </c>
      <c r="BP15" s="11" t="n">
        <f aca="false">RANDBETWEEN(2,9)</f>
        <v>6</v>
      </c>
      <c r="BQ15" s="11" t="s">
        <v>6</v>
      </c>
      <c r="BR15" s="12"/>
      <c r="BS15" s="11" t="n">
        <f aca="false">RANDBETWEEN(101,999)</f>
        <v>668</v>
      </c>
      <c r="BT15" s="11" t="s">
        <v>5</v>
      </c>
      <c r="BU15" s="11" t="n">
        <f aca="false">RANDBETWEEN(2,9)</f>
        <v>3</v>
      </c>
      <c r="BV15" s="11" t="s">
        <v>6</v>
      </c>
      <c r="BW15" s="11"/>
      <c r="BX15" s="10" t="n">
        <f aca="false">RANDBETWEEN(101,999)</f>
        <v>517</v>
      </c>
      <c r="BY15" s="11" t="s">
        <v>5</v>
      </c>
      <c r="BZ15" s="11" t="n">
        <f aca="false">RANDBETWEEN(2,9)</f>
        <v>7</v>
      </c>
      <c r="CA15" s="11" t="s">
        <v>6</v>
      </c>
      <c r="CB15" s="13"/>
      <c r="CC15" s="14" t="n">
        <f aca="false">A15*C15</f>
        <v>3655</v>
      </c>
      <c r="CD15" s="15" t="n">
        <f aca="false">F15*H15</f>
        <v>1470</v>
      </c>
      <c r="CE15" s="15" t="n">
        <f aca="false">K15*M15</f>
        <v>1394</v>
      </c>
      <c r="CF15" s="15" t="n">
        <f aca="false">P15*R15</f>
        <v>4536</v>
      </c>
      <c r="CG15" s="14" t="n">
        <f aca="false">U15*W15</f>
        <v>1560</v>
      </c>
      <c r="CH15" s="15" t="n">
        <f aca="false">Z15*AB15</f>
        <v>4627</v>
      </c>
      <c r="CI15" s="15" t="n">
        <f aca="false">AE15*AG15</f>
        <v>816</v>
      </c>
      <c r="CJ15" s="13" t="n">
        <f aca="false">AJ15*AL15</f>
        <v>4692</v>
      </c>
      <c r="CK15" s="15" t="n">
        <f aca="false">AO15*AQ15</f>
        <v>5740</v>
      </c>
      <c r="CL15" s="15" t="n">
        <f aca="false">AT15*AV15</f>
        <v>768</v>
      </c>
      <c r="CM15" s="15" t="n">
        <f aca="false">AY15*BA15</f>
        <v>2868</v>
      </c>
      <c r="CN15" s="15" t="n">
        <f aca="false">BD15*BF15</f>
        <v>4795</v>
      </c>
      <c r="CO15" s="14" t="n">
        <f aca="false">BI15*BK15</f>
        <v>2760</v>
      </c>
      <c r="CP15" s="15" t="n">
        <f aca="false">BN15*BP15</f>
        <v>2790</v>
      </c>
      <c r="CQ15" s="15" t="n">
        <f aca="false">BS15*BU15</f>
        <v>2004</v>
      </c>
      <c r="CR15" s="13" t="n">
        <f aca="false">BX15*BZ15</f>
        <v>3619</v>
      </c>
    </row>
    <row r="16" customFormat="false" ht="22.5" hidden="false" customHeight="true" outlineLevel="0" collapsed="false">
      <c r="A16" s="10" t="n">
        <f aca="false">RANDBETWEEN(101,999)</f>
        <v>306</v>
      </c>
      <c r="B16" s="11" t="s">
        <v>5</v>
      </c>
      <c r="C16" s="11" t="n">
        <f aca="false">RANDBETWEEN(2,9)</f>
        <v>9</v>
      </c>
      <c r="D16" s="11" t="s">
        <v>6</v>
      </c>
      <c r="E16" s="11"/>
      <c r="F16" s="10" t="n">
        <f aca="false">RANDBETWEEN(101,999)</f>
        <v>599</v>
      </c>
      <c r="G16" s="11" t="s">
        <v>5</v>
      </c>
      <c r="H16" s="11" t="n">
        <f aca="false">RANDBETWEEN(2,9)</f>
        <v>5</v>
      </c>
      <c r="I16" s="11" t="s">
        <v>6</v>
      </c>
      <c r="J16" s="12"/>
      <c r="K16" s="11" t="n">
        <f aca="false">RANDBETWEEN(101,999)</f>
        <v>752</v>
      </c>
      <c r="L16" s="11" t="s">
        <v>5</v>
      </c>
      <c r="M16" s="11" t="n">
        <f aca="false">RANDBETWEEN(2,9)</f>
        <v>4</v>
      </c>
      <c r="N16" s="11" t="s">
        <v>6</v>
      </c>
      <c r="O16" s="11"/>
      <c r="P16" s="10" t="n">
        <f aca="false">RANDBETWEEN(101,999)</f>
        <v>582</v>
      </c>
      <c r="Q16" s="11" t="s">
        <v>5</v>
      </c>
      <c r="R16" s="11" t="n">
        <f aca="false">RANDBETWEEN(2,9)</f>
        <v>9</v>
      </c>
      <c r="S16" s="11" t="s">
        <v>6</v>
      </c>
      <c r="T16" s="13"/>
      <c r="U16" s="10" t="n">
        <f aca="false">RANDBETWEEN(101,999)</f>
        <v>226</v>
      </c>
      <c r="V16" s="11" t="s">
        <v>5</v>
      </c>
      <c r="W16" s="11" t="n">
        <f aca="false">RANDBETWEEN(2,9)</f>
        <v>9</v>
      </c>
      <c r="X16" s="11" t="s">
        <v>6</v>
      </c>
      <c r="Y16" s="11"/>
      <c r="Z16" s="10" t="n">
        <f aca="false">RANDBETWEEN(101,999)</f>
        <v>942</v>
      </c>
      <c r="AA16" s="11" t="s">
        <v>5</v>
      </c>
      <c r="AB16" s="11" t="n">
        <f aca="false">RANDBETWEEN(2,9)</f>
        <v>6</v>
      </c>
      <c r="AC16" s="11" t="s">
        <v>6</v>
      </c>
      <c r="AD16" s="12"/>
      <c r="AE16" s="11" t="n">
        <f aca="false">RANDBETWEEN(101,999)</f>
        <v>673</v>
      </c>
      <c r="AF16" s="11" t="s">
        <v>5</v>
      </c>
      <c r="AG16" s="11" t="n">
        <f aca="false">RANDBETWEEN(2,9)</f>
        <v>2</v>
      </c>
      <c r="AH16" s="11" t="s">
        <v>6</v>
      </c>
      <c r="AI16" s="11"/>
      <c r="AJ16" s="10" t="n">
        <f aca="false">RANDBETWEEN(101,999)</f>
        <v>505</v>
      </c>
      <c r="AK16" s="11" t="s">
        <v>5</v>
      </c>
      <c r="AL16" s="11" t="n">
        <f aca="false">RANDBETWEEN(2,9)</f>
        <v>2</v>
      </c>
      <c r="AM16" s="11" t="s">
        <v>6</v>
      </c>
      <c r="AN16" s="13"/>
      <c r="AO16" s="10" t="n">
        <f aca="false">RANDBETWEEN(101,999)</f>
        <v>556</v>
      </c>
      <c r="AP16" s="11" t="s">
        <v>5</v>
      </c>
      <c r="AQ16" s="11" t="n">
        <f aca="false">RANDBETWEEN(2,9)</f>
        <v>7</v>
      </c>
      <c r="AR16" s="11" t="s">
        <v>6</v>
      </c>
      <c r="AS16" s="11"/>
      <c r="AT16" s="10" t="n">
        <f aca="false">RANDBETWEEN(101,999)</f>
        <v>408</v>
      </c>
      <c r="AU16" s="11" t="s">
        <v>5</v>
      </c>
      <c r="AV16" s="11" t="n">
        <f aca="false">RANDBETWEEN(2,9)</f>
        <v>8</v>
      </c>
      <c r="AW16" s="11" t="s">
        <v>6</v>
      </c>
      <c r="AX16" s="12"/>
      <c r="AY16" s="11" t="n">
        <f aca="false">RANDBETWEEN(101,999)</f>
        <v>188</v>
      </c>
      <c r="AZ16" s="11" t="s">
        <v>5</v>
      </c>
      <c r="BA16" s="11" t="n">
        <f aca="false">RANDBETWEEN(2,9)</f>
        <v>3</v>
      </c>
      <c r="BB16" s="11" t="s">
        <v>6</v>
      </c>
      <c r="BC16" s="11"/>
      <c r="BD16" s="10" t="n">
        <f aca="false">RANDBETWEEN(101,999)</f>
        <v>627</v>
      </c>
      <c r="BE16" s="11" t="s">
        <v>5</v>
      </c>
      <c r="BF16" s="11" t="n">
        <f aca="false">RANDBETWEEN(2,9)</f>
        <v>5</v>
      </c>
      <c r="BG16" s="11" t="s">
        <v>6</v>
      </c>
      <c r="BH16" s="13"/>
      <c r="BI16" s="10" t="n">
        <f aca="false">RANDBETWEEN(101,999)</f>
        <v>171</v>
      </c>
      <c r="BJ16" s="11" t="s">
        <v>5</v>
      </c>
      <c r="BK16" s="11" t="n">
        <f aca="false">RANDBETWEEN(2,9)</f>
        <v>5</v>
      </c>
      <c r="BL16" s="11" t="s">
        <v>6</v>
      </c>
      <c r="BM16" s="11"/>
      <c r="BN16" s="10" t="n">
        <f aca="false">RANDBETWEEN(101,999)</f>
        <v>181</v>
      </c>
      <c r="BO16" s="11" t="s">
        <v>5</v>
      </c>
      <c r="BP16" s="11" t="n">
        <f aca="false">RANDBETWEEN(2,9)</f>
        <v>5</v>
      </c>
      <c r="BQ16" s="11" t="s">
        <v>6</v>
      </c>
      <c r="BR16" s="12"/>
      <c r="BS16" s="11" t="n">
        <f aca="false">RANDBETWEEN(101,999)</f>
        <v>623</v>
      </c>
      <c r="BT16" s="11" t="s">
        <v>5</v>
      </c>
      <c r="BU16" s="11" t="n">
        <f aca="false">RANDBETWEEN(2,9)</f>
        <v>4</v>
      </c>
      <c r="BV16" s="11" t="s">
        <v>6</v>
      </c>
      <c r="BW16" s="11"/>
      <c r="BX16" s="10" t="n">
        <f aca="false">RANDBETWEEN(101,999)</f>
        <v>272</v>
      </c>
      <c r="BY16" s="11" t="s">
        <v>5</v>
      </c>
      <c r="BZ16" s="11" t="n">
        <f aca="false">RANDBETWEEN(2,9)</f>
        <v>2</v>
      </c>
      <c r="CA16" s="11" t="s">
        <v>6</v>
      </c>
      <c r="CB16" s="13"/>
      <c r="CC16" s="14" t="n">
        <f aca="false">A16*C16</f>
        <v>2754</v>
      </c>
      <c r="CD16" s="15" t="n">
        <f aca="false">F16*H16</f>
        <v>2995</v>
      </c>
      <c r="CE16" s="15" t="n">
        <f aca="false">K16*M16</f>
        <v>3008</v>
      </c>
      <c r="CF16" s="15" t="n">
        <f aca="false">P16*R16</f>
        <v>5238</v>
      </c>
      <c r="CG16" s="14" t="n">
        <f aca="false">U16*W16</f>
        <v>2034</v>
      </c>
      <c r="CH16" s="15" t="n">
        <f aca="false">Z16*AB16</f>
        <v>5652</v>
      </c>
      <c r="CI16" s="15" t="n">
        <f aca="false">AE16*AG16</f>
        <v>1346</v>
      </c>
      <c r="CJ16" s="13" t="n">
        <f aca="false">AJ16*AL16</f>
        <v>1010</v>
      </c>
      <c r="CK16" s="15" t="n">
        <f aca="false">AO16*AQ16</f>
        <v>3892</v>
      </c>
      <c r="CL16" s="15" t="n">
        <f aca="false">AT16*AV16</f>
        <v>3264</v>
      </c>
      <c r="CM16" s="15" t="n">
        <f aca="false">AY16*BA16</f>
        <v>564</v>
      </c>
      <c r="CN16" s="15" t="n">
        <f aca="false">BD16*BF16</f>
        <v>3135</v>
      </c>
      <c r="CO16" s="14" t="n">
        <f aca="false">BI16*BK16</f>
        <v>855</v>
      </c>
      <c r="CP16" s="15" t="n">
        <f aca="false">BN16*BP16</f>
        <v>905</v>
      </c>
      <c r="CQ16" s="15" t="n">
        <f aca="false">BS16*BU16</f>
        <v>2492</v>
      </c>
      <c r="CR16" s="13" t="n">
        <f aca="false">BX16*BZ16</f>
        <v>544</v>
      </c>
    </row>
    <row r="17" customFormat="false" ht="22.5" hidden="false" customHeight="true" outlineLevel="0" collapsed="false">
      <c r="A17" s="10" t="n">
        <f aca="false">RANDBETWEEN(101,999)</f>
        <v>299</v>
      </c>
      <c r="B17" s="11" t="s">
        <v>5</v>
      </c>
      <c r="C17" s="11" t="n">
        <f aca="false">RANDBETWEEN(2,9)</f>
        <v>2</v>
      </c>
      <c r="D17" s="11" t="s">
        <v>6</v>
      </c>
      <c r="E17" s="11"/>
      <c r="F17" s="10" t="n">
        <f aca="false">RANDBETWEEN(101,999)</f>
        <v>491</v>
      </c>
      <c r="G17" s="11" t="s">
        <v>5</v>
      </c>
      <c r="H17" s="11" t="n">
        <f aca="false">RANDBETWEEN(2,9)</f>
        <v>9</v>
      </c>
      <c r="I17" s="11" t="s">
        <v>6</v>
      </c>
      <c r="J17" s="12"/>
      <c r="K17" s="11" t="n">
        <f aca="false">RANDBETWEEN(101,999)</f>
        <v>672</v>
      </c>
      <c r="L17" s="11" t="s">
        <v>5</v>
      </c>
      <c r="M17" s="11" t="n">
        <f aca="false">RANDBETWEEN(2,9)</f>
        <v>4</v>
      </c>
      <c r="N17" s="11" t="s">
        <v>6</v>
      </c>
      <c r="O17" s="11"/>
      <c r="P17" s="10" t="n">
        <f aca="false">RANDBETWEEN(101,999)</f>
        <v>398</v>
      </c>
      <c r="Q17" s="11" t="s">
        <v>5</v>
      </c>
      <c r="R17" s="11" t="n">
        <f aca="false">RANDBETWEEN(2,9)</f>
        <v>2</v>
      </c>
      <c r="S17" s="11" t="s">
        <v>6</v>
      </c>
      <c r="T17" s="13"/>
      <c r="U17" s="10" t="n">
        <f aca="false">RANDBETWEEN(101,999)</f>
        <v>527</v>
      </c>
      <c r="V17" s="11" t="s">
        <v>5</v>
      </c>
      <c r="W17" s="11" t="n">
        <f aca="false">RANDBETWEEN(2,9)</f>
        <v>3</v>
      </c>
      <c r="X17" s="11" t="s">
        <v>6</v>
      </c>
      <c r="Y17" s="11"/>
      <c r="Z17" s="10" t="n">
        <f aca="false">RANDBETWEEN(101,999)</f>
        <v>362</v>
      </c>
      <c r="AA17" s="11" t="s">
        <v>5</v>
      </c>
      <c r="AB17" s="11" t="n">
        <f aca="false">RANDBETWEEN(2,9)</f>
        <v>2</v>
      </c>
      <c r="AC17" s="11" t="s">
        <v>6</v>
      </c>
      <c r="AD17" s="12"/>
      <c r="AE17" s="11" t="n">
        <f aca="false">RANDBETWEEN(101,999)</f>
        <v>368</v>
      </c>
      <c r="AF17" s="11" t="s">
        <v>5</v>
      </c>
      <c r="AG17" s="11" t="n">
        <f aca="false">RANDBETWEEN(2,9)</f>
        <v>3</v>
      </c>
      <c r="AH17" s="11" t="s">
        <v>6</v>
      </c>
      <c r="AI17" s="11"/>
      <c r="AJ17" s="10" t="n">
        <f aca="false">RANDBETWEEN(101,999)</f>
        <v>735</v>
      </c>
      <c r="AK17" s="11" t="s">
        <v>5</v>
      </c>
      <c r="AL17" s="11" t="n">
        <f aca="false">RANDBETWEEN(2,9)</f>
        <v>9</v>
      </c>
      <c r="AM17" s="11" t="s">
        <v>6</v>
      </c>
      <c r="AN17" s="13"/>
      <c r="AO17" s="10" t="n">
        <f aca="false">RANDBETWEEN(101,999)</f>
        <v>351</v>
      </c>
      <c r="AP17" s="11" t="s">
        <v>5</v>
      </c>
      <c r="AQ17" s="11" t="n">
        <f aca="false">RANDBETWEEN(2,9)</f>
        <v>3</v>
      </c>
      <c r="AR17" s="11" t="s">
        <v>6</v>
      </c>
      <c r="AS17" s="11"/>
      <c r="AT17" s="10" t="n">
        <f aca="false">RANDBETWEEN(101,999)</f>
        <v>769</v>
      </c>
      <c r="AU17" s="11" t="s">
        <v>5</v>
      </c>
      <c r="AV17" s="11" t="n">
        <f aca="false">RANDBETWEEN(2,9)</f>
        <v>6</v>
      </c>
      <c r="AW17" s="11" t="s">
        <v>6</v>
      </c>
      <c r="AX17" s="12"/>
      <c r="AY17" s="11" t="n">
        <f aca="false">RANDBETWEEN(101,999)</f>
        <v>345</v>
      </c>
      <c r="AZ17" s="11" t="s">
        <v>5</v>
      </c>
      <c r="BA17" s="11" t="n">
        <f aca="false">RANDBETWEEN(2,9)</f>
        <v>4</v>
      </c>
      <c r="BB17" s="11" t="s">
        <v>6</v>
      </c>
      <c r="BC17" s="11"/>
      <c r="BD17" s="10" t="n">
        <f aca="false">RANDBETWEEN(101,999)</f>
        <v>473</v>
      </c>
      <c r="BE17" s="11" t="s">
        <v>5</v>
      </c>
      <c r="BF17" s="11" t="n">
        <f aca="false">RANDBETWEEN(2,9)</f>
        <v>9</v>
      </c>
      <c r="BG17" s="11" t="s">
        <v>6</v>
      </c>
      <c r="BH17" s="13"/>
      <c r="BI17" s="10" t="n">
        <f aca="false">RANDBETWEEN(101,999)</f>
        <v>173</v>
      </c>
      <c r="BJ17" s="11" t="s">
        <v>5</v>
      </c>
      <c r="BK17" s="11" t="n">
        <f aca="false">RANDBETWEEN(2,9)</f>
        <v>8</v>
      </c>
      <c r="BL17" s="11" t="s">
        <v>6</v>
      </c>
      <c r="BM17" s="11"/>
      <c r="BN17" s="10" t="n">
        <f aca="false">RANDBETWEEN(101,999)</f>
        <v>736</v>
      </c>
      <c r="BO17" s="11" t="s">
        <v>5</v>
      </c>
      <c r="BP17" s="11" t="n">
        <f aca="false">RANDBETWEEN(2,9)</f>
        <v>9</v>
      </c>
      <c r="BQ17" s="11" t="s">
        <v>6</v>
      </c>
      <c r="BR17" s="12"/>
      <c r="BS17" s="11" t="n">
        <f aca="false">RANDBETWEEN(101,999)</f>
        <v>695</v>
      </c>
      <c r="BT17" s="11" t="s">
        <v>5</v>
      </c>
      <c r="BU17" s="11" t="n">
        <f aca="false">RANDBETWEEN(2,9)</f>
        <v>4</v>
      </c>
      <c r="BV17" s="11" t="s">
        <v>6</v>
      </c>
      <c r="BW17" s="11"/>
      <c r="BX17" s="10" t="n">
        <f aca="false">RANDBETWEEN(101,999)</f>
        <v>499</v>
      </c>
      <c r="BY17" s="11" t="s">
        <v>5</v>
      </c>
      <c r="BZ17" s="11" t="n">
        <f aca="false">RANDBETWEEN(2,9)</f>
        <v>9</v>
      </c>
      <c r="CA17" s="11" t="s">
        <v>6</v>
      </c>
      <c r="CB17" s="13"/>
      <c r="CC17" s="14" t="n">
        <f aca="false">A17*C17</f>
        <v>598</v>
      </c>
      <c r="CD17" s="15" t="n">
        <f aca="false">F17*H17</f>
        <v>4419</v>
      </c>
      <c r="CE17" s="15" t="n">
        <f aca="false">K17*M17</f>
        <v>2688</v>
      </c>
      <c r="CF17" s="15" t="n">
        <f aca="false">P17*R17</f>
        <v>796</v>
      </c>
      <c r="CG17" s="14" t="n">
        <f aca="false">U17*W17</f>
        <v>1581</v>
      </c>
      <c r="CH17" s="15" t="n">
        <f aca="false">Z17*AB17</f>
        <v>724</v>
      </c>
      <c r="CI17" s="15" t="n">
        <f aca="false">AE17*AG17</f>
        <v>1104</v>
      </c>
      <c r="CJ17" s="13" t="n">
        <f aca="false">AJ17*AL17</f>
        <v>6615</v>
      </c>
      <c r="CK17" s="15" t="n">
        <f aca="false">AO17*AQ17</f>
        <v>1053</v>
      </c>
      <c r="CL17" s="15" t="n">
        <f aca="false">AT17*AV17</f>
        <v>4614</v>
      </c>
      <c r="CM17" s="15" t="n">
        <f aca="false">AY17*BA17</f>
        <v>1380</v>
      </c>
      <c r="CN17" s="15" t="n">
        <f aca="false">BD17*BF17</f>
        <v>4257</v>
      </c>
      <c r="CO17" s="14" t="n">
        <f aca="false">BI17*BK17</f>
        <v>1384</v>
      </c>
      <c r="CP17" s="15" t="n">
        <f aca="false">BN17*BP17</f>
        <v>6624</v>
      </c>
      <c r="CQ17" s="15" t="n">
        <f aca="false">BS17*BU17</f>
        <v>2780</v>
      </c>
      <c r="CR17" s="13" t="n">
        <f aca="false">BX17*BZ17</f>
        <v>4491</v>
      </c>
    </row>
    <row r="18" customFormat="false" ht="22.5" hidden="false" customHeight="true" outlineLevel="0" collapsed="false">
      <c r="A18" s="10" t="n">
        <f aca="false">RANDBETWEEN(101,999)</f>
        <v>821</v>
      </c>
      <c r="B18" s="11" t="s">
        <v>5</v>
      </c>
      <c r="C18" s="11" t="n">
        <f aca="false">RANDBETWEEN(2,9)</f>
        <v>7</v>
      </c>
      <c r="D18" s="11" t="s">
        <v>6</v>
      </c>
      <c r="E18" s="11"/>
      <c r="F18" s="10" t="n">
        <f aca="false">RANDBETWEEN(101,999)</f>
        <v>149</v>
      </c>
      <c r="G18" s="11" t="s">
        <v>5</v>
      </c>
      <c r="H18" s="11" t="n">
        <f aca="false">RANDBETWEEN(2,9)</f>
        <v>9</v>
      </c>
      <c r="I18" s="11" t="s">
        <v>6</v>
      </c>
      <c r="J18" s="12"/>
      <c r="K18" s="11" t="n">
        <f aca="false">RANDBETWEEN(101,999)</f>
        <v>243</v>
      </c>
      <c r="L18" s="11" t="s">
        <v>5</v>
      </c>
      <c r="M18" s="11" t="n">
        <f aca="false">RANDBETWEEN(2,9)</f>
        <v>8</v>
      </c>
      <c r="N18" s="11" t="s">
        <v>6</v>
      </c>
      <c r="O18" s="11"/>
      <c r="P18" s="10" t="n">
        <f aca="false">RANDBETWEEN(101,999)</f>
        <v>176</v>
      </c>
      <c r="Q18" s="11" t="s">
        <v>5</v>
      </c>
      <c r="R18" s="11" t="n">
        <f aca="false">RANDBETWEEN(2,9)</f>
        <v>4</v>
      </c>
      <c r="S18" s="11" t="s">
        <v>6</v>
      </c>
      <c r="T18" s="13"/>
      <c r="U18" s="10" t="n">
        <f aca="false">RANDBETWEEN(101,999)</f>
        <v>677</v>
      </c>
      <c r="V18" s="11" t="s">
        <v>5</v>
      </c>
      <c r="W18" s="11" t="n">
        <f aca="false">RANDBETWEEN(2,9)</f>
        <v>3</v>
      </c>
      <c r="X18" s="11" t="s">
        <v>6</v>
      </c>
      <c r="Y18" s="11"/>
      <c r="Z18" s="10" t="n">
        <f aca="false">RANDBETWEEN(101,999)</f>
        <v>402</v>
      </c>
      <c r="AA18" s="11" t="s">
        <v>5</v>
      </c>
      <c r="AB18" s="11" t="n">
        <f aca="false">RANDBETWEEN(2,9)</f>
        <v>6</v>
      </c>
      <c r="AC18" s="11" t="s">
        <v>6</v>
      </c>
      <c r="AD18" s="12"/>
      <c r="AE18" s="11" t="n">
        <f aca="false">RANDBETWEEN(101,999)</f>
        <v>915</v>
      </c>
      <c r="AF18" s="11" t="s">
        <v>5</v>
      </c>
      <c r="AG18" s="11" t="n">
        <f aca="false">RANDBETWEEN(2,9)</f>
        <v>9</v>
      </c>
      <c r="AH18" s="11" t="s">
        <v>6</v>
      </c>
      <c r="AI18" s="11"/>
      <c r="AJ18" s="10" t="n">
        <f aca="false">RANDBETWEEN(101,999)</f>
        <v>732</v>
      </c>
      <c r="AK18" s="11" t="s">
        <v>5</v>
      </c>
      <c r="AL18" s="11" t="n">
        <f aca="false">RANDBETWEEN(2,9)</f>
        <v>9</v>
      </c>
      <c r="AM18" s="11" t="s">
        <v>6</v>
      </c>
      <c r="AN18" s="13"/>
      <c r="AO18" s="10" t="n">
        <f aca="false">RANDBETWEEN(101,999)</f>
        <v>301</v>
      </c>
      <c r="AP18" s="11" t="s">
        <v>5</v>
      </c>
      <c r="AQ18" s="11" t="n">
        <f aca="false">RANDBETWEEN(2,9)</f>
        <v>4</v>
      </c>
      <c r="AR18" s="11" t="s">
        <v>6</v>
      </c>
      <c r="AS18" s="11"/>
      <c r="AT18" s="10" t="n">
        <f aca="false">RANDBETWEEN(101,999)</f>
        <v>242</v>
      </c>
      <c r="AU18" s="11" t="s">
        <v>5</v>
      </c>
      <c r="AV18" s="11" t="n">
        <f aca="false">RANDBETWEEN(2,9)</f>
        <v>5</v>
      </c>
      <c r="AW18" s="11" t="s">
        <v>6</v>
      </c>
      <c r="AX18" s="12"/>
      <c r="AY18" s="11" t="n">
        <f aca="false">RANDBETWEEN(101,999)</f>
        <v>221</v>
      </c>
      <c r="AZ18" s="11" t="s">
        <v>5</v>
      </c>
      <c r="BA18" s="11" t="n">
        <f aca="false">RANDBETWEEN(2,9)</f>
        <v>9</v>
      </c>
      <c r="BB18" s="11" t="s">
        <v>6</v>
      </c>
      <c r="BC18" s="11"/>
      <c r="BD18" s="10" t="n">
        <f aca="false">RANDBETWEEN(101,999)</f>
        <v>305</v>
      </c>
      <c r="BE18" s="11" t="s">
        <v>5</v>
      </c>
      <c r="BF18" s="11" t="n">
        <f aca="false">RANDBETWEEN(2,9)</f>
        <v>6</v>
      </c>
      <c r="BG18" s="11" t="s">
        <v>6</v>
      </c>
      <c r="BH18" s="13"/>
      <c r="BI18" s="10" t="n">
        <f aca="false">RANDBETWEEN(101,999)</f>
        <v>916</v>
      </c>
      <c r="BJ18" s="11" t="s">
        <v>5</v>
      </c>
      <c r="BK18" s="11" t="n">
        <f aca="false">RANDBETWEEN(2,9)</f>
        <v>4</v>
      </c>
      <c r="BL18" s="11" t="s">
        <v>6</v>
      </c>
      <c r="BM18" s="11"/>
      <c r="BN18" s="10" t="n">
        <f aca="false">RANDBETWEEN(101,999)</f>
        <v>634</v>
      </c>
      <c r="BO18" s="11" t="s">
        <v>5</v>
      </c>
      <c r="BP18" s="11" t="n">
        <f aca="false">RANDBETWEEN(2,9)</f>
        <v>6</v>
      </c>
      <c r="BQ18" s="11" t="s">
        <v>6</v>
      </c>
      <c r="BR18" s="12"/>
      <c r="BS18" s="11" t="n">
        <f aca="false">RANDBETWEEN(101,999)</f>
        <v>355</v>
      </c>
      <c r="BT18" s="11" t="s">
        <v>5</v>
      </c>
      <c r="BU18" s="11" t="n">
        <f aca="false">RANDBETWEEN(2,9)</f>
        <v>4</v>
      </c>
      <c r="BV18" s="11" t="s">
        <v>6</v>
      </c>
      <c r="BW18" s="11"/>
      <c r="BX18" s="10" t="n">
        <f aca="false">RANDBETWEEN(101,999)</f>
        <v>803</v>
      </c>
      <c r="BY18" s="11" t="s">
        <v>5</v>
      </c>
      <c r="BZ18" s="11" t="n">
        <f aca="false">RANDBETWEEN(2,9)</f>
        <v>5</v>
      </c>
      <c r="CA18" s="11" t="s">
        <v>6</v>
      </c>
      <c r="CB18" s="13"/>
      <c r="CC18" s="14" t="n">
        <f aca="false">A18*C18</f>
        <v>5747</v>
      </c>
      <c r="CD18" s="15" t="n">
        <f aca="false">F18*H18</f>
        <v>1341</v>
      </c>
      <c r="CE18" s="15" t="n">
        <f aca="false">K18*M18</f>
        <v>1944</v>
      </c>
      <c r="CF18" s="15" t="n">
        <f aca="false">P18*R18</f>
        <v>704</v>
      </c>
      <c r="CG18" s="14" t="n">
        <f aca="false">U18*W18</f>
        <v>2031</v>
      </c>
      <c r="CH18" s="15" t="n">
        <f aca="false">Z18*AB18</f>
        <v>2412</v>
      </c>
      <c r="CI18" s="15" t="n">
        <f aca="false">AE18*AG18</f>
        <v>8235</v>
      </c>
      <c r="CJ18" s="13" t="n">
        <f aca="false">AJ18*AL18</f>
        <v>6588</v>
      </c>
      <c r="CK18" s="15" t="n">
        <f aca="false">AO18*AQ18</f>
        <v>1204</v>
      </c>
      <c r="CL18" s="15" t="n">
        <f aca="false">AT18*AV18</f>
        <v>1210</v>
      </c>
      <c r="CM18" s="15" t="n">
        <f aca="false">AY18*BA18</f>
        <v>1989</v>
      </c>
      <c r="CN18" s="15" t="n">
        <f aca="false">BD18*BF18</f>
        <v>1830</v>
      </c>
      <c r="CO18" s="14" t="n">
        <f aca="false">BI18*BK18</f>
        <v>3664</v>
      </c>
      <c r="CP18" s="15" t="n">
        <f aca="false">BN18*BP18</f>
        <v>3804</v>
      </c>
      <c r="CQ18" s="15" t="n">
        <f aca="false">BS18*BU18</f>
        <v>1420</v>
      </c>
      <c r="CR18" s="13" t="n">
        <f aca="false">BX18*BZ18</f>
        <v>4015</v>
      </c>
    </row>
    <row r="19" customFormat="false" ht="22.5" hidden="false" customHeight="true" outlineLevel="0" collapsed="false">
      <c r="A19" s="10" t="n">
        <f aca="false">RANDBETWEEN(101,999)</f>
        <v>552</v>
      </c>
      <c r="B19" s="11" t="s">
        <v>5</v>
      </c>
      <c r="C19" s="11" t="n">
        <f aca="false">RANDBETWEEN(2,9)</f>
        <v>4</v>
      </c>
      <c r="D19" s="11" t="s">
        <v>6</v>
      </c>
      <c r="E19" s="11"/>
      <c r="F19" s="10" t="n">
        <f aca="false">RANDBETWEEN(101,999)</f>
        <v>174</v>
      </c>
      <c r="G19" s="11" t="s">
        <v>5</v>
      </c>
      <c r="H19" s="11" t="n">
        <f aca="false">RANDBETWEEN(2,9)</f>
        <v>4</v>
      </c>
      <c r="I19" s="11" t="s">
        <v>6</v>
      </c>
      <c r="J19" s="12"/>
      <c r="K19" s="11" t="n">
        <f aca="false">RANDBETWEEN(101,999)</f>
        <v>321</v>
      </c>
      <c r="L19" s="11" t="s">
        <v>5</v>
      </c>
      <c r="M19" s="11" t="n">
        <f aca="false">RANDBETWEEN(2,9)</f>
        <v>5</v>
      </c>
      <c r="N19" s="11" t="s">
        <v>6</v>
      </c>
      <c r="O19" s="11"/>
      <c r="P19" s="10" t="n">
        <f aca="false">RANDBETWEEN(101,999)</f>
        <v>600</v>
      </c>
      <c r="Q19" s="11" t="s">
        <v>5</v>
      </c>
      <c r="R19" s="11" t="n">
        <f aca="false">RANDBETWEEN(2,9)</f>
        <v>4</v>
      </c>
      <c r="S19" s="11" t="s">
        <v>6</v>
      </c>
      <c r="T19" s="13"/>
      <c r="U19" s="10" t="n">
        <f aca="false">RANDBETWEEN(101,999)</f>
        <v>493</v>
      </c>
      <c r="V19" s="11" t="s">
        <v>5</v>
      </c>
      <c r="W19" s="11" t="n">
        <f aca="false">RANDBETWEEN(2,9)</f>
        <v>4</v>
      </c>
      <c r="X19" s="11" t="s">
        <v>6</v>
      </c>
      <c r="Y19" s="11"/>
      <c r="Z19" s="10" t="n">
        <f aca="false">RANDBETWEEN(101,999)</f>
        <v>308</v>
      </c>
      <c r="AA19" s="11" t="s">
        <v>5</v>
      </c>
      <c r="AB19" s="11" t="n">
        <f aca="false">RANDBETWEEN(2,9)</f>
        <v>5</v>
      </c>
      <c r="AC19" s="11" t="s">
        <v>6</v>
      </c>
      <c r="AD19" s="12"/>
      <c r="AE19" s="11" t="n">
        <f aca="false">RANDBETWEEN(101,999)</f>
        <v>589</v>
      </c>
      <c r="AF19" s="11" t="s">
        <v>5</v>
      </c>
      <c r="AG19" s="11" t="n">
        <f aca="false">RANDBETWEEN(2,9)</f>
        <v>9</v>
      </c>
      <c r="AH19" s="11" t="s">
        <v>6</v>
      </c>
      <c r="AI19" s="11"/>
      <c r="AJ19" s="10" t="n">
        <f aca="false">RANDBETWEEN(101,999)</f>
        <v>213</v>
      </c>
      <c r="AK19" s="11" t="s">
        <v>5</v>
      </c>
      <c r="AL19" s="11" t="n">
        <f aca="false">RANDBETWEEN(2,9)</f>
        <v>5</v>
      </c>
      <c r="AM19" s="11" t="s">
        <v>6</v>
      </c>
      <c r="AN19" s="13"/>
      <c r="AO19" s="10" t="n">
        <f aca="false">RANDBETWEEN(101,999)</f>
        <v>574</v>
      </c>
      <c r="AP19" s="11" t="s">
        <v>5</v>
      </c>
      <c r="AQ19" s="11" t="n">
        <f aca="false">RANDBETWEEN(2,9)</f>
        <v>8</v>
      </c>
      <c r="AR19" s="11" t="s">
        <v>6</v>
      </c>
      <c r="AS19" s="11"/>
      <c r="AT19" s="10" t="n">
        <f aca="false">RANDBETWEEN(101,999)</f>
        <v>232</v>
      </c>
      <c r="AU19" s="11" t="s">
        <v>5</v>
      </c>
      <c r="AV19" s="11" t="n">
        <f aca="false">RANDBETWEEN(2,9)</f>
        <v>5</v>
      </c>
      <c r="AW19" s="11" t="s">
        <v>6</v>
      </c>
      <c r="AX19" s="12"/>
      <c r="AY19" s="11" t="n">
        <f aca="false">RANDBETWEEN(101,999)</f>
        <v>275</v>
      </c>
      <c r="AZ19" s="11" t="s">
        <v>5</v>
      </c>
      <c r="BA19" s="11" t="n">
        <f aca="false">RANDBETWEEN(2,9)</f>
        <v>8</v>
      </c>
      <c r="BB19" s="11" t="s">
        <v>6</v>
      </c>
      <c r="BC19" s="11"/>
      <c r="BD19" s="10" t="n">
        <f aca="false">RANDBETWEEN(101,999)</f>
        <v>893</v>
      </c>
      <c r="BE19" s="11" t="s">
        <v>5</v>
      </c>
      <c r="BF19" s="11" t="n">
        <f aca="false">RANDBETWEEN(2,9)</f>
        <v>7</v>
      </c>
      <c r="BG19" s="11" t="s">
        <v>6</v>
      </c>
      <c r="BH19" s="13"/>
      <c r="BI19" s="10" t="n">
        <f aca="false">RANDBETWEEN(101,999)</f>
        <v>988</v>
      </c>
      <c r="BJ19" s="11" t="s">
        <v>5</v>
      </c>
      <c r="BK19" s="11" t="n">
        <f aca="false">RANDBETWEEN(2,9)</f>
        <v>9</v>
      </c>
      <c r="BL19" s="11" t="s">
        <v>6</v>
      </c>
      <c r="BM19" s="11"/>
      <c r="BN19" s="10" t="n">
        <f aca="false">RANDBETWEEN(101,999)</f>
        <v>677</v>
      </c>
      <c r="BO19" s="11" t="s">
        <v>5</v>
      </c>
      <c r="BP19" s="11" t="n">
        <f aca="false">RANDBETWEEN(2,9)</f>
        <v>5</v>
      </c>
      <c r="BQ19" s="11" t="s">
        <v>6</v>
      </c>
      <c r="BR19" s="12"/>
      <c r="BS19" s="11" t="n">
        <f aca="false">RANDBETWEEN(101,999)</f>
        <v>820</v>
      </c>
      <c r="BT19" s="11" t="s">
        <v>5</v>
      </c>
      <c r="BU19" s="11" t="n">
        <f aca="false">RANDBETWEEN(2,9)</f>
        <v>5</v>
      </c>
      <c r="BV19" s="11" t="s">
        <v>6</v>
      </c>
      <c r="BW19" s="11"/>
      <c r="BX19" s="10" t="n">
        <f aca="false">RANDBETWEEN(101,999)</f>
        <v>602</v>
      </c>
      <c r="BY19" s="11" t="s">
        <v>5</v>
      </c>
      <c r="BZ19" s="11" t="n">
        <f aca="false">RANDBETWEEN(2,9)</f>
        <v>6</v>
      </c>
      <c r="CA19" s="11" t="s">
        <v>6</v>
      </c>
      <c r="CB19" s="13"/>
      <c r="CC19" s="14" t="n">
        <f aca="false">A19*C19</f>
        <v>2208</v>
      </c>
      <c r="CD19" s="15" t="n">
        <f aca="false">F19*H19</f>
        <v>696</v>
      </c>
      <c r="CE19" s="15" t="n">
        <f aca="false">K19*M19</f>
        <v>1605</v>
      </c>
      <c r="CF19" s="15" t="n">
        <f aca="false">P19*R19</f>
        <v>2400</v>
      </c>
      <c r="CG19" s="14" t="n">
        <f aca="false">U19*W19</f>
        <v>1972</v>
      </c>
      <c r="CH19" s="15" t="n">
        <f aca="false">Z19*AB19</f>
        <v>1540</v>
      </c>
      <c r="CI19" s="15" t="n">
        <f aca="false">AE19*AG19</f>
        <v>5301</v>
      </c>
      <c r="CJ19" s="13" t="n">
        <f aca="false">AJ19*AL19</f>
        <v>1065</v>
      </c>
      <c r="CK19" s="15" t="n">
        <f aca="false">AO19*AQ19</f>
        <v>4592</v>
      </c>
      <c r="CL19" s="15" t="n">
        <f aca="false">AT19*AV19</f>
        <v>1160</v>
      </c>
      <c r="CM19" s="15" t="n">
        <f aca="false">AY19*BA19</f>
        <v>2200</v>
      </c>
      <c r="CN19" s="15" t="n">
        <f aca="false">BD19*BF19</f>
        <v>6251</v>
      </c>
      <c r="CO19" s="14" t="n">
        <f aca="false">BI19*BK19</f>
        <v>8892</v>
      </c>
      <c r="CP19" s="15" t="n">
        <f aca="false">BN19*BP19</f>
        <v>3385</v>
      </c>
      <c r="CQ19" s="15" t="n">
        <f aca="false">BS19*BU19</f>
        <v>4100</v>
      </c>
      <c r="CR19" s="13" t="n">
        <f aca="false">BX19*BZ19</f>
        <v>3612</v>
      </c>
    </row>
    <row r="20" customFormat="false" ht="22.5" hidden="false" customHeight="true" outlineLevel="0" collapsed="false">
      <c r="A20" s="10" t="n">
        <f aca="false">RANDBETWEEN(101,999)</f>
        <v>719</v>
      </c>
      <c r="B20" s="11" t="s">
        <v>5</v>
      </c>
      <c r="C20" s="11" t="n">
        <f aca="false">RANDBETWEEN(2,9)</f>
        <v>5</v>
      </c>
      <c r="D20" s="11" t="s">
        <v>6</v>
      </c>
      <c r="E20" s="11"/>
      <c r="F20" s="10" t="n">
        <f aca="false">RANDBETWEEN(101,999)</f>
        <v>500</v>
      </c>
      <c r="G20" s="11" t="s">
        <v>5</v>
      </c>
      <c r="H20" s="11" t="n">
        <f aca="false">RANDBETWEEN(2,9)</f>
        <v>7</v>
      </c>
      <c r="I20" s="11" t="s">
        <v>6</v>
      </c>
      <c r="J20" s="12"/>
      <c r="K20" s="11" t="n">
        <f aca="false">RANDBETWEEN(101,999)</f>
        <v>839</v>
      </c>
      <c r="L20" s="11" t="s">
        <v>5</v>
      </c>
      <c r="M20" s="11" t="n">
        <f aca="false">RANDBETWEEN(2,9)</f>
        <v>4</v>
      </c>
      <c r="N20" s="11" t="s">
        <v>6</v>
      </c>
      <c r="O20" s="11"/>
      <c r="P20" s="10" t="n">
        <f aca="false">RANDBETWEEN(101,999)</f>
        <v>252</v>
      </c>
      <c r="Q20" s="11" t="s">
        <v>5</v>
      </c>
      <c r="R20" s="11" t="n">
        <f aca="false">RANDBETWEEN(2,9)</f>
        <v>4</v>
      </c>
      <c r="S20" s="11" t="s">
        <v>6</v>
      </c>
      <c r="T20" s="13"/>
      <c r="U20" s="10" t="n">
        <f aca="false">RANDBETWEEN(101,999)</f>
        <v>860</v>
      </c>
      <c r="V20" s="11" t="s">
        <v>5</v>
      </c>
      <c r="W20" s="11" t="n">
        <f aca="false">RANDBETWEEN(2,9)</f>
        <v>3</v>
      </c>
      <c r="X20" s="11" t="s">
        <v>6</v>
      </c>
      <c r="Y20" s="11"/>
      <c r="Z20" s="10" t="n">
        <f aca="false">RANDBETWEEN(101,999)</f>
        <v>364</v>
      </c>
      <c r="AA20" s="11" t="s">
        <v>5</v>
      </c>
      <c r="AB20" s="11" t="n">
        <f aca="false">RANDBETWEEN(2,9)</f>
        <v>4</v>
      </c>
      <c r="AC20" s="11" t="s">
        <v>6</v>
      </c>
      <c r="AD20" s="12"/>
      <c r="AE20" s="11" t="n">
        <f aca="false">RANDBETWEEN(101,999)</f>
        <v>646</v>
      </c>
      <c r="AF20" s="11" t="s">
        <v>5</v>
      </c>
      <c r="AG20" s="11" t="n">
        <f aca="false">RANDBETWEEN(2,9)</f>
        <v>9</v>
      </c>
      <c r="AH20" s="11" t="s">
        <v>6</v>
      </c>
      <c r="AI20" s="11"/>
      <c r="AJ20" s="10" t="n">
        <f aca="false">RANDBETWEEN(101,999)</f>
        <v>948</v>
      </c>
      <c r="AK20" s="11" t="s">
        <v>5</v>
      </c>
      <c r="AL20" s="11" t="n">
        <f aca="false">RANDBETWEEN(2,9)</f>
        <v>2</v>
      </c>
      <c r="AM20" s="11" t="s">
        <v>6</v>
      </c>
      <c r="AN20" s="13"/>
      <c r="AO20" s="10" t="n">
        <f aca="false">RANDBETWEEN(101,999)</f>
        <v>672</v>
      </c>
      <c r="AP20" s="11" t="s">
        <v>5</v>
      </c>
      <c r="AQ20" s="11" t="n">
        <f aca="false">RANDBETWEEN(2,9)</f>
        <v>5</v>
      </c>
      <c r="AR20" s="11" t="s">
        <v>6</v>
      </c>
      <c r="AS20" s="11"/>
      <c r="AT20" s="10" t="n">
        <f aca="false">RANDBETWEEN(101,999)</f>
        <v>629</v>
      </c>
      <c r="AU20" s="11" t="s">
        <v>5</v>
      </c>
      <c r="AV20" s="11" t="n">
        <f aca="false">RANDBETWEEN(2,9)</f>
        <v>2</v>
      </c>
      <c r="AW20" s="11" t="s">
        <v>6</v>
      </c>
      <c r="AX20" s="12"/>
      <c r="AY20" s="11" t="n">
        <f aca="false">RANDBETWEEN(101,999)</f>
        <v>829</v>
      </c>
      <c r="AZ20" s="11" t="s">
        <v>5</v>
      </c>
      <c r="BA20" s="11" t="n">
        <f aca="false">RANDBETWEEN(2,9)</f>
        <v>7</v>
      </c>
      <c r="BB20" s="11" t="s">
        <v>6</v>
      </c>
      <c r="BC20" s="11"/>
      <c r="BD20" s="10" t="n">
        <f aca="false">RANDBETWEEN(101,999)</f>
        <v>505</v>
      </c>
      <c r="BE20" s="11" t="s">
        <v>5</v>
      </c>
      <c r="BF20" s="11" t="n">
        <f aca="false">RANDBETWEEN(2,9)</f>
        <v>2</v>
      </c>
      <c r="BG20" s="11" t="s">
        <v>6</v>
      </c>
      <c r="BH20" s="13"/>
      <c r="BI20" s="10" t="n">
        <f aca="false">RANDBETWEEN(101,999)</f>
        <v>171</v>
      </c>
      <c r="BJ20" s="11" t="s">
        <v>5</v>
      </c>
      <c r="BK20" s="11" t="n">
        <f aca="false">RANDBETWEEN(2,9)</f>
        <v>7</v>
      </c>
      <c r="BL20" s="11" t="s">
        <v>6</v>
      </c>
      <c r="BM20" s="11"/>
      <c r="BN20" s="10" t="n">
        <f aca="false">RANDBETWEEN(101,999)</f>
        <v>713</v>
      </c>
      <c r="BO20" s="11" t="s">
        <v>5</v>
      </c>
      <c r="BP20" s="11" t="n">
        <f aca="false">RANDBETWEEN(2,9)</f>
        <v>7</v>
      </c>
      <c r="BQ20" s="11" t="s">
        <v>6</v>
      </c>
      <c r="BR20" s="12"/>
      <c r="BS20" s="11" t="n">
        <f aca="false">RANDBETWEEN(101,999)</f>
        <v>886</v>
      </c>
      <c r="BT20" s="11" t="s">
        <v>5</v>
      </c>
      <c r="BU20" s="11" t="n">
        <f aca="false">RANDBETWEEN(2,9)</f>
        <v>6</v>
      </c>
      <c r="BV20" s="11" t="s">
        <v>6</v>
      </c>
      <c r="BW20" s="11"/>
      <c r="BX20" s="10" t="n">
        <f aca="false">RANDBETWEEN(101,999)</f>
        <v>380</v>
      </c>
      <c r="BY20" s="11" t="s">
        <v>5</v>
      </c>
      <c r="BZ20" s="11" t="n">
        <f aca="false">RANDBETWEEN(2,9)</f>
        <v>3</v>
      </c>
      <c r="CA20" s="11" t="s">
        <v>6</v>
      </c>
      <c r="CB20" s="13"/>
      <c r="CC20" s="14" t="n">
        <f aca="false">A20*C20</f>
        <v>3595</v>
      </c>
      <c r="CD20" s="15" t="n">
        <f aca="false">F20*H20</f>
        <v>3500</v>
      </c>
      <c r="CE20" s="15" t="n">
        <f aca="false">K20*M20</f>
        <v>3356</v>
      </c>
      <c r="CF20" s="15" t="n">
        <f aca="false">P20*R20</f>
        <v>1008</v>
      </c>
      <c r="CG20" s="14" t="n">
        <f aca="false">U20*W20</f>
        <v>2580</v>
      </c>
      <c r="CH20" s="15" t="n">
        <f aca="false">Z20*AB20</f>
        <v>1456</v>
      </c>
      <c r="CI20" s="15" t="n">
        <f aca="false">AE20*AG20</f>
        <v>5814</v>
      </c>
      <c r="CJ20" s="13" t="n">
        <f aca="false">AJ20*AL20</f>
        <v>1896</v>
      </c>
      <c r="CK20" s="15" t="n">
        <f aca="false">AO20*AQ20</f>
        <v>3360</v>
      </c>
      <c r="CL20" s="15" t="n">
        <f aca="false">AT20*AV20</f>
        <v>1258</v>
      </c>
      <c r="CM20" s="15" t="n">
        <f aca="false">AY20*BA20</f>
        <v>5803</v>
      </c>
      <c r="CN20" s="15" t="n">
        <f aca="false">BD20*BF20</f>
        <v>1010</v>
      </c>
      <c r="CO20" s="14" t="n">
        <f aca="false">BI20*BK20</f>
        <v>1197</v>
      </c>
      <c r="CP20" s="15" t="n">
        <f aca="false">BN20*BP20</f>
        <v>4991</v>
      </c>
      <c r="CQ20" s="15" t="n">
        <f aca="false">BS20*BU20</f>
        <v>5316</v>
      </c>
      <c r="CR20" s="13" t="n">
        <f aca="false">BX20*BZ20</f>
        <v>1140</v>
      </c>
    </row>
    <row r="21" customFormat="false" ht="22.5" hidden="false" customHeight="true" outlineLevel="0" collapsed="false">
      <c r="A21" s="10" t="n">
        <f aca="false">RANDBETWEEN(101,999)</f>
        <v>955</v>
      </c>
      <c r="B21" s="11" t="s">
        <v>5</v>
      </c>
      <c r="C21" s="11" t="n">
        <f aca="false">RANDBETWEEN(2,9)</f>
        <v>4</v>
      </c>
      <c r="D21" s="11" t="s">
        <v>6</v>
      </c>
      <c r="E21" s="11"/>
      <c r="F21" s="10" t="n">
        <f aca="false">RANDBETWEEN(101,999)</f>
        <v>371</v>
      </c>
      <c r="G21" s="11" t="s">
        <v>5</v>
      </c>
      <c r="H21" s="11" t="n">
        <f aca="false">RANDBETWEEN(2,9)</f>
        <v>8</v>
      </c>
      <c r="I21" s="11" t="s">
        <v>6</v>
      </c>
      <c r="J21" s="12"/>
      <c r="K21" s="11" t="n">
        <f aca="false">RANDBETWEEN(101,999)</f>
        <v>901</v>
      </c>
      <c r="L21" s="11" t="s">
        <v>5</v>
      </c>
      <c r="M21" s="11" t="n">
        <f aca="false">RANDBETWEEN(2,9)</f>
        <v>9</v>
      </c>
      <c r="N21" s="11" t="s">
        <v>6</v>
      </c>
      <c r="O21" s="11"/>
      <c r="P21" s="10" t="n">
        <f aca="false">RANDBETWEEN(101,999)</f>
        <v>637</v>
      </c>
      <c r="Q21" s="11" t="s">
        <v>5</v>
      </c>
      <c r="R21" s="11" t="n">
        <f aca="false">RANDBETWEEN(2,9)</f>
        <v>6</v>
      </c>
      <c r="S21" s="11" t="s">
        <v>6</v>
      </c>
      <c r="T21" s="13"/>
      <c r="U21" s="10" t="n">
        <f aca="false">RANDBETWEEN(101,999)</f>
        <v>352</v>
      </c>
      <c r="V21" s="11" t="s">
        <v>5</v>
      </c>
      <c r="W21" s="11" t="n">
        <f aca="false">RANDBETWEEN(2,9)</f>
        <v>4</v>
      </c>
      <c r="X21" s="11" t="s">
        <v>6</v>
      </c>
      <c r="Y21" s="11"/>
      <c r="Z21" s="10" t="n">
        <f aca="false">RANDBETWEEN(101,999)</f>
        <v>263</v>
      </c>
      <c r="AA21" s="11" t="s">
        <v>5</v>
      </c>
      <c r="AB21" s="11" t="n">
        <f aca="false">RANDBETWEEN(2,9)</f>
        <v>8</v>
      </c>
      <c r="AC21" s="11" t="s">
        <v>6</v>
      </c>
      <c r="AD21" s="12"/>
      <c r="AE21" s="11" t="n">
        <f aca="false">RANDBETWEEN(101,999)</f>
        <v>137</v>
      </c>
      <c r="AF21" s="11" t="s">
        <v>5</v>
      </c>
      <c r="AG21" s="11" t="n">
        <f aca="false">RANDBETWEEN(2,9)</f>
        <v>7</v>
      </c>
      <c r="AH21" s="11" t="s">
        <v>6</v>
      </c>
      <c r="AI21" s="11"/>
      <c r="AJ21" s="10" t="n">
        <f aca="false">RANDBETWEEN(101,999)</f>
        <v>703</v>
      </c>
      <c r="AK21" s="11" t="s">
        <v>5</v>
      </c>
      <c r="AL21" s="11" t="n">
        <f aca="false">RANDBETWEEN(2,9)</f>
        <v>7</v>
      </c>
      <c r="AM21" s="11" t="s">
        <v>6</v>
      </c>
      <c r="AN21" s="13"/>
      <c r="AO21" s="10" t="n">
        <f aca="false">RANDBETWEEN(101,999)</f>
        <v>960</v>
      </c>
      <c r="AP21" s="11" t="s">
        <v>5</v>
      </c>
      <c r="AQ21" s="11" t="n">
        <f aca="false">RANDBETWEEN(2,9)</f>
        <v>4</v>
      </c>
      <c r="AR21" s="11" t="s">
        <v>6</v>
      </c>
      <c r="AS21" s="11"/>
      <c r="AT21" s="10" t="n">
        <f aca="false">RANDBETWEEN(101,999)</f>
        <v>809</v>
      </c>
      <c r="AU21" s="11" t="s">
        <v>5</v>
      </c>
      <c r="AV21" s="11" t="n">
        <f aca="false">RANDBETWEEN(2,9)</f>
        <v>3</v>
      </c>
      <c r="AW21" s="11" t="s">
        <v>6</v>
      </c>
      <c r="AX21" s="12"/>
      <c r="AY21" s="11" t="n">
        <f aca="false">RANDBETWEEN(101,999)</f>
        <v>806</v>
      </c>
      <c r="AZ21" s="11" t="s">
        <v>5</v>
      </c>
      <c r="BA21" s="11" t="n">
        <f aca="false">RANDBETWEEN(2,9)</f>
        <v>6</v>
      </c>
      <c r="BB21" s="11" t="s">
        <v>6</v>
      </c>
      <c r="BC21" s="11"/>
      <c r="BD21" s="10" t="n">
        <f aca="false">RANDBETWEEN(101,999)</f>
        <v>543</v>
      </c>
      <c r="BE21" s="11" t="s">
        <v>5</v>
      </c>
      <c r="BF21" s="11" t="n">
        <f aca="false">RANDBETWEEN(2,9)</f>
        <v>5</v>
      </c>
      <c r="BG21" s="11" t="s">
        <v>6</v>
      </c>
      <c r="BH21" s="13"/>
      <c r="BI21" s="10" t="n">
        <f aca="false">RANDBETWEEN(101,999)</f>
        <v>693</v>
      </c>
      <c r="BJ21" s="11" t="s">
        <v>5</v>
      </c>
      <c r="BK21" s="11" t="n">
        <f aca="false">RANDBETWEEN(2,9)</f>
        <v>6</v>
      </c>
      <c r="BL21" s="11" t="s">
        <v>6</v>
      </c>
      <c r="BM21" s="11"/>
      <c r="BN21" s="10" t="n">
        <f aca="false">RANDBETWEEN(101,999)</f>
        <v>954</v>
      </c>
      <c r="BO21" s="11" t="s">
        <v>5</v>
      </c>
      <c r="BP21" s="11" t="n">
        <f aca="false">RANDBETWEEN(2,9)</f>
        <v>5</v>
      </c>
      <c r="BQ21" s="11" t="s">
        <v>6</v>
      </c>
      <c r="BR21" s="12"/>
      <c r="BS21" s="11" t="n">
        <f aca="false">RANDBETWEEN(101,999)</f>
        <v>564</v>
      </c>
      <c r="BT21" s="11" t="s">
        <v>5</v>
      </c>
      <c r="BU21" s="11" t="n">
        <f aca="false">RANDBETWEEN(2,9)</f>
        <v>5</v>
      </c>
      <c r="BV21" s="11" t="s">
        <v>6</v>
      </c>
      <c r="BW21" s="11"/>
      <c r="BX21" s="10" t="n">
        <f aca="false">RANDBETWEEN(101,999)</f>
        <v>913</v>
      </c>
      <c r="BY21" s="11" t="s">
        <v>5</v>
      </c>
      <c r="BZ21" s="11" t="n">
        <f aca="false">RANDBETWEEN(2,9)</f>
        <v>8</v>
      </c>
      <c r="CA21" s="11" t="s">
        <v>6</v>
      </c>
      <c r="CB21" s="13"/>
      <c r="CC21" s="20" t="n">
        <f aca="false">A21*C21</f>
        <v>3820</v>
      </c>
      <c r="CD21" s="21" t="n">
        <f aca="false">F21*H21</f>
        <v>2968</v>
      </c>
      <c r="CE21" s="21" t="n">
        <f aca="false">K21*M21</f>
        <v>8109</v>
      </c>
      <c r="CF21" s="21" t="n">
        <f aca="false">P21*R21</f>
        <v>3822</v>
      </c>
      <c r="CG21" s="20" t="n">
        <f aca="false">U21*W21</f>
        <v>1408</v>
      </c>
      <c r="CH21" s="21" t="n">
        <f aca="false">Z21*AB21</f>
        <v>2104</v>
      </c>
      <c r="CI21" s="21" t="n">
        <f aca="false">AE21*AG21</f>
        <v>959</v>
      </c>
      <c r="CJ21" s="19" t="n">
        <f aca="false">AJ21*AL21</f>
        <v>4921</v>
      </c>
      <c r="CK21" s="21" t="n">
        <f aca="false">AO21*AQ21</f>
        <v>3840</v>
      </c>
      <c r="CL21" s="21" t="n">
        <f aca="false">AT21*AV21</f>
        <v>2427</v>
      </c>
      <c r="CM21" s="21" t="n">
        <f aca="false">AY21*BA21</f>
        <v>4836</v>
      </c>
      <c r="CN21" s="21" t="n">
        <f aca="false">BD21*BF21</f>
        <v>2715</v>
      </c>
      <c r="CO21" s="20" t="n">
        <f aca="false">BI21*BK21</f>
        <v>4158</v>
      </c>
      <c r="CP21" s="21" t="n">
        <f aca="false">BN21*BP21</f>
        <v>4770</v>
      </c>
      <c r="CQ21" s="21" t="n">
        <f aca="false">BS21*BU21</f>
        <v>2820</v>
      </c>
      <c r="CR21" s="19" t="n">
        <f aca="false">BX21*BZ21</f>
        <v>7304</v>
      </c>
    </row>
    <row r="22" customFormat="false" ht="22.5" hidden="false" customHeight="true" outlineLevel="0" collapsed="false">
      <c r="A22" s="4" t="n">
        <f aca="false">RANDBETWEEN(101,999)</f>
        <v>659</v>
      </c>
      <c r="B22" s="5" t="s">
        <v>5</v>
      </c>
      <c r="C22" s="5" t="n">
        <f aca="false">RANDBETWEEN(2,9)</f>
        <v>7</v>
      </c>
      <c r="D22" s="5" t="s">
        <v>6</v>
      </c>
      <c r="E22" s="5"/>
      <c r="F22" s="4" t="n">
        <f aca="false">RANDBETWEEN(101,999)</f>
        <v>593</v>
      </c>
      <c r="G22" s="5" t="s">
        <v>5</v>
      </c>
      <c r="H22" s="5" t="n">
        <f aca="false">RANDBETWEEN(2,9)</f>
        <v>5</v>
      </c>
      <c r="I22" s="5" t="s">
        <v>6</v>
      </c>
      <c r="J22" s="6"/>
      <c r="K22" s="5" t="n">
        <f aca="false">RANDBETWEEN(101,999)</f>
        <v>556</v>
      </c>
      <c r="L22" s="5" t="s">
        <v>5</v>
      </c>
      <c r="M22" s="5" t="n">
        <f aca="false">RANDBETWEEN(2,9)</f>
        <v>6</v>
      </c>
      <c r="N22" s="5" t="s">
        <v>6</v>
      </c>
      <c r="O22" s="5"/>
      <c r="P22" s="4" t="n">
        <f aca="false">RANDBETWEEN(101,999)</f>
        <v>674</v>
      </c>
      <c r="Q22" s="5" t="s">
        <v>5</v>
      </c>
      <c r="R22" s="5" t="n">
        <f aca="false">RANDBETWEEN(2,9)</f>
        <v>7</v>
      </c>
      <c r="S22" s="5" t="s">
        <v>6</v>
      </c>
      <c r="T22" s="7"/>
      <c r="U22" s="4" t="n">
        <f aca="false">RANDBETWEEN(101,999)</f>
        <v>806</v>
      </c>
      <c r="V22" s="5" t="s">
        <v>5</v>
      </c>
      <c r="W22" s="5" t="n">
        <f aca="false">RANDBETWEEN(2,9)</f>
        <v>3</v>
      </c>
      <c r="X22" s="5" t="s">
        <v>6</v>
      </c>
      <c r="Y22" s="5"/>
      <c r="Z22" s="4" t="n">
        <f aca="false">RANDBETWEEN(101,999)</f>
        <v>124</v>
      </c>
      <c r="AA22" s="5" t="s">
        <v>5</v>
      </c>
      <c r="AB22" s="5" t="n">
        <f aca="false">RANDBETWEEN(2,9)</f>
        <v>4</v>
      </c>
      <c r="AC22" s="5" t="s">
        <v>6</v>
      </c>
      <c r="AD22" s="6"/>
      <c r="AE22" s="5" t="n">
        <f aca="false">RANDBETWEEN(101,999)</f>
        <v>869</v>
      </c>
      <c r="AF22" s="5" t="s">
        <v>5</v>
      </c>
      <c r="AG22" s="5" t="n">
        <f aca="false">RANDBETWEEN(2,9)</f>
        <v>6</v>
      </c>
      <c r="AH22" s="5" t="s">
        <v>6</v>
      </c>
      <c r="AI22" s="5"/>
      <c r="AJ22" s="4" t="n">
        <f aca="false">RANDBETWEEN(101,999)</f>
        <v>966</v>
      </c>
      <c r="AK22" s="5" t="s">
        <v>5</v>
      </c>
      <c r="AL22" s="5" t="n">
        <f aca="false">RANDBETWEEN(2,9)</f>
        <v>4</v>
      </c>
      <c r="AM22" s="5" t="s">
        <v>6</v>
      </c>
      <c r="AN22" s="7"/>
      <c r="AO22" s="4" t="n">
        <f aca="false">RANDBETWEEN(101,999)</f>
        <v>715</v>
      </c>
      <c r="AP22" s="5" t="s">
        <v>5</v>
      </c>
      <c r="AQ22" s="5" t="n">
        <f aca="false">RANDBETWEEN(2,9)</f>
        <v>7</v>
      </c>
      <c r="AR22" s="5" t="s">
        <v>6</v>
      </c>
      <c r="AS22" s="5"/>
      <c r="AT22" s="4" t="n">
        <f aca="false">RANDBETWEEN(101,999)</f>
        <v>182</v>
      </c>
      <c r="AU22" s="5" t="s">
        <v>5</v>
      </c>
      <c r="AV22" s="5" t="n">
        <f aca="false">RANDBETWEEN(2,9)</f>
        <v>3</v>
      </c>
      <c r="AW22" s="5" t="s">
        <v>6</v>
      </c>
      <c r="AX22" s="6"/>
      <c r="AY22" s="5" t="n">
        <f aca="false">RANDBETWEEN(101,999)</f>
        <v>140</v>
      </c>
      <c r="AZ22" s="5" t="s">
        <v>5</v>
      </c>
      <c r="BA22" s="5" t="n">
        <f aca="false">RANDBETWEEN(2,9)</f>
        <v>7</v>
      </c>
      <c r="BB22" s="5" t="s">
        <v>6</v>
      </c>
      <c r="BC22" s="5"/>
      <c r="BD22" s="4" t="n">
        <f aca="false">RANDBETWEEN(101,999)</f>
        <v>753</v>
      </c>
      <c r="BE22" s="5" t="s">
        <v>5</v>
      </c>
      <c r="BF22" s="5" t="n">
        <f aca="false">RANDBETWEEN(2,9)</f>
        <v>4</v>
      </c>
      <c r="BG22" s="5" t="s">
        <v>6</v>
      </c>
      <c r="BH22" s="7"/>
      <c r="BI22" s="4" t="n">
        <f aca="false">RANDBETWEEN(101,999)</f>
        <v>666</v>
      </c>
      <c r="BJ22" s="5" t="s">
        <v>5</v>
      </c>
      <c r="BK22" s="5" t="n">
        <f aca="false">RANDBETWEEN(2,9)</f>
        <v>3</v>
      </c>
      <c r="BL22" s="5" t="s">
        <v>6</v>
      </c>
      <c r="BM22" s="5"/>
      <c r="BN22" s="4" t="n">
        <f aca="false">RANDBETWEEN(101,999)</f>
        <v>985</v>
      </c>
      <c r="BO22" s="5" t="s">
        <v>5</v>
      </c>
      <c r="BP22" s="5" t="n">
        <f aca="false">RANDBETWEEN(2,9)</f>
        <v>9</v>
      </c>
      <c r="BQ22" s="5" t="s">
        <v>6</v>
      </c>
      <c r="BR22" s="6"/>
      <c r="BS22" s="5" t="n">
        <f aca="false">RANDBETWEEN(101,999)</f>
        <v>616</v>
      </c>
      <c r="BT22" s="5" t="s">
        <v>5</v>
      </c>
      <c r="BU22" s="5" t="n">
        <f aca="false">RANDBETWEEN(2,9)</f>
        <v>5</v>
      </c>
      <c r="BV22" s="5" t="s">
        <v>6</v>
      </c>
      <c r="BW22" s="5"/>
      <c r="BX22" s="4" t="n">
        <f aca="false">RANDBETWEEN(101,999)</f>
        <v>416</v>
      </c>
      <c r="BY22" s="5" t="s">
        <v>5</v>
      </c>
      <c r="BZ22" s="5" t="n">
        <f aca="false">RANDBETWEEN(2,9)</f>
        <v>8</v>
      </c>
      <c r="CA22" s="5" t="s">
        <v>6</v>
      </c>
      <c r="CB22" s="7"/>
      <c r="CC22" s="14" t="n">
        <f aca="false">A22*C22</f>
        <v>4613</v>
      </c>
      <c r="CD22" s="15" t="n">
        <f aca="false">F22*H22</f>
        <v>2965</v>
      </c>
      <c r="CE22" s="15" t="n">
        <f aca="false">K22*M22</f>
        <v>3336</v>
      </c>
      <c r="CF22" s="15" t="n">
        <f aca="false">P22*R22</f>
        <v>4718</v>
      </c>
      <c r="CG22" s="14" t="n">
        <f aca="false">U22*W22</f>
        <v>2418</v>
      </c>
      <c r="CH22" s="15" t="n">
        <f aca="false">Z22*AB22</f>
        <v>496</v>
      </c>
      <c r="CI22" s="15" t="n">
        <f aca="false">AE22*AG22</f>
        <v>5214</v>
      </c>
      <c r="CJ22" s="13" t="n">
        <f aca="false">AJ22*AL22</f>
        <v>3864</v>
      </c>
      <c r="CK22" s="15" t="n">
        <f aca="false">AO22*AQ22</f>
        <v>5005</v>
      </c>
      <c r="CL22" s="15" t="n">
        <f aca="false">AT22*AV22</f>
        <v>546</v>
      </c>
      <c r="CM22" s="15" t="n">
        <f aca="false">AY22*BA22</f>
        <v>980</v>
      </c>
      <c r="CN22" s="15" t="n">
        <f aca="false">BD22*BF22</f>
        <v>3012</v>
      </c>
      <c r="CO22" s="14" t="n">
        <f aca="false">BI22*BK22</f>
        <v>1998</v>
      </c>
      <c r="CP22" s="15" t="n">
        <f aca="false">BN22*BP22</f>
        <v>8865</v>
      </c>
      <c r="CQ22" s="15" t="n">
        <f aca="false">BS22*BU22</f>
        <v>3080</v>
      </c>
      <c r="CR22" s="13" t="n">
        <f aca="false">BX22*BZ22</f>
        <v>3328</v>
      </c>
    </row>
    <row r="23" customFormat="false" ht="22.5" hidden="false" customHeight="true" outlineLevel="0" collapsed="false">
      <c r="A23" s="10" t="n">
        <f aca="false">RANDBETWEEN(101,999)</f>
        <v>296</v>
      </c>
      <c r="B23" s="11" t="s">
        <v>5</v>
      </c>
      <c r="C23" s="11" t="n">
        <f aca="false">RANDBETWEEN(2,9)</f>
        <v>7</v>
      </c>
      <c r="D23" s="11" t="s">
        <v>6</v>
      </c>
      <c r="E23" s="11"/>
      <c r="F23" s="10" t="n">
        <f aca="false">RANDBETWEEN(101,999)</f>
        <v>651</v>
      </c>
      <c r="G23" s="11" t="s">
        <v>5</v>
      </c>
      <c r="H23" s="11" t="n">
        <f aca="false">RANDBETWEEN(2,9)</f>
        <v>4</v>
      </c>
      <c r="I23" s="11" t="s">
        <v>6</v>
      </c>
      <c r="J23" s="12"/>
      <c r="K23" s="11" t="n">
        <f aca="false">RANDBETWEEN(101,999)</f>
        <v>292</v>
      </c>
      <c r="L23" s="11" t="s">
        <v>5</v>
      </c>
      <c r="M23" s="11" t="n">
        <f aca="false">RANDBETWEEN(2,9)</f>
        <v>5</v>
      </c>
      <c r="N23" s="11" t="s">
        <v>6</v>
      </c>
      <c r="O23" s="11"/>
      <c r="P23" s="10" t="n">
        <f aca="false">RANDBETWEEN(101,999)</f>
        <v>348</v>
      </c>
      <c r="Q23" s="11" t="s">
        <v>5</v>
      </c>
      <c r="R23" s="11" t="n">
        <f aca="false">RANDBETWEEN(2,9)</f>
        <v>3</v>
      </c>
      <c r="S23" s="11" t="s">
        <v>6</v>
      </c>
      <c r="T23" s="13"/>
      <c r="U23" s="10" t="n">
        <f aca="false">RANDBETWEEN(101,999)</f>
        <v>146</v>
      </c>
      <c r="V23" s="11" t="s">
        <v>5</v>
      </c>
      <c r="W23" s="11" t="n">
        <f aca="false">RANDBETWEEN(2,9)</f>
        <v>5</v>
      </c>
      <c r="X23" s="11" t="s">
        <v>6</v>
      </c>
      <c r="Y23" s="11"/>
      <c r="Z23" s="10" t="n">
        <f aca="false">RANDBETWEEN(101,999)</f>
        <v>528</v>
      </c>
      <c r="AA23" s="11" t="s">
        <v>5</v>
      </c>
      <c r="AB23" s="11" t="n">
        <f aca="false">RANDBETWEEN(2,9)</f>
        <v>4</v>
      </c>
      <c r="AC23" s="11" t="s">
        <v>6</v>
      </c>
      <c r="AD23" s="12"/>
      <c r="AE23" s="11" t="n">
        <f aca="false">RANDBETWEEN(101,999)</f>
        <v>478</v>
      </c>
      <c r="AF23" s="11" t="s">
        <v>5</v>
      </c>
      <c r="AG23" s="11" t="n">
        <f aca="false">RANDBETWEEN(2,9)</f>
        <v>8</v>
      </c>
      <c r="AH23" s="11" t="s">
        <v>6</v>
      </c>
      <c r="AI23" s="11"/>
      <c r="AJ23" s="10" t="n">
        <f aca="false">RANDBETWEEN(101,999)</f>
        <v>900</v>
      </c>
      <c r="AK23" s="11" t="s">
        <v>5</v>
      </c>
      <c r="AL23" s="11" t="n">
        <f aca="false">RANDBETWEEN(2,9)</f>
        <v>4</v>
      </c>
      <c r="AM23" s="11" t="s">
        <v>6</v>
      </c>
      <c r="AN23" s="13"/>
      <c r="AO23" s="10" t="n">
        <f aca="false">RANDBETWEEN(101,999)</f>
        <v>350</v>
      </c>
      <c r="AP23" s="11" t="s">
        <v>5</v>
      </c>
      <c r="AQ23" s="11" t="n">
        <f aca="false">RANDBETWEEN(2,9)</f>
        <v>6</v>
      </c>
      <c r="AR23" s="11" t="s">
        <v>6</v>
      </c>
      <c r="AS23" s="11"/>
      <c r="AT23" s="10" t="n">
        <f aca="false">RANDBETWEEN(101,999)</f>
        <v>174</v>
      </c>
      <c r="AU23" s="11" t="s">
        <v>5</v>
      </c>
      <c r="AV23" s="11" t="n">
        <f aca="false">RANDBETWEEN(2,9)</f>
        <v>7</v>
      </c>
      <c r="AW23" s="11" t="s">
        <v>6</v>
      </c>
      <c r="AX23" s="12"/>
      <c r="AY23" s="11" t="n">
        <f aca="false">RANDBETWEEN(101,999)</f>
        <v>235</v>
      </c>
      <c r="AZ23" s="11" t="s">
        <v>5</v>
      </c>
      <c r="BA23" s="11" t="n">
        <f aca="false">RANDBETWEEN(2,9)</f>
        <v>2</v>
      </c>
      <c r="BB23" s="11" t="s">
        <v>6</v>
      </c>
      <c r="BC23" s="11"/>
      <c r="BD23" s="10" t="n">
        <f aca="false">RANDBETWEEN(101,999)</f>
        <v>340</v>
      </c>
      <c r="BE23" s="11" t="s">
        <v>5</v>
      </c>
      <c r="BF23" s="11" t="n">
        <f aca="false">RANDBETWEEN(2,9)</f>
        <v>8</v>
      </c>
      <c r="BG23" s="11" t="s">
        <v>6</v>
      </c>
      <c r="BH23" s="13"/>
      <c r="BI23" s="10" t="n">
        <f aca="false">RANDBETWEEN(101,999)</f>
        <v>219</v>
      </c>
      <c r="BJ23" s="11" t="s">
        <v>5</v>
      </c>
      <c r="BK23" s="11" t="n">
        <f aca="false">RANDBETWEEN(2,9)</f>
        <v>3</v>
      </c>
      <c r="BL23" s="11" t="s">
        <v>6</v>
      </c>
      <c r="BM23" s="11"/>
      <c r="BN23" s="10" t="n">
        <f aca="false">RANDBETWEEN(101,999)</f>
        <v>300</v>
      </c>
      <c r="BO23" s="11" t="s">
        <v>5</v>
      </c>
      <c r="BP23" s="11" t="n">
        <f aca="false">RANDBETWEEN(2,9)</f>
        <v>5</v>
      </c>
      <c r="BQ23" s="11" t="s">
        <v>6</v>
      </c>
      <c r="BR23" s="12"/>
      <c r="BS23" s="11" t="n">
        <f aca="false">RANDBETWEEN(101,999)</f>
        <v>465</v>
      </c>
      <c r="BT23" s="11" t="s">
        <v>5</v>
      </c>
      <c r="BU23" s="11" t="n">
        <f aca="false">RANDBETWEEN(2,9)</f>
        <v>2</v>
      </c>
      <c r="BV23" s="11" t="s">
        <v>6</v>
      </c>
      <c r="BW23" s="11"/>
      <c r="BX23" s="10" t="n">
        <f aca="false">RANDBETWEEN(101,999)</f>
        <v>155</v>
      </c>
      <c r="BY23" s="11" t="s">
        <v>5</v>
      </c>
      <c r="BZ23" s="11" t="n">
        <f aca="false">RANDBETWEEN(2,9)</f>
        <v>4</v>
      </c>
      <c r="CA23" s="11" t="s">
        <v>6</v>
      </c>
      <c r="CB23" s="13"/>
      <c r="CC23" s="14" t="n">
        <f aca="false">A23*C23</f>
        <v>2072</v>
      </c>
      <c r="CD23" s="15" t="n">
        <f aca="false">F23*H23</f>
        <v>2604</v>
      </c>
      <c r="CE23" s="15" t="n">
        <f aca="false">K23*M23</f>
        <v>1460</v>
      </c>
      <c r="CF23" s="15" t="n">
        <f aca="false">P23*R23</f>
        <v>1044</v>
      </c>
      <c r="CG23" s="14" t="n">
        <f aca="false">U23*W23</f>
        <v>730</v>
      </c>
      <c r="CH23" s="15" t="n">
        <f aca="false">Z23*AB23</f>
        <v>2112</v>
      </c>
      <c r="CI23" s="15" t="n">
        <f aca="false">AE23*AG23</f>
        <v>3824</v>
      </c>
      <c r="CJ23" s="13" t="n">
        <f aca="false">AJ23*AL23</f>
        <v>3600</v>
      </c>
      <c r="CK23" s="15" t="n">
        <f aca="false">AO23*AQ23</f>
        <v>2100</v>
      </c>
      <c r="CL23" s="15" t="n">
        <f aca="false">AT23*AV23</f>
        <v>1218</v>
      </c>
      <c r="CM23" s="15" t="n">
        <f aca="false">AY23*BA23</f>
        <v>470</v>
      </c>
      <c r="CN23" s="15" t="n">
        <f aca="false">BD23*BF23</f>
        <v>2720</v>
      </c>
      <c r="CO23" s="14" t="n">
        <f aca="false">BI23*BK23</f>
        <v>657</v>
      </c>
      <c r="CP23" s="15" t="n">
        <f aca="false">BN23*BP23</f>
        <v>1500</v>
      </c>
      <c r="CQ23" s="15" t="n">
        <f aca="false">BS23*BU23</f>
        <v>930</v>
      </c>
      <c r="CR23" s="13" t="n">
        <f aca="false">BX23*BZ23</f>
        <v>620</v>
      </c>
    </row>
    <row r="24" customFormat="false" ht="22.5" hidden="false" customHeight="true" outlineLevel="0" collapsed="false">
      <c r="A24" s="10" t="n">
        <f aca="false">RANDBETWEEN(101,999)</f>
        <v>185</v>
      </c>
      <c r="B24" s="11" t="s">
        <v>5</v>
      </c>
      <c r="C24" s="11" t="n">
        <f aca="false">RANDBETWEEN(2,9)</f>
        <v>5</v>
      </c>
      <c r="D24" s="11" t="s">
        <v>6</v>
      </c>
      <c r="E24" s="11"/>
      <c r="F24" s="10" t="n">
        <f aca="false">RANDBETWEEN(101,999)</f>
        <v>921</v>
      </c>
      <c r="G24" s="11" t="s">
        <v>5</v>
      </c>
      <c r="H24" s="11" t="n">
        <f aca="false">RANDBETWEEN(2,9)</f>
        <v>4</v>
      </c>
      <c r="I24" s="11" t="s">
        <v>6</v>
      </c>
      <c r="J24" s="12"/>
      <c r="K24" s="11" t="n">
        <f aca="false">RANDBETWEEN(101,999)</f>
        <v>672</v>
      </c>
      <c r="L24" s="11" t="s">
        <v>5</v>
      </c>
      <c r="M24" s="11" t="n">
        <f aca="false">RANDBETWEEN(2,9)</f>
        <v>3</v>
      </c>
      <c r="N24" s="11" t="s">
        <v>6</v>
      </c>
      <c r="O24" s="11"/>
      <c r="P24" s="10" t="n">
        <f aca="false">RANDBETWEEN(101,999)</f>
        <v>733</v>
      </c>
      <c r="Q24" s="11" t="s">
        <v>5</v>
      </c>
      <c r="R24" s="11" t="n">
        <f aca="false">RANDBETWEEN(2,9)</f>
        <v>7</v>
      </c>
      <c r="S24" s="11" t="s">
        <v>6</v>
      </c>
      <c r="T24" s="13"/>
      <c r="U24" s="10" t="n">
        <f aca="false">RANDBETWEEN(101,999)</f>
        <v>265</v>
      </c>
      <c r="V24" s="11" t="s">
        <v>5</v>
      </c>
      <c r="W24" s="11" t="n">
        <f aca="false">RANDBETWEEN(2,9)</f>
        <v>5</v>
      </c>
      <c r="X24" s="11" t="s">
        <v>6</v>
      </c>
      <c r="Y24" s="11"/>
      <c r="Z24" s="10" t="n">
        <f aca="false">RANDBETWEEN(101,999)</f>
        <v>431</v>
      </c>
      <c r="AA24" s="11" t="s">
        <v>5</v>
      </c>
      <c r="AB24" s="11" t="n">
        <f aca="false">RANDBETWEEN(2,9)</f>
        <v>5</v>
      </c>
      <c r="AC24" s="11" t="s">
        <v>6</v>
      </c>
      <c r="AD24" s="12"/>
      <c r="AE24" s="11" t="n">
        <f aca="false">RANDBETWEEN(101,999)</f>
        <v>420</v>
      </c>
      <c r="AF24" s="11" t="s">
        <v>5</v>
      </c>
      <c r="AG24" s="11" t="n">
        <f aca="false">RANDBETWEEN(2,9)</f>
        <v>9</v>
      </c>
      <c r="AH24" s="11" t="s">
        <v>6</v>
      </c>
      <c r="AI24" s="11"/>
      <c r="AJ24" s="10" t="n">
        <f aca="false">RANDBETWEEN(101,999)</f>
        <v>197</v>
      </c>
      <c r="AK24" s="11" t="s">
        <v>5</v>
      </c>
      <c r="AL24" s="11" t="n">
        <f aca="false">RANDBETWEEN(2,9)</f>
        <v>8</v>
      </c>
      <c r="AM24" s="11" t="s">
        <v>6</v>
      </c>
      <c r="AN24" s="13"/>
      <c r="AO24" s="10" t="n">
        <f aca="false">RANDBETWEEN(101,999)</f>
        <v>381</v>
      </c>
      <c r="AP24" s="11" t="s">
        <v>5</v>
      </c>
      <c r="AQ24" s="11" t="n">
        <f aca="false">RANDBETWEEN(2,9)</f>
        <v>6</v>
      </c>
      <c r="AR24" s="11" t="s">
        <v>6</v>
      </c>
      <c r="AS24" s="11"/>
      <c r="AT24" s="10" t="n">
        <f aca="false">RANDBETWEEN(101,999)</f>
        <v>255</v>
      </c>
      <c r="AU24" s="11" t="s">
        <v>5</v>
      </c>
      <c r="AV24" s="11" t="n">
        <f aca="false">RANDBETWEEN(2,9)</f>
        <v>6</v>
      </c>
      <c r="AW24" s="11" t="s">
        <v>6</v>
      </c>
      <c r="AX24" s="12"/>
      <c r="AY24" s="11" t="n">
        <f aca="false">RANDBETWEEN(101,999)</f>
        <v>160</v>
      </c>
      <c r="AZ24" s="11" t="s">
        <v>5</v>
      </c>
      <c r="BA24" s="11" t="n">
        <f aca="false">RANDBETWEEN(2,9)</f>
        <v>6</v>
      </c>
      <c r="BB24" s="11" t="s">
        <v>6</v>
      </c>
      <c r="BC24" s="11"/>
      <c r="BD24" s="10" t="n">
        <f aca="false">RANDBETWEEN(101,999)</f>
        <v>706</v>
      </c>
      <c r="BE24" s="11" t="s">
        <v>5</v>
      </c>
      <c r="BF24" s="11" t="n">
        <f aca="false">RANDBETWEEN(2,9)</f>
        <v>9</v>
      </c>
      <c r="BG24" s="11" t="s">
        <v>6</v>
      </c>
      <c r="BH24" s="13"/>
      <c r="BI24" s="10" t="n">
        <f aca="false">RANDBETWEEN(101,999)</f>
        <v>608</v>
      </c>
      <c r="BJ24" s="11" t="s">
        <v>5</v>
      </c>
      <c r="BK24" s="11" t="n">
        <f aca="false">RANDBETWEEN(2,9)</f>
        <v>8</v>
      </c>
      <c r="BL24" s="11" t="s">
        <v>6</v>
      </c>
      <c r="BM24" s="11"/>
      <c r="BN24" s="10" t="n">
        <f aca="false">RANDBETWEEN(101,999)</f>
        <v>939</v>
      </c>
      <c r="BO24" s="11" t="s">
        <v>5</v>
      </c>
      <c r="BP24" s="11" t="n">
        <f aca="false">RANDBETWEEN(2,9)</f>
        <v>6</v>
      </c>
      <c r="BQ24" s="11" t="s">
        <v>6</v>
      </c>
      <c r="BR24" s="12"/>
      <c r="BS24" s="11" t="n">
        <f aca="false">RANDBETWEEN(101,999)</f>
        <v>695</v>
      </c>
      <c r="BT24" s="11" t="s">
        <v>5</v>
      </c>
      <c r="BU24" s="11" t="n">
        <f aca="false">RANDBETWEEN(2,9)</f>
        <v>6</v>
      </c>
      <c r="BV24" s="11" t="s">
        <v>6</v>
      </c>
      <c r="BW24" s="11"/>
      <c r="BX24" s="10" t="n">
        <f aca="false">RANDBETWEEN(101,999)</f>
        <v>628</v>
      </c>
      <c r="BY24" s="11" t="s">
        <v>5</v>
      </c>
      <c r="BZ24" s="11" t="n">
        <f aca="false">RANDBETWEEN(2,9)</f>
        <v>3</v>
      </c>
      <c r="CA24" s="11" t="s">
        <v>6</v>
      </c>
      <c r="CB24" s="13"/>
      <c r="CC24" s="14" t="n">
        <f aca="false">A24*C24</f>
        <v>925</v>
      </c>
      <c r="CD24" s="15" t="n">
        <f aca="false">F24*H24</f>
        <v>3684</v>
      </c>
      <c r="CE24" s="15" t="n">
        <f aca="false">K24*M24</f>
        <v>2016</v>
      </c>
      <c r="CF24" s="15" t="n">
        <f aca="false">P24*R24</f>
        <v>5131</v>
      </c>
      <c r="CG24" s="14" t="n">
        <f aca="false">U24*W24</f>
        <v>1325</v>
      </c>
      <c r="CH24" s="15" t="n">
        <f aca="false">Z24*AB24</f>
        <v>2155</v>
      </c>
      <c r="CI24" s="15" t="n">
        <f aca="false">AE24*AG24</f>
        <v>3780</v>
      </c>
      <c r="CJ24" s="13" t="n">
        <f aca="false">AJ24*AL24</f>
        <v>1576</v>
      </c>
      <c r="CK24" s="15" t="n">
        <f aca="false">AO24*AQ24</f>
        <v>2286</v>
      </c>
      <c r="CL24" s="15" t="n">
        <f aca="false">AT24*AV24</f>
        <v>1530</v>
      </c>
      <c r="CM24" s="15" t="n">
        <f aca="false">AY24*BA24</f>
        <v>960</v>
      </c>
      <c r="CN24" s="15" t="n">
        <f aca="false">BD24*BF24</f>
        <v>6354</v>
      </c>
      <c r="CO24" s="14" t="n">
        <f aca="false">BI24*BK24</f>
        <v>4864</v>
      </c>
      <c r="CP24" s="15" t="n">
        <f aca="false">BN24*BP24</f>
        <v>5634</v>
      </c>
      <c r="CQ24" s="15" t="n">
        <f aca="false">BS24*BU24</f>
        <v>4170</v>
      </c>
      <c r="CR24" s="13" t="n">
        <f aca="false">BX24*BZ24</f>
        <v>1884</v>
      </c>
    </row>
    <row r="25" customFormat="false" ht="22.5" hidden="false" customHeight="true" outlineLevel="0" collapsed="false">
      <c r="A25" s="10" t="n">
        <f aca="false">RANDBETWEEN(101,999)</f>
        <v>248</v>
      </c>
      <c r="B25" s="11" t="s">
        <v>5</v>
      </c>
      <c r="C25" s="11" t="n">
        <f aca="false">RANDBETWEEN(2,9)</f>
        <v>5</v>
      </c>
      <c r="D25" s="11" t="s">
        <v>6</v>
      </c>
      <c r="E25" s="11"/>
      <c r="F25" s="10" t="n">
        <f aca="false">RANDBETWEEN(101,999)</f>
        <v>450</v>
      </c>
      <c r="G25" s="11" t="s">
        <v>5</v>
      </c>
      <c r="H25" s="11" t="n">
        <f aca="false">RANDBETWEEN(2,9)</f>
        <v>5</v>
      </c>
      <c r="I25" s="11" t="s">
        <v>6</v>
      </c>
      <c r="J25" s="12"/>
      <c r="K25" s="11" t="n">
        <f aca="false">RANDBETWEEN(101,999)</f>
        <v>310</v>
      </c>
      <c r="L25" s="11" t="s">
        <v>5</v>
      </c>
      <c r="M25" s="11" t="n">
        <f aca="false">RANDBETWEEN(2,9)</f>
        <v>4</v>
      </c>
      <c r="N25" s="11" t="s">
        <v>6</v>
      </c>
      <c r="O25" s="11"/>
      <c r="P25" s="10" t="n">
        <f aca="false">RANDBETWEEN(101,999)</f>
        <v>556</v>
      </c>
      <c r="Q25" s="11" t="s">
        <v>5</v>
      </c>
      <c r="R25" s="11" t="n">
        <f aca="false">RANDBETWEEN(2,9)</f>
        <v>6</v>
      </c>
      <c r="S25" s="11" t="s">
        <v>6</v>
      </c>
      <c r="T25" s="13"/>
      <c r="U25" s="10" t="n">
        <f aca="false">RANDBETWEEN(101,999)</f>
        <v>322</v>
      </c>
      <c r="V25" s="11" t="s">
        <v>5</v>
      </c>
      <c r="W25" s="11" t="n">
        <f aca="false">RANDBETWEEN(2,9)</f>
        <v>5</v>
      </c>
      <c r="X25" s="11" t="s">
        <v>6</v>
      </c>
      <c r="Y25" s="11"/>
      <c r="Z25" s="10" t="n">
        <f aca="false">RANDBETWEEN(101,999)</f>
        <v>397</v>
      </c>
      <c r="AA25" s="11" t="s">
        <v>5</v>
      </c>
      <c r="AB25" s="11" t="n">
        <f aca="false">RANDBETWEEN(2,9)</f>
        <v>8</v>
      </c>
      <c r="AC25" s="11" t="s">
        <v>6</v>
      </c>
      <c r="AD25" s="12"/>
      <c r="AE25" s="11" t="n">
        <f aca="false">RANDBETWEEN(101,999)</f>
        <v>130</v>
      </c>
      <c r="AF25" s="11" t="s">
        <v>5</v>
      </c>
      <c r="AG25" s="11" t="n">
        <f aca="false">RANDBETWEEN(2,9)</f>
        <v>6</v>
      </c>
      <c r="AH25" s="11" t="s">
        <v>6</v>
      </c>
      <c r="AI25" s="11"/>
      <c r="AJ25" s="10" t="n">
        <f aca="false">RANDBETWEEN(101,999)</f>
        <v>436</v>
      </c>
      <c r="AK25" s="11" t="s">
        <v>5</v>
      </c>
      <c r="AL25" s="11" t="n">
        <f aca="false">RANDBETWEEN(2,9)</f>
        <v>4</v>
      </c>
      <c r="AM25" s="11" t="s">
        <v>6</v>
      </c>
      <c r="AN25" s="13"/>
      <c r="AO25" s="10" t="n">
        <f aca="false">RANDBETWEEN(101,999)</f>
        <v>209</v>
      </c>
      <c r="AP25" s="11" t="s">
        <v>5</v>
      </c>
      <c r="AQ25" s="11" t="n">
        <f aca="false">RANDBETWEEN(2,9)</f>
        <v>2</v>
      </c>
      <c r="AR25" s="11" t="s">
        <v>6</v>
      </c>
      <c r="AS25" s="11"/>
      <c r="AT25" s="10" t="n">
        <f aca="false">RANDBETWEEN(101,999)</f>
        <v>225</v>
      </c>
      <c r="AU25" s="11" t="s">
        <v>5</v>
      </c>
      <c r="AV25" s="11" t="n">
        <f aca="false">RANDBETWEEN(2,9)</f>
        <v>9</v>
      </c>
      <c r="AW25" s="11" t="s">
        <v>6</v>
      </c>
      <c r="AX25" s="12"/>
      <c r="AY25" s="11" t="n">
        <f aca="false">RANDBETWEEN(101,999)</f>
        <v>134</v>
      </c>
      <c r="AZ25" s="11" t="s">
        <v>5</v>
      </c>
      <c r="BA25" s="11" t="n">
        <f aca="false">RANDBETWEEN(2,9)</f>
        <v>3</v>
      </c>
      <c r="BB25" s="11" t="s">
        <v>6</v>
      </c>
      <c r="BC25" s="11"/>
      <c r="BD25" s="10" t="n">
        <f aca="false">RANDBETWEEN(101,999)</f>
        <v>804</v>
      </c>
      <c r="BE25" s="11" t="s">
        <v>5</v>
      </c>
      <c r="BF25" s="11" t="n">
        <f aca="false">RANDBETWEEN(2,9)</f>
        <v>5</v>
      </c>
      <c r="BG25" s="11" t="s">
        <v>6</v>
      </c>
      <c r="BH25" s="13"/>
      <c r="BI25" s="10" t="n">
        <f aca="false">RANDBETWEEN(101,999)</f>
        <v>606</v>
      </c>
      <c r="BJ25" s="11" t="s">
        <v>5</v>
      </c>
      <c r="BK25" s="11" t="n">
        <f aca="false">RANDBETWEEN(2,9)</f>
        <v>4</v>
      </c>
      <c r="BL25" s="11" t="s">
        <v>6</v>
      </c>
      <c r="BM25" s="11"/>
      <c r="BN25" s="10" t="n">
        <f aca="false">RANDBETWEEN(101,999)</f>
        <v>777</v>
      </c>
      <c r="BO25" s="11" t="s">
        <v>5</v>
      </c>
      <c r="BP25" s="11" t="n">
        <f aca="false">RANDBETWEEN(2,9)</f>
        <v>9</v>
      </c>
      <c r="BQ25" s="11" t="s">
        <v>6</v>
      </c>
      <c r="BR25" s="12"/>
      <c r="BS25" s="11" t="n">
        <f aca="false">RANDBETWEEN(101,999)</f>
        <v>208</v>
      </c>
      <c r="BT25" s="11" t="s">
        <v>5</v>
      </c>
      <c r="BU25" s="11" t="n">
        <f aca="false">RANDBETWEEN(2,9)</f>
        <v>2</v>
      </c>
      <c r="BV25" s="11" t="s">
        <v>6</v>
      </c>
      <c r="BW25" s="11"/>
      <c r="BX25" s="10" t="n">
        <f aca="false">RANDBETWEEN(101,999)</f>
        <v>334</v>
      </c>
      <c r="BY25" s="11" t="s">
        <v>5</v>
      </c>
      <c r="BZ25" s="11" t="n">
        <f aca="false">RANDBETWEEN(2,9)</f>
        <v>9</v>
      </c>
      <c r="CA25" s="11" t="s">
        <v>6</v>
      </c>
      <c r="CB25" s="13"/>
      <c r="CC25" s="14" t="n">
        <f aca="false">A25*C25</f>
        <v>1240</v>
      </c>
      <c r="CD25" s="15" t="n">
        <f aca="false">F25*H25</f>
        <v>2250</v>
      </c>
      <c r="CE25" s="15" t="n">
        <f aca="false">K25*M25</f>
        <v>1240</v>
      </c>
      <c r="CF25" s="15" t="n">
        <f aca="false">P25*R25</f>
        <v>3336</v>
      </c>
      <c r="CG25" s="14" t="n">
        <f aca="false">U25*W25</f>
        <v>1610</v>
      </c>
      <c r="CH25" s="15" t="n">
        <f aca="false">Z25*AB25</f>
        <v>3176</v>
      </c>
      <c r="CI25" s="15" t="n">
        <f aca="false">AE25*AG25</f>
        <v>780</v>
      </c>
      <c r="CJ25" s="13" t="n">
        <f aca="false">AJ25*AL25</f>
        <v>1744</v>
      </c>
      <c r="CK25" s="15" t="n">
        <f aca="false">AO25*AQ25</f>
        <v>418</v>
      </c>
      <c r="CL25" s="15" t="n">
        <f aca="false">AT25*AV25</f>
        <v>2025</v>
      </c>
      <c r="CM25" s="15" t="n">
        <f aca="false">AY25*BA25</f>
        <v>402</v>
      </c>
      <c r="CN25" s="15" t="n">
        <f aca="false">BD25*BF25</f>
        <v>4020</v>
      </c>
      <c r="CO25" s="14" t="n">
        <f aca="false">BI25*BK25</f>
        <v>2424</v>
      </c>
      <c r="CP25" s="15" t="n">
        <f aca="false">BN25*BP25</f>
        <v>6993</v>
      </c>
      <c r="CQ25" s="15" t="n">
        <f aca="false">BS25*BU25</f>
        <v>416</v>
      </c>
      <c r="CR25" s="13" t="n">
        <f aca="false">BX25*BZ25</f>
        <v>3006</v>
      </c>
    </row>
    <row r="26" customFormat="false" ht="22.5" hidden="false" customHeight="true" outlineLevel="0" collapsed="false">
      <c r="A26" s="10" t="n">
        <f aca="false">RANDBETWEEN(101,999)</f>
        <v>770</v>
      </c>
      <c r="B26" s="11" t="s">
        <v>5</v>
      </c>
      <c r="C26" s="11" t="n">
        <f aca="false">RANDBETWEEN(2,9)</f>
        <v>4</v>
      </c>
      <c r="D26" s="11" t="s">
        <v>6</v>
      </c>
      <c r="E26" s="11"/>
      <c r="F26" s="10" t="n">
        <f aca="false">RANDBETWEEN(101,999)</f>
        <v>569</v>
      </c>
      <c r="G26" s="11" t="s">
        <v>5</v>
      </c>
      <c r="H26" s="11" t="n">
        <f aca="false">RANDBETWEEN(2,9)</f>
        <v>2</v>
      </c>
      <c r="I26" s="11" t="s">
        <v>6</v>
      </c>
      <c r="J26" s="12"/>
      <c r="K26" s="11" t="n">
        <f aca="false">RANDBETWEEN(101,999)</f>
        <v>247</v>
      </c>
      <c r="L26" s="11" t="s">
        <v>5</v>
      </c>
      <c r="M26" s="11" t="n">
        <f aca="false">RANDBETWEEN(2,9)</f>
        <v>4</v>
      </c>
      <c r="N26" s="11" t="s">
        <v>6</v>
      </c>
      <c r="O26" s="11"/>
      <c r="P26" s="10" t="n">
        <f aca="false">RANDBETWEEN(101,999)</f>
        <v>656</v>
      </c>
      <c r="Q26" s="11" t="s">
        <v>5</v>
      </c>
      <c r="R26" s="11" t="n">
        <f aca="false">RANDBETWEEN(2,9)</f>
        <v>8</v>
      </c>
      <c r="S26" s="11" t="s">
        <v>6</v>
      </c>
      <c r="T26" s="13"/>
      <c r="U26" s="10" t="n">
        <f aca="false">RANDBETWEEN(101,999)</f>
        <v>584</v>
      </c>
      <c r="V26" s="11" t="s">
        <v>5</v>
      </c>
      <c r="W26" s="11" t="n">
        <f aca="false">RANDBETWEEN(2,9)</f>
        <v>6</v>
      </c>
      <c r="X26" s="11" t="s">
        <v>6</v>
      </c>
      <c r="Y26" s="11"/>
      <c r="Z26" s="10" t="n">
        <f aca="false">RANDBETWEEN(101,999)</f>
        <v>616</v>
      </c>
      <c r="AA26" s="11" t="s">
        <v>5</v>
      </c>
      <c r="AB26" s="11" t="n">
        <f aca="false">RANDBETWEEN(2,9)</f>
        <v>3</v>
      </c>
      <c r="AC26" s="11" t="s">
        <v>6</v>
      </c>
      <c r="AD26" s="12"/>
      <c r="AE26" s="11" t="n">
        <f aca="false">RANDBETWEEN(101,999)</f>
        <v>238</v>
      </c>
      <c r="AF26" s="11" t="s">
        <v>5</v>
      </c>
      <c r="AG26" s="11" t="n">
        <f aca="false">RANDBETWEEN(2,9)</f>
        <v>6</v>
      </c>
      <c r="AH26" s="11" t="s">
        <v>6</v>
      </c>
      <c r="AI26" s="11"/>
      <c r="AJ26" s="10" t="n">
        <f aca="false">RANDBETWEEN(101,999)</f>
        <v>177</v>
      </c>
      <c r="AK26" s="11" t="s">
        <v>5</v>
      </c>
      <c r="AL26" s="11" t="n">
        <f aca="false">RANDBETWEEN(2,9)</f>
        <v>7</v>
      </c>
      <c r="AM26" s="11" t="s">
        <v>6</v>
      </c>
      <c r="AN26" s="13"/>
      <c r="AO26" s="10" t="n">
        <f aca="false">RANDBETWEEN(101,999)</f>
        <v>496</v>
      </c>
      <c r="AP26" s="11" t="s">
        <v>5</v>
      </c>
      <c r="AQ26" s="11" t="n">
        <f aca="false">RANDBETWEEN(2,9)</f>
        <v>6</v>
      </c>
      <c r="AR26" s="11" t="s">
        <v>6</v>
      </c>
      <c r="AS26" s="11"/>
      <c r="AT26" s="10" t="n">
        <f aca="false">RANDBETWEEN(101,999)</f>
        <v>841</v>
      </c>
      <c r="AU26" s="11" t="s">
        <v>5</v>
      </c>
      <c r="AV26" s="11" t="n">
        <f aca="false">RANDBETWEEN(2,9)</f>
        <v>6</v>
      </c>
      <c r="AW26" s="11" t="s">
        <v>6</v>
      </c>
      <c r="AX26" s="12"/>
      <c r="AY26" s="11" t="n">
        <f aca="false">RANDBETWEEN(101,999)</f>
        <v>269</v>
      </c>
      <c r="AZ26" s="11" t="s">
        <v>5</v>
      </c>
      <c r="BA26" s="11" t="n">
        <f aca="false">RANDBETWEEN(2,9)</f>
        <v>2</v>
      </c>
      <c r="BB26" s="11" t="s">
        <v>6</v>
      </c>
      <c r="BC26" s="11"/>
      <c r="BD26" s="10" t="n">
        <f aca="false">RANDBETWEEN(101,999)</f>
        <v>785</v>
      </c>
      <c r="BE26" s="11" t="s">
        <v>5</v>
      </c>
      <c r="BF26" s="11" t="n">
        <f aca="false">RANDBETWEEN(2,9)</f>
        <v>2</v>
      </c>
      <c r="BG26" s="11" t="s">
        <v>6</v>
      </c>
      <c r="BH26" s="13"/>
      <c r="BI26" s="10" t="n">
        <f aca="false">RANDBETWEEN(101,999)</f>
        <v>229</v>
      </c>
      <c r="BJ26" s="11" t="s">
        <v>5</v>
      </c>
      <c r="BK26" s="11" t="n">
        <f aca="false">RANDBETWEEN(2,9)</f>
        <v>8</v>
      </c>
      <c r="BL26" s="11" t="s">
        <v>6</v>
      </c>
      <c r="BM26" s="11"/>
      <c r="BN26" s="10" t="n">
        <f aca="false">RANDBETWEEN(101,999)</f>
        <v>990</v>
      </c>
      <c r="BO26" s="11" t="s">
        <v>5</v>
      </c>
      <c r="BP26" s="11" t="n">
        <f aca="false">RANDBETWEEN(2,9)</f>
        <v>4</v>
      </c>
      <c r="BQ26" s="11" t="s">
        <v>6</v>
      </c>
      <c r="BR26" s="12"/>
      <c r="BS26" s="11" t="n">
        <f aca="false">RANDBETWEEN(101,999)</f>
        <v>817</v>
      </c>
      <c r="BT26" s="11" t="s">
        <v>5</v>
      </c>
      <c r="BU26" s="11" t="n">
        <f aca="false">RANDBETWEEN(2,9)</f>
        <v>3</v>
      </c>
      <c r="BV26" s="11" t="s">
        <v>6</v>
      </c>
      <c r="BW26" s="11"/>
      <c r="BX26" s="10" t="n">
        <f aca="false">RANDBETWEEN(101,999)</f>
        <v>977</v>
      </c>
      <c r="BY26" s="11" t="s">
        <v>5</v>
      </c>
      <c r="BZ26" s="11" t="n">
        <f aca="false">RANDBETWEEN(2,9)</f>
        <v>4</v>
      </c>
      <c r="CA26" s="11" t="s">
        <v>6</v>
      </c>
      <c r="CB26" s="13"/>
      <c r="CC26" s="14" t="n">
        <f aca="false">A26*C26</f>
        <v>3080</v>
      </c>
      <c r="CD26" s="15" t="n">
        <f aca="false">F26*H26</f>
        <v>1138</v>
      </c>
      <c r="CE26" s="15" t="n">
        <f aca="false">K26*M26</f>
        <v>988</v>
      </c>
      <c r="CF26" s="15" t="n">
        <f aca="false">P26*R26</f>
        <v>5248</v>
      </c>
      <c r="CG26" s="14" t="n">
        <f aca="false">U26*W26</f>
        <v>3504</v>
      </c>
      <c r="CH26" s="15" t="n">
        <f aca="false">Z26*AB26</f>
        <v>1848</v>
      </c>
      <c r="CI26" s="15" t="n">
        <f aca="false">AE26*AG26</f>
        <v>1428</v>
      </c>
      <c r="CJ26" s="13" t="n">
        <f aca="false">AJ26*AL26</f>
        <v>1239</v>
      </c>
      <c r="CK26" s="15" t="n">
        <f aca="false">AO26*AQ26</f>
        <v>2976</v>
      </c>
      <c r="CL26" s="15" t="n">
        <f aca="false">AT26*AV26</f>
        <v>5046</v>
      </c>
      <c r="CM26" s="15" t="n">
        <f aca="false">AY26*BA26</f>
        <v>538</v>
      </c>
      <c r="CN26" s="15" t="n">
        <f aca="false">BD26*BF26</f>
        <v>1570</v>
      </c>
      <c r="CO26" s="14" t="n">
        <f aca="false">BI26*BK26</f>
        <v>1832</v>
      </c>
      <c r="CP26" s="15" t="n">
        <f aca="false">BN26*BP26</f>
        <v>3960</v>
      </c>
      <c r="CQ26" s="15" t="n">
        <f aca="false">BS26*BU26</f>
        <v>2451</v>
      </c>
      <c r="CR26" s="13" t="n">
        <f aca="false">BX26*BZ26</f>
        <v>3908</v>
      </c>
    </row>
    <row r="27" customFormat="false" ht="22.5" hidden="false" customHeight="true" outlineLevel="0" collapsed="false">
      <c r="A27" s="10" t="n">
        <f aca="false">RANDBETWEEN(101,999)</f>
        <v>255</v>
      </c>
      <c r="B27" s="11" t="s">
        <v>5</v>
      </c>
      <c r="C27" s="11" t="n">
        <f aca="false">RANDBETWEEN(2,9)</f>
        <v>7</v>
      </c>
      <c r="D27" s="11" t="s">
        <v>6</v>
      </c>
      <c r="E27" s="11"/>
      <c r="F27" s="10" t="n">
        <f aca="false">RANDBETWEEN(101,999)</f>
        <v>425</v>
      </c>
      <c r="G27" s="11" t="s">
        <v>5</v>
      </c>
      <c r="H27" s="11" t="n">
        <f aca="false">RANDBETWEEN(2,9)</f>
        <v>5</v>
      </c>
      <c r="I27" s="11" t="s">
        <v>6</v>
      </c>
      <c r="J27" s="12"/>
      <c r="K27" s="11" t="n">
        <f aca="false">RANDBETWEEN(101,999)</f>
        <v>601</v>
      </c>
      <c r="L27" s="11" t="s">
        <v>5</v>
      </c>
      <c r="M27" s="11" t="n">
        <f aca="false">RANDBETWEEN(2,9)</f>
        <v>8</v>
      </c>
      <c r="N27" s="11" t="s">
        <v>6</v>
      </c>
      <c r="O27" s="11"/>
      <c r="P27" s="10" t="n">
        <f aca="false">RANDBETWEEN(101,999)</f>
        <v>799</v>
      </c>
      <c r="Q27" s="11" t="s">
        <v>5</v>
      </c>
      <c r="R27" s="11" t="n">
        <f aca="false">RANDBETWEEN(2,9)</f>
        <v>7</v>
      </c>
      <c r="S27" s="11" t="s">
        <v>6</v>
      </c>
      <c r="T27" s="13"/>
      <c r="U27" s="10" t="n">
        <f aca="false">RANDBETWEEN(101,999)</f>
        <v>877</v>
      </c>
      <c r="V27" s="11" t="s">
        <v>5</v>
      </c>
      <c r="W27" s="11" t="n">
        <f aca="false">RANDBETWEEN(2,9)</f>
        <v>5</v>
      </c>
      <c r="X27" s="11" t="s">
        <v>6</v>
      </c>
      <c r="Y27" s="11"/>
      <c r="Z27" s="10" t="n">
        <f aca="false">RANDBETWEEN(101,999)</f>
        <v>235</v>
      </c>
      <c r="AA27" s="11" t="s">
        <v>5</v>
      </c>
      <c r="AB27" s="11" t="n">
        <f aca="false">RANDBETWEEN(2,9)</f>
        <v>6</v>
      </c>
      <c r="AC27" s="11" t="s">
        <v>6</v>
      </c>
      <c r="AD27" s="12"/>
      <c r="AE27" s="11" t="n">
        <f aca="false">RANDBETWEEN(101,999)</f>
        <v>753</v>
      </c>
      <c r="AF27" s="11" t="s">
        <v>5</v>
      </c>
      <c r="AG27" s="11" t="n">
        <f aca="false">RANDBETWEEN(2,9)</f>
        <v>9</v>
      </c>
      <c r="AH27" s="11" t="s">
        <v>6</v>
      </c>
      <c r="AI27" s="11"/>
      <c r="AJ27" s="10" t="n">
        <f aca="false">RANDBETWEEN(101,999)</f>
        <v>608</v>
      </c>
      <c r="AK27" s="11" t="s">
        <v>5</v>
      </c>
      <c r="AL27" s="11" t="n">
        <f aca="false">RANDBETWEEN(2,9)</f>
        <v>4</v>
      </c>
      <c r="AM27" s="11" t="s">
        <v>6</v>
      </c>
      <c r="AN27" s="13"/>
      <c r="AO27" s="10" t="n">
        <f aca="false">RANDBETWEEN(101,999)</f>
        <v>407</v>
      </c>
      <c r="AP27" s="11" t="s">
        <v>5</v>
      </c>
      <c r="AQ27" s="11" t="n">
        <f aca="false">RANDBETWEEN(2,9)</f>
        <v>9</v>
      </c>
      <c r="AR27" s="11" t="s">
        <v>6</v>
      </c>
      <c r="AS27" s="11"/>
      <c r="AT27" s="10" t="n">
        <f aca="false">RANDBETWEEN(101,999)</f>
        <v>458</v>
      </c>
      <c r="AU27" s="11" t="s">
        <v>5</v>
      </c>
      <c r="AV27" s="11" t="n">
        <f aca="false">RANDBETWEEN(2,9)</f>
        <v>6</v>
      </c>
      <c r="AW27" s="11" t="s">
        <v>6</v>
      </c>
      <c r="AX27" s="12"/>
      <c r="AY27" s="11" t="n">
        <f aca="false">RANDBETWEEN(101,999)</f>
        <v>800</v>
      </c>
      <c r="AZ27" s="11" t="s">
        <v>5</v>
      </c>
      <c r="BA27" s="11" t="n">
        <f aca="false">RANDBETWEEN(2,9)</f>
        <v>6</v>
      </c>
      <c r="BB27" s="11" t="s">
        <v>6</v>
      </c>
      <c r="BC27" s="11"/>
      <c r="BD27" s="10" t="n">
        <f aca="false">RANDBETWEEN(101,999)</f>
        <v>314</v>
      </c>
      <c r="BE27" s="11" t="s">
        <v>5</v>
      </c>
      <c r="BF27" s="11" t="n">
        <f aca="false">RANDBETWEEN(2,9)</f>
        <v>6</v>
      </c>
      <c r="BG27" s="11" t="s">
        <v>6</v>
      </c>
      <c r="BH27" s="13"/>
      <c r="BI27" s="10" t="n">
        <f aca="false">RANDBETWEEN(101,999)</f>
        <v>376</v>
      </c>
      <c r="BJ27" s="11" t="s">
        <v>5</v>
      </c>
      <c r="BK27" s="11" t="n">
        <f aca="false">RANDBETWEEN(2,9)</f>
        <v>6</v>
      </c>
      <c r="BL27" s="11" t="s">
        <v>6</v>
      </c>
      <c r="BM27" s="11"/>
      <c r="BN27" s="10" t="n">
        <f aca="false">RANDBETWEEN(101,999)</f>
        <v>253</v>
      </c>
      <c r="BO27" s="11" t="s">
        <v>5</v>
      </c>
      <c r="BP27" s="11" t="n">
        <f aca="false">RANDBETWEEN(2,9)</f>
        <v>4</v>
      </c>
      <c r="BQ27" s="11" t="s">
        <v>6</v>
      </c>
      <c r="BR27" s="12"/>
      <c r="BS27" s="11" t="n">
        <f aca="false">RANDBETWEEN(101,999)</f>
        <v>411</v>
      </c>
      <c r="BT27" s="11" t="s">
        <v>5</v>
      </c>
      <c r="BU27" s="11" t="n">
        <f aca="false">RANDBETWEEN(2,9)</f>
        <v>4</v>
      </c>
      <c r="BV27" s="11" t="s">
        <v>6</v>
      </c>
      <c r="BW27" s="11"/>
      <c r="BX27" s="10" t="n">
        <f aca="false">RANDBETWEEN(101,999)</f>
        <v>367</v>
      </c>
      <c r="BY27" s="11" t="s">
        <v>5</v>
      </c>
      <c r="BZ27" s="11" t="n">
        <f aca="false">RANDBETWEEN(2,9)</f>
        <v>4</v>
      </c>
      <c r="CA27" s="11" t="s">
        <v>6</v>
      </c>
      <c r="CB27" s="13"/>
      <c r="CC27" s="14" t="n">
        <f aca="false">A27*C27</f>
        <v>1785</v>
      </c>
      <c r="CD27" s="15" t="n">
        <f aca="false">F27*H27</f>
        <v>2125</v>
      </c>
      <c r="CE27" s="15" t="n">
        <f aca="false">K27*M27</f>
        <v>4808</v>
      </c>
      <c r="CF27" s="15" t="n">
        <f aca="false">P27*R27</f>
        <v>5593</v>
      </c>
      <c r="CG27" s="14" t="n">
        <f aca="false">U27*W27</f>
        <v>4385</v>
      </c>
      <c r="CH27" s="15" t="n">
        <f aca="false">Z27*AB27</f>
        <v>1410</v>
      </c>
      <c r="CI27" s="15" t="n">
        <f aca="false">AE27*AG27</f>
        <v>6777</v>
      </c>
      <c r="CJ27" s="13" t="n">
        <f aca="false">AJ27*AL27</f>
        <v>2432</v>
      </c>
      <c r="CK27" s="15" t="n">
        <f aca="false">AO27*AQ27</f>
        <v>3663</v>
      </c>
      <c r="CL27" s="15" t="n">
        <f aca="false">AT27*AV27</f>
        <v>2748</v>
      </c>
      <c r="CM27" s="15" t="n">
        <f aca="false">AY27*BA27</f>
        <v>4800</v>
      </c>
      <c r="CN27" s="15" t="n">
        <f aca="false">BD27*BF27</f>
        <v>1884</v>
      </c>
      <c r="CO27" s="14" t="n">
        <f aca="false">BI27*BK27</f>
        <v>2256</v>
      </c>
      <c r="CP27" s="15" t="n">
        <f aca="false">BN27*BP27</f>
        <v>1012</v>
      </c>
      <c r="CQ27" s="15" t="n">
        <f aca="false">BS27*BU27</f>
        <v>1644</v>
      </c>
      <c r="CR27" s="13" t="n">
        <f aca="false">BX27*BZ27</f>
        <v>1468</v>
      </c>
    </row>
    <row r="28" customFormat="false" ht="22.5" hidden="false" customHeight="true" outlineLevel="0" collapsed="false">
      <c r="A28" s="10" t="n">
        <f aca="false">RANDBETWEEN(101,999)</f>
        <v>111</v>
      </c>
      <c r="B28" s="11" t="s">
        <v>5</v>
      </c>
      <c r="C28" s="11" t="n">
        <f aca="false">RANDBETWEEN(2,9)</f>
        <v>4</v>
      </c>
      <c r="D28" s="11" t="s">
        <v>6</v>
      </c>
      <c r="E28" s="11"/>
      <c r="F28" s="10" t="n">
        <f aca="false">RANDBETWEEN(101,999)</f>
        <v>516</v>
      </c>
      <c r="G28" s="11" t="s">
        <v>5</v>
      </c>
      <c r="H28" s="11" t="n">
        <f aca="false">RANDBETWEEN(2,9)</f>
        <v>7</v>
      </c>
      <c r="I28" s="11" t="s">
        <v>6</v>
      </c>
      <c r="J28" s="12"/>
      <c r="K28" s="11" t="n">
        <f aca="false">RANDBETWEEN(101,999)</f>
        <v>127</v>
      </c>
      <c r="L28" s="11" t="s">
        <v>5</v>
      </c>
      <c r="M28" s="11" t="n">
        <f aca="false">RANDBETWEEN(2,9)</f>
        <v>8</v>
      </c>
      <c r="N28" s="11" t="s">
        <v>6</v>
      </c>
      <c r="O28" s="11"/>
      <c r="P28" s="10" t="n">
        <f aca="false">RANDBETWEEN(101,999)</f>
        <v>773</v>
      </c>
      <c r="Q28" s="11" t="s">
        <v>5</v>
      </c>
      <c r="R28" s="11" t="n">
        <f aca="false">RANDBETWEEN(2,9)</f>
        <v>4</v>
      </c>
      <c r="S28" s="11" t="s">
        <v>6</v>
      </c>
      <c r="T28" s="13"/>
      <c r="U28" s="10" t="n">
        <f aca="false">RANDBETWEEN(101,999)</f>
        <v>931</v>
      </c>
      <c r="V28" s="11" t="s">
        <v>5</v>
      </c>
      <c r="W28" s="11" t="n">
        <f aca="false">RANDBETWEEN(2,9)</f>
        <v>4</v>
      </c>
      <c r="X28" s="11" t="s">
        <v>6</v>
      </c>
      <c r="Y28" s="11"/>
      <c r="Z28" s="10" t="n">
        <f aca="false">RANDBETWEEN(101,999)</f>
        <v>436</v>
      </c>
      <c r="AA28" s="11" t="s">
        <v>5</v>
      </c>
      <c r="AB28" s="11" t="n">
        <f aca="false">RANDBETWEEN(2,9)</f>
        <v>4</v>
      </c>
      <c r="AC28" s="11" t="s">
        <v>6</v>
      </c>
      <c r="AD28" s="12"/>
      <c r="AE28" s="11" t="n">
        <f aca="false">RANDBETWEEN(101,999)</f>
        <v>162</v>
      </c>
      <c r="AF28" s="11" t="s">
        <v>5</v>
      </c>
      <c r="AG28" s="11" t="n">
        <f aca="false">RANDBETWEEN(2,9)</f>
        <v>4</v>
      </c>
      <c r="AH28" s="11" t="s">
        <v>6</v>
      </c>
      <c r="AI28" s="11"/>
      <c r="AJ28" s="10" t="n">
        <f aca="false">RANDBETWEEN(101,999)</f>
        <v>786</v>
      </c>
      <c r="AK28" s="11" t="s">
        <v>5</v>
      </c>
      <c r="AL28" s="11" t="n">
        <f aca="false">RANDBETWEEN(2,9)</f>
        <v>6</v>
      </c>
      <c r="AM28" s="11" t="s">
        <v>6</v>
      </c>
      <c r="AN28" s="13"/>
      <c r="AO28" s="10" t="n">
        <f aca="false">RANDBETWEEN(101,999)</f>
        <v>296</v>
      </c>
      <c r="AP28" s="11" t="s">
        <v>5</v>
      </c>
      <c r="AQ28" s="11" t="n">
        <f aca="false">RANDBETWEEN(2,9)</f>
        <v>5</v>
      </c>
      <c r="AR28" s="11" t="s">
        <v>6</v>
      </c>
      <c r="AS28" s="11"/>
      <c r="AT28" s="10" t="n">
        <f aca="false">RANDBETWEEN(101,999)</f>
        <v>607</v>
      </c>
      <c r="AU28" s="11" t="s">
        <v>5</v>
      </c>
      <c r="AV28" s="11" t="n">
        <f aca="false">RANDBETWEEN(2,9)</f>
        <v>5</v>
      </c>
      <c r="AW28" s="11" t="s">
        <v>6</v>
      </c>
      <c r="AX28" s="12"/>
      <c r="AY28" s="11" t="n">
        <f aca="false">RANDBETWEEN(101,999)</f>
        <v>944</v>
      </c>
      <c r="AZ28" s="11" t="s">
        <v>5</v>
      </c>
      <c r="BA28" s="11" t="n">
        <f aca="false">RANDBETWEEN(2,9)</f>
        <v>8</v>
      </c>
      <c r="BB28" s="11" t="s">
        <v>6</v>
      </c>
      <c r="BC28" s="11"/>
      <c r="BD28" s="10" t="n">
        <f aca="false">RANDBETWEEN(101,999)</f>
        <v>704</v>
      </c>
      <c r="BE28" s="11" t="s">
        <v>5</v>
      </c>
      <c r="BF28" s="11" t="n">
        <f aca="false">RANDBETWEEN(2,9)</f>
        <v>4</v>
      </c>
      <c r="BG28" s="11" t="s">
        <v>6</v>
      </c>
      <c r="BH28" s="13"/>
      <c r="BI28" s="10" t="n">
        <f aca="false">RANDBETWEEN(101,999)</f>
        <v>693</v>
      </c>
      <c r="BJ28" s="11" t="s">
        <v>5</v>
      </c>
      <c r="BK28" s="11" t="n">
        <f aca="false">RANDBETWEEN(2,9)</f>
        <v>9</v>
      </c>
      <c r="BL28" s="11" t="s">
        <v>6</v>
      </c>
      <c r="BM28" s="11"/>
      <c r="BN28" s="10" t="n">
        <f aca="false">RANDBETWEEN(101,999)</f>
        <v>218</v>
      </c>
      <c r="BO28" s="11" t="s">
        <v>5</v>
      </c>
      <c r="BP28" s="11" t="n">
        <f aca="false">RANDBETWEEN(2,9)</f>
        <v>8</v>
      </c>
      <c r="BQ28" s="11" t="s">
        <v>6</v>
      </c>
      <c r="BR28" s="12"/>
      <c r="BS28" s="11" t="n">
        <f aca="false">RANDBETWEEN(101,999)</f>
        <v>653</v>
      </c>
      <c r="BT28" s="11" t="s">
        <v>5</v>
      </c>
      <c r="BU28" s="11" t="n">
        <f aca="false">RANDBETWEEN(2,9)</f>
        <v>4</v>
      </c>
      <c r="BV28" s="11" t="s">
        <v>6</v>
      </c>
      <c r="BW28" s="11"/>
      <c r="BX28" s="10" t="n">
        <f aca="false">RANDBETWEEN(101,999)</f>
        <v>733</v>
      </c>
      <c r="BY28" s="11" t="s">
        <v>5</v>
      </c>
      <c r="BZ28" s="11" t="n">
        <f aca="false">RANDBETWEEN(2,9)</f>
        <v>9</v>
      </c>
      <c r="CA28" s="11" t="s">
        <v>6</v>
      </c>
      <c r="CB28" s="13"/>
      <c r="CC28" s="14" t="n">
        <f aca="false">A28*C28</f>
        <v>444</v>
      </c>
      <c r="CD28" s="15" t="n">
        <f aca="false">F28*H28</f>
        <v>3612</v>
      </c>
      <c r="CE28" s="15" t="n">
        <f aca="false">K28*M28</f>
        <v>1016</v>
      </c>
      <c r="CF28" s="15" t="n">
        <f aca="false">P28*R28</f>
        <v>3092</v>
      </c>
      <c r="CG28" s="14" t="n">
        <f aca="false">U28*W28</f>
        <v>3724</v>
      </c>
      <c r="CH28" s="15" t="n">
        <f aca="false">Z28*AB28</f>
        <v>1744</v>
      </c>
      <c r="CI28" s="15" t="n">
        <f aca="false">AE28*AG28</f>
        <v>648</v>
      </c>
      <c r="CJ28" s="13" t="n">
        <f aca="false">AJ28*AL28</f>
        <v>4716</v>
      </c>
      <c r="CK28" s="15" t="n">
        <f aca="false">AO28*AQ28</f>
        <v>1480</v>
      </c>
      <c r="CL28" s="15" t="n">
        <f aca="false">AT28*AV28</f>
        <v>3035</v>
      </c>
      <c r="CM28" s="15" t="n">
        <f aca="false">AY28*BA28</f>
        <v>7552</v>
      </c>
      <c r="CN28" s="15" t="n">
        <f aca="false">BD28*BF28</f>
        <v>2816</v>
      </c>
      <c r="CO28" s="14" t="n">
        <f aca="false">BI28*BK28</f>
        <v>6237</v>
      </c>
      <c r="CP28" s="15" t="n">
        <f aca="false">BN28*BP28</f>
        <v>1744</v>
      </c>
      <c r="CQ28" s="15" t="n">
        <f aca="false">BS28*BU28</f>
        <v>2612</v>
      </c>
      <c r="CR28" s="13" t="n">
        <f aca="false">BX28*BZ28</f>
        <v>6597</v>
      </c>
    </row>
    <row r="29" customFormat="false" ht="22.5" hidden="false" customHeight="true" outlineLevel="0" collapsed="false">
      <c r="A29" s="10" t="n">
        <f aca="false">RANDBETWEEN(101,999)</f>
        <v>582</v>
      </c>
      <c r="B29" s="11" t="s">
        <v>5</v>
      </c>
      <c r="C29" s="11" t="n">
        <f aca="false">RANDBETWEEN(2,9)</f>
        <v>2</v>
      </c>
      <c r="D29" s="11" t="s">
        <v>6</v>
      </c>
      <c r="E29" s="11"/>
      <c r="F29" s="10" t="n">
        <f aca="false">RANDBETWEEN(101,999)</f>
        <v>408</v>
      </c>
      <c r="G29" s="11" t="s">
        <v>5</v>
      </c>
      <c r="H29" s="11" t="n">
        <f aca="false">RANDBETWEEN(2,9)</f>
        <v>4</v>
      </c>
      <c r="I29" s="11" t="s">
        <v>6</v>
      </c>
      <c r="J29" s="12"/>
      <c r="K29" s="11" t="n">
        <f aca="false">RANDBETWEEN(101,999)</f>
        <v>910</v>
      </c>
      <c r="L29" s="11" t="s">
        <v>5</v>
      </c>
      <c r="M29" s="11" t="n">
        <f aca="false">RANDBETWEEN(2,9)</f>
        <v>5</v>
      </c>
      <c r="N29" s="11" t="s">
        <v>6</v>
      </c>
      <c r="O29" s="11"/>
      <c r="P29" s="10" t="n">
        <f aca="false">RANDBETWEEN(101,999)</f>
        <v>993</v>
      </c>
      <c r="Q29" s="11" t="s">
        <v>5</v>
      </c>
      <c r="R29" s="11" t="n">
        <f aca="false">RANDBETWEEN(2,9)</f>
        <v>9</v>
      </c>
      <c r="S29" s="11" t="s">
        <v>6</v>
      </c>
      <c r="T29" s="13"/>
      <c r="U29" s="10" t="n">
        <f aca="false">RANDBETWEEN(101,999)</f>
        <v>215</v>
      </c>
      <c r="V29" s="11" t="s">
        <v>5</v>
      </c>
      <c r="W29" s="11" t="n">
        <f aca="false">RANDBETWEEN(2,9)</f>
        <v>5</v>
      </c>
      <c r="X29" s="11" t="s">
        <v>6</v>
      </c>
      <c r="Y29" s="11"/>
      <c r="Z29" s="10" t="n">
        <f aca="false">RANDBETWEEN(101,999)</f>
        <v>444</v>
      </c>
      <c r="AA29" s="11" t="s">
        <v>5</v>
      </c>
      <c r="AB29" s="11" t="n">
        <f aca="false">RANDBETWEEN(2,9)</f>
        <v>3</v>
      </c>
      <c r="AC29" s="11" t="s">
        <v>6</v>
      </c>
      <c r="AD29" s="12"/>
      <c r="AE29" s="11" t="n">
        <f aca="false">RANDBETWEEN(101,999)</f>
        <v>388</v>
      </c>
      <c r="AF29" s="11" t="s">
        <v>5</v>
      </c>
      <c r="AG29" s="11" t="n">
        <f aca="false">RANDBETWEEN(2,9)</f>
        <v>9</v>
      </c>
      <c r="AH29" s="11" t="s">
        <v>6</v>
      </c>
      <c r="AI29" s="11"/>
      <c r="AJ29" s="10" t="n">
        <f aca="false">RANDBETWEEN(101,999)</f>
        <v>909</v>
      </c>
      <c r="AK29" s="11" t="s">
        <v>5</v>
      </c>
      <c r="AL29" s="11" t="n">
        <f aca="false">RANDBETWEEN(2,9)</f>
        <v>3</v>
      </c>
      <c r="AM29" s="11" t="s">
        <v>6</v>
      </c>
      <c r="AN29" s="13"/>
      <c r="AO29" s="10" t="n">
        <f aca="false">RANDBETWEEN(101,999)</f>
        <v>927</v>
      </c>
      <c r="AP29" s="11" t="s">
        <v>5</v>
      </c>
      <c r="AQ29" s="11" t="n">
        <f aca="false">RANDBETWEEN(2,9)</f>
        <v>4</v>
      </c>
      <c r="AR29" s="11" t="s">
        <v>6</v>
      </c>
      <c r="AS29" s="11"/>
      <c r="AT29" s="10" t="n">
        <f aca="false">RANDBETWEEN(101,999)</f>
        <v>256</v>
      </c>
      <c r="AU29" s="11" t="s">
        <v>5</v>
      </c>
      <c r="AV29" s="11" t="n">
        <f aca="false">RANDBETWEEN(2,9)</f>
        <v>9</v>
      </c>
      <c r="AW29" s="11" t="s">
        <v>6</v>
      </c>
      <c r="AX29" s="12"/>
      <c r="AY29" s="11" t="n">
        <f aca="false">RANDBETWEEN(101,999)</f>
        <v>389</v>
      </c>
      <c r="AZ29" s="11" t="s">
        <v>5</v>
      </c>
      <c r="BA29" s="11" t="n">
        <f aca="false">RANDBETWEEN(2,9)</f>
        <v>4</v>
      </c>
      <c r="BB29" s="11" t="s">
        <v>6</v>
      </c>
      <c r="BC29" s="11"/>
      <c r="BD29" s="10" t="n">
        <f aca="false">RANDBETWEEN(101,999)</f>
        <v>766</v>
      </c>
      <c r="BE29" s="11" t="s">
        <v>5</v>
      </c>
      <c r="BF29" s="11" t="n">
        <f aca="false">RANDBETWEEN(2,9)</f>
        <v>4</v>
      </c>
      <c r="BG29" s="11" t="s">
        <v>6</v>
      </c>
      <c r="BH29" s="13"/>
      <c r="BI29" s="10" t="n">
        <f aca="false">RANDBETWEEN(101,999)</f>
        <v>792</v>
      </c>
      <c r="BJ29" s="11" t="s">
        <v>5</v>
      </c>
      <c r="BK29" s="11" t="n">
        <f aca="false">RANDBETWEEN(2,9)</f>
        <v>2</v>
      </c>
      <c r="BL29" s="11" t="s">
        <v>6</v>
      </c>
      <c r="BM29" s="11"/>
      <c r="BN29" s="10" t="n">
        <f aca="false">RANDBETWEEN(101,999)</f>
        <v>807</v>
      </c>
      <c r="BO29" s="11" t="s">
        <v>5</v>
      </c>
      <c r="BP29" s="11" t="n">
        <f aca="false">RANDBETWEEN(2,9)</f>
        <v>2</v>
      </c>
      <c r="BQ29" s="11" t="s">
        <v>6</v>
      </c>
      <c r="BR29" s="12"/>
      <c r="BS29" s="11" t="n">
        <f aca="false">RANDBETWEEN(101,999)</f>
        <v>132</v>
      </c>
      <c r="BT29" s="11" t="s">
        <v>5</v>
      </c>
      <c r="BU29" s="11" t="n">
        <f aca="false">RANDBETWEEN(2,9)</f>
        <v>3</v>
      </c>
      <c r="BV29" s="11" t="s">
        <v>6</v>
      </c>
      <c r="BW29" s="11"/>
      <c r="BX29" s="10" t="n">
        <f aca="false">RANDBETWEEN(101,999)</f>
        <v>852</v>
      </c>
      <c r="BY29" s="11" t="s">
        <v>5</v>
      </c>
      <c r="BZ29" s="11" t="n">
        <f aca="false">RANDBETWEEN(2,9)</f>
        <v>2</v>
      </c>
      <c r="CA29" s="11" t="s">
        <v>6</v>
      </c>
      <c r="CB29" s="13"/>
      <c r="CC29" s="14" t="n">
        <f aca="false">A29*C29</f>
        <v>1164</v>
      </c>
      <c r="CD29" s="15" t="n">
        <f aca="false">F29*H29</f>
        <v>1632</v>
      </c>
      <c r="CE29" s="15" t="n">
        <f aca="false">K29*M29</f>
        <v>4550</v>
      </c>
      <c r="CF29" s="15" t="n">
        <f aca="false">P29*R29</f>
        <v>8937</v>
      </c>
      <c r="CG29" s="14" t="n">
        <f aca="false">U29*W29</f>
        <v>1075</v>
      </c>
      <c r="CH29" s="15" t="n">
        <f aca="false">Z29*AB29</f>
        <v>1332</v>
      </c>
      <c r="CI29" s="15" t="n">
        <f aca="false">AE29*AG29</f>
        <v>3492</v>
      </c>
      <c r="CJ29" s="13" t="n">
        <f aca="false">AJ29*AL29</f>
        <v>2727</v>
      </c>
      <c r="CK29" s="15" t="n">
        <f aca="false">AO29*AQ29</f>
        <v>3708</v>
      </c>
      <c r="CL29" s="15" t="n">
        <f aca="false">AT29*AV29</f>
        <v>2304</v>
      </c>
      <c r="CM29" s="15" t="n">
        <f aca="false">AY29*BA29</f>
        <v>1556</v>
      </c>
      <c r="CN29" s="15" t="n">
        <f aca="false">BD29*BF29</f>
        <v>3064</v>
      </c>
      <c r="CO29" s="14" t="n">
        <f aca="false">BI29*BK29</f>
        <v>1584</v>
      </c>
      <c r="CP29" s="15" t="n">
        <f aca="false">BN29*BP29</f>
        <v>1614</v>
      </c>
      <c r="CQ29" s="15" t="n">
        <f aca="false">BS29*BU29</f>
        <v>396</v>
      </c>
      <c r="CR29" s="13" t="n">
        <f aca="false">BX29*BZ29</f>
        <v>1704</v>
      </c>
    </row>
    <row r="30" customFormat="false" ht="22.5" hidden="false" customHeight="true" outlineLevel="0" collapsed="false">
      <c r="A30" s="10" t="n">
        <f aca="false">RANDBETWEEN(101,999)</f>
        <v>589</v>
      </c>
      <c r="B30" s="11" t="s">
        <v>5</v>
      </c>
      <c r="C30" s="11" t="n">
        <f aca="false">RANDBETWEEN(2,9)</f>
        <v>2</v>
      </c>
      <c r="D30" s="11" t="s">
        <v>6</v>
      </c>
      <c r="E30" s="11"/>
      <c r="F30" s="10" t="n">
        <f aca="false">RANDBETWEEN(101,999)</f>
        <v>775</v>
      </c>
      <c r="G30" s="11" t="s">
        <v>5</v>
      </c>
      <c r="H30" s="11" t="n">
        <f aca="false">RANDBETWEEN(2,9)</f>
        <v>7</v>
      </c>
      <c r="I30" s="11" t="s">
        <v>6</v>
      </c>
      <c r="J30" s="12"/>
      <c r="K30" s="11" t="n">
        <f aca="false">RANDBETWEEN(101,999)</f>
        <v>901</v>
      </c>
      <c r="L30" s="11" t="s">
        <v>5</v>
      </c>
      <c r="M30" s="11" t="n">
        <f aca="false">RANDBETWEEN(2,9)</f>
        <v>5</v>
      </c>
      <c r="N30" s="11" t="s">
        <v>6</v>
      </c>
      <c r="O30" s="11"/>
      <c r="P30" s="10" t="n">
        <f aca="false">RANDBETWEEN(101,999)</f>
        <v>464</v>
      </c>
      <c r="Q30" s="11" t="s">
        <v>5</v>
      </c>
      <c r="R30" s="11" t="n">
        <f aca="false">RANDBETWEEN(2,9)</f>
        <v>9</v>
      </c>
      <c r="S30" s="11" t="s">
        <v>6</v>
      </c>
      <c r="T30" s="13"/>
      <c r="U30" s="10" t="n">
        <f aca="false">RANDBETWEEN(101,999)</f>
        <v>710</v>
      </c>
      <c r="V30" s="11" t="s">
        <v>5</v>
      </c>
      <c r="W30" s="11" t="n">
        <f aca="false">RANDBETWEEN(2,9)</f>
        <v>8</v>
      </c>
      <c r="X30" s="11" t="s">
        <v>6</v>
      </c>
      <c r="Y30" s="11"/>
      <c r="Z30" s="10" t="n">
        <f aca="false">RANDBETWEEN(101,999)</f>
        <v>586</v>
      </c>
      <c r="AA30" s="11" t="s">
        <v>5</v>
      </c>
      <c r="AB30" s="11" t="n">
        <f aca="false">RANDBETWEEN(2,9)</f>
        <v>2</v>
      </c>
      <c r="AC30" s="11" t="s">
        <v>6</v>
      </c>
      <c r="AD30" s="12"/>
      <c r="AE30" s="11" t="n">
        <f aca="false">RANDBETWEEN(101,999)</f>
        <v>183</v>
      </c>
      <c r="AF30" s="11" t="s">
        <v>5</v>
      </c>
      <c r="AG30" s="11" t="n">
        <f aca="false">RANDBETWEEN(2,9)</f>
        <v>6</v>
      </c>
      <c r="AH30" s="11" t="s">
        <v>6</v>
      </c>
      <c r="AI30" s="11"/>
      <c r="AJ30" s="10" t="n">
        <f aca="false">RANDBETWEEN(101,999)</f>
        <v>157</v>
      </c>
      <c r="AK30" s="11" t="s">
        <v>5</v>
      </c>
      <c r="AL30" s="11" t="n">
        <f aca="false">RANDBETWEEN(2,9)</f>
        <v>7</v>
      </c>
      <c r="AM30" s="11" t="s">
        <v>6</v>
      </c>
      <c r="AN30" s="13"/>
      <c r="AO30" s="10" t="n">
        <f aca="false">RANDBETWEEN(101,999)</f>
        <v>253</v>
      </c>
      <c r="AP30" s="11" t="s">
        <v>5</v>
      </c>
      <c r="AQ30" s="11" t="n">
        <f aca="false">RANDBETWEEN(2,9)</f>
        <v>7</v>
      </c>
      <c r="AR30" s="11" t="s">
        <v>6</v>
      </c>
      <c r="AS30" s="11"/>
      <c r="AT30" s="10" t="n">
        <f aca="false">RANDBETWEEN(101,999)</f>
        <v>590</v>
      </c>
      <c r="AU30" s="11" t="s">
        <v>5</v>
      </c>
      <c r="AV30" s="11" t="n">
        <f aca="false">RANDBETWEEN(2,9)</f>
        <v>2</v>
      </c>
      <c r="AW30" s="11" t="s">
        <v>6</v>
      </c>
      <c r="AX30" s="12"/>
      <c r="AY30" s="11" t="n">
        <f aca="false">RANDBETWEEN(101,999)</f>
        <v>618</v>
      </c>
      <c r="AZ30" s="11" t="s">
        <v>5</v>
      </c>
      <c r="BA30" s="11" t="n">
        <f aca="false">RANDBETWEEN(2,9)</f>
        <v>2</v>
      </c>
      <c r="BB30" s="11" t="s">
        <v>6</v>
      </c>
      <c r="BC30" s="11"/>
      <c r="BD30" s="10" t="n">
        <f aca="false">RANDBETWEEN(101,999)</f>
        <v>117</v>
      </c>
      <c r="BE30" s="11" t="s">
        <v>5</v>
      </c>
      <c r="BF30" s="11" t="n">
        <f aca="false">RANDBETWEEN(2,9)</f>
        <v>7</v>
      </c>
      <c r="BG30" s="11" t="s">
        <v>6</v>
      </c>
      <c r="BH30" s="13"/>
      <c r="BI30" s="10" t="n">
        <f aca="false">RANDBETWEEN(101,999)</f>
        <v>739</v>
      </c>
      <c r="BJ30" s="11" t="s">
        <v>5</v>
      </c>
      <c r="BK30" s="11" t="n">
        <f aca="false">RANDBETWEEN(2,9)</f>
        <v>7</v>
      </c>
      <c r="BL30" s="11" t="s">
        <v>6</v>
      </c>
      <c r="BM30" s="11"/>
      <c r="BN30" s="10" t="n">
        <f aca="false">RANDBETWEEN(101,999)</f>
        <v>715</v>
      </c>
      <c r="BO30" s="11" t="s">
        <v>5</v>
      </c>
      <c r="BP30" s="11" t="n">
        <f aca="false">RANDBETWEEN(2,9)</f>
        <v>3</v>
      </c>
      <c r="BQ30" s="11" t="s">
        <v>6</v>
      </c>
      <c r="BR30" s="12"/>
      <c r="BS30" s="11" t="n">
        <f aca="false">RANDBETWEEN(101,999)</f>
        <v>111</v>
      </c>
      <c r="BT30" s="11" t="s">
        <v>5</v>
      </c>
      <c r="BU30" s="11" t="n">
        <f aca="false">RANDBETWEEN(2,9)</f>
        <v>2</v>
      </c>
      <c r="BV30" s="11" t="s">
        <v>6</v>
      </c>
      <c r="BW30" s="11"/>
      <c r="BX30" s="10" t="n">
        <f aca="false">RANDBETWEEN(101,999)</f>
        <v>270</v>
      </c>
      <c r="BY30" s="11" t="s">
        <v>5</v>
      </c>
      <c r="BZ30" s="11" t="n">
        <f aca="false">RANDBETWEEN(2,9)</f>
        <v>6</v>
      </c>
      <c r="CA30" s="11" t="s">
        <v>6</v>
      </c>
      <c r="CB30" s="13"/>
      <c r="CC30" s="14" t="n">
        <f aca="false">A30*C30</f>
        <v>1178</v>
      </c>
      <c r="CD30" s="15" t="n">
        <f aca="false">F30*H30</f>
        <v>5425</v>
      </c>
      <c r="CE30" s="15" t="n">
        <f aca="false">K30*M30</f>
        <v>4505</v>
      </c>
      <c r="CF30" s="15" t="n">
        <f aca="false">P30*R30</f>
        <v>4176</v>
      </c>
      <c r="CG30" s="14" t="n">
        <f aca="false">U30*W30</f>
        <v>5680</v>
      </c>
      <c r="CH30" s="15" t="n">
        <f aca="false">Z30*AB30</f>
        <v>1172</v>
      </c>
      <c r="CI30" s="15" t="n">
        <f aca="false">AE30*AG30</f>
        <v>1098</v>
      </c>
      <c r="CJ30" s="13" t="n">
        <f aca="false">AJ30*AL30</f>
        <v>1099</v>
      </c>
      <c r="CK30" s="15" t="n">
        <f aca="false">AO30*AQ30</f>
        <v>1771</v>
      </c>
      <c r="CL30" s="15" t="n">
        <f aca="false">AT30*AV30</f>
        <v>1180</v>
      </c>
      <c r="CM30" s="15" t="n">
        <f aca="false">AY30*BA30</f>
        <v>1236</v>
      </c>
      <c r="CN30" s="15" t="n">
        <f aca="false">BD30*BF30</f>
        <v>819</v>
      </c>
      <c r="CO30" s="14" t="n">
        <f aca="false">BI30*BK30</f>
        <v>5173</v>
      </c>
      <c r="CP30" s="15" t="n">
        <f aca="false">BN30*BP30</f>
        <v>2145</v>
      </c>
      <c r="CQ30" s="15" t="n">
        <f aca="false">BS30*BU30</f>
        <v>222</v>
      </c>
      <c r="CR30" s="13" t="n">
        <f aca="false">BX30*BZ30</f>
        <v>1620</v>
      </c>
    </row>
    <row r="31" customFormat="false" ht="22.5" hidden="false" customHeight="true" outlineLevel="0" collapsed="false">
      <c r="A31" s="16" t="n">
        <f aca="false">RANDBETWEEN(101,999)</f>
        <v>908</v>
      </c>
      <c r="B31" s="17" t="s">
        <v>5</v>
      </c>
      <c r="C31" s="17" t="n">
        <f aca="false">RANDBETWEEN(2,9)</f>
        <v>8</v>
      </c>
      <c r="D31" s="17" t="s">
        <v>6</v>
      </c>
      <c r="E31" s="17"/>
      <c r="F31" s="16" t="n">
        <f aca="false">RANDBETWEEN(101,999)</f>
        <v>548</v>
      </c>
      <c r="G31" s="17" t="s">
        <v>5</v>
      </c>
      <c r="H31" s="17" t="n">
        <f aca="false">RANDBETWEEN(2,9)</f>
        <v>5</v>
      </c>
      <c r="I31" s="17" t="s">
        <v>6</v>
      </c>
      <c r="J31" s="18"/>
      <c r="K31" s="17" t="n">
        <f aca="false">RANDBETWEEN(101,999)</f>
        <v>862</v>
      </c>
      <c r="L31" s="17" t="s">
        <v>5</v>
      </c>
      <c r="M31" s="17" t="n">
        <f aca="false">RANDBETWEEN(2,9)</f>
        <v>6</v>
      </c>
      <c r="N31" s="17" t="s">
        <v>6</v>
      </c>
      <c r="O31" s="17"/>
      <c r="P31" s="16" t="n">
        <f aca="false">RANDBETWEEN(101,999)</f>
        <v>722</v>
      </c>
      <c r="Q31" s="17" t="s">
        <v>5</v>
      </c>
      <c r="R31" s="17" t="n">
        <f aca="false">RANDBETWEEN(2,9)</f>
        <v>5</v>
      </c>
      <c r="S31" s="17" t="s">
        <v>6</v>
      </c>
      <c r="T31" s="19"/>
      <c r="U31" s="16" t="n">
        <f aca="false">RANDBETWEEN(101,999)</f>
        <v>894</v>
      </c>
      <c r="V31" s="17" t="s">
        <v>5</v>
      </c>
      <c r="W31" s="17" t="n">
        <f aca="false">RANDBETWEEN(2,9)</f>
        <v>2</v>
      </c>
      <c r="X31" s="17" t="s">
        <v>6</v>
      </c>
      <c r="Y31" s="17"/>
      <c r="Z31" s="16" t="n">
        <f aca="false">RANDBETWEEN(101,999)</f>
        <v>312</v>
      </c>
      <c r="AA31" s="17" t="s">
        <v>5</v>
      </c>
      <c r="AB31" s="17" t="n">
        <f aca="false">RANDBETWEEN(2,9)</f>
        <v>2</v>
      </c>
      <c r="AC31" s="17" t="s">
        <v>6</v>
      </c>
      <c r="AD31" s="18"/>
      <c r="AE31" s="17" t="n">
        <f aca="false">RANDBETWEEN(101,999)</f>
        <v>862</v>
      </c>
      <c r="AF31" s="17" t="s">
        <v>5</v>
      </c>
      <c r="AG31" s="17" t="n">
        <f aca="false">RANDBETWEEN(2,9)</f>
        <v>3</v>
      </c>
      <c r="AH31" s="17" t="s">
        <v>6</v>
      </c>
      <c r="AI31" s="17"/>
      <c r="AJ31" s="16" t="n">
        <f aca="false">RANDBETWEEN(101,999)</f>
        <v>395</v>
      </c>
      <c r="AK31" s="17" t="s">
        <v>5</v>
      </c>
      <c r="AL31" s="17" t="n">
        <f aca="false">RANDBETWEEN(2,9)</f>
        <v>2</v>
      </c>
      <c r="AM31" s="17" t="s">
        <v>6</v>
      </c>
      <c r="AN31" s="19"/>
      <c r="AO31" s="16" t="n">
        <f aca="false">RANDBETWEEN(101,999)</f>
        <v>598</v>
      </c>
      <c r="AP31" s="17" t="s">
        <v>5</v>
      </c>
      <c r="AQ31" s="17" t="n">
        <f aca="false">RANDBETWEEN(2,9)</f>
        <v>9</v>
      </c>
      <c r="AR31" s="17" t="s">
        <v>6</v>
      </c>
      <c r="AS31" s="17"/>
      <c r="AT31" s="16" t="n">
        <f aca="false">RANDBETWEEN(101,999)</f>
        <v>210</v>
      </c>
      <c r="AU31" s="17" t="s">
        <v>5</v>
      </c>
      <c r="AV31" s="17" t="n">
        <f aca="false">RANDBETWEEN(2,9)</f>
        <v>7</v>
      </c>
      <c r="AW31" s="17" t="s">
        <v>6</v>
      </c>
      <c r="AX31" s="18"/>
      <c r="AY31" s="17" t="n">
        <f aca="false">RANDBETWEEN(101,999)</f>
        <v>573</v>
      </c>
      <c r="AZ31" s="17" t="s">
        <v>5</v>
      </c>
      <c r="BA31" s="17" t="n">
        <f aca="false">RANDBETWEEN(2,9)</f>
        <v>4</v>
      </c>
      <c r="BB31" s="17" t="s">
        <v>6</v>
      </c>
      <c r="BC31" s="17"/>
      <c r="BD31" s="16" t="n">
        <f aca="false">RANDBETWEEN(101,999)</f>
        <v>107</v>
      </c>
      <c r="BE31" s="17" t="s">
        <v>5</v>
      </c>
      <c r="BF31" s="17" t="n">
        <f aca="false">RANDBETWEEN(2,9)</f>
        <v>4</v>
      </c>
      <c r="BG31" s="17" t="s">
        <v>6</v>
      </c>
      <c r="BH31" s="19"/>
      <c r="BI31" s="16" t="n">
        <f aca="false">RANDBETWEEN(101,999)</f>
        <v>568</v>
      </c>
      <c r="BJ31" s="17" t="s">
        <v>5</v>
      </c>
      <c r="BK31" s="17" t="n">
        <f aca="false">RANDBETWEEN(2,9)</f>
        <v>7</v>
      </c>
      <c r="BL31" s="17" t="s">
        <v>6</v>
      </c>
      <c r="BM31" s="17"/>
      <c r="BN31" s="16" t="n">
        <f aca="false">RANDBETWEEN(101,999)</f>
        <v>396</v>
      </c>
      <c r="BO31" s="17" t="s">
        <v>5</v>
      </c>
      <c r="BP31" s="17" t="n">
        <f aca="false">RANDBETWEEN(2,9)</f>
        <v>9</v>
      </c>
      <c r="BQ31" s="17" t="s">
        <v>6</v>
      </c>
      <c r="BR31" s="18"/>
      <c r="BS31" s="17" t="n">
        <f aca="false">RANDBETWEEN(101,999)</f>
        <v>218</v>
      </c>
      <c r="BT31" s="17" t="s">
        <v>5</v>
      </c>
      <c r="BU31" s="17" t="n">
        <f aca="false">RANDBETWEEN(2,9)</f>
        <v>9</v>
      </c>
      <c r="BV31" s="17" t="s">
        <v>6</v>
      </c>
      <c r="BW31" s="17"/>
      <c r="BX31" s="16" t="n">
        <f aca="false">RANDBETWEEN(101,999)</f>
        <v>901</v>
      </c>
      <c r="BY31" s="17" t="s">
        <v>5</v>
      </c>
      <c r="BZ31" s="17" t="n">
        <f aca="false">RANDBETWEEN(2,9)</f>
        <v>8</v>
      </c>
      <c r="CA31" s="17" t="s">
        <v>6</v>
      </c>
      <c r="CB31" s="19"/>
      <c r="CC31" s="20" t="n">
        <f aca="false">A31*C31</f>
        <v>7264</v>
      </c>
      <c r="CD31" s="21" t="n">
        <f aca="false">F31*H31</f>
        <v>2740</v>
      </c>
      <c r="CE31" s="21" t="n">
        <f aca="false">K31*M31</f>
        <v>5172</v>
      </c>
      <c r="CF31" s="21" t="n">
        <f aca="false">P31*R31</f>
        <v>3610</v>
      </c>
      <c r="CG31" s="20" t="n">
        <f aca="false">U31*W31</f>
        <v>1788</v>
      </c>
      <c r="CH31" s="21" t="n">
        <f aca="false">Z31*AB31</f>
        <v>624</v>
      </c>
      <c r="CI31" s="21" t="n">
        <f aca="false">AE31*AG31</f>
        <v>2586</v>
      </c>
      <c r="CJ31" s="19" t="n">
        <f aca="false">AJ31*AL31</f>
        <v>790</v>
      </c>
      <c r="CK31" s="21" t="n">
        <f aca="false">AO31*AQ31</f>
        <v>5382</v>
      </c>
      <c r="CL31" s="21" t="n">
        <f aca="false">AT31*AV31</f>
        <v>1470</v>
      </c>
      <c r="CM31" s="21" t="n">
        <f aca="false">AY31*BA31</f>
        <v>2292</v>
      </c>
      <c r="CN31" s="21" t="n">
        <f aca="false">BD31*BF31</f>
        <v>428</v>
      </c>
      <c r="CO31" s="20" t="n">
        <f aca="false">BI31*BK31</f>
        <v>3976</v>
      </c>
      <c r="CP31" s="21" t="n">
        <f aca="false">BN31*BP31</f>
        <v>3564</v>
      </c>
      <c r="CQ31" s="21" t="n">
        <f aca="false">BS31*BU31</f>
        <v>1962</v>
      </c>
      <c r="CR31" s="19" t="n">
        <f aca="false">BX31*BZ31</f>
        <v>7208</v>
      </c>
    </row>
  </sheetData>
  <mergeCells count="5">
    <mergeCell ref="A1:T1"/>
    <mergeCell ref="U1:AN1"/>
    <mergeCell ref="AO1:BH1"/>
    <mergeCell ref="BI1:CB1"/>
    <mergeCell ref="CC1:CR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1-18T11:22:42Z</dcterms:modified>
  <cp:revision>0</cp:revision>
  <dc:subject/>
  <dc:title/>
</cp:coreProperties>
</file>