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题" sheetId="1" state="visible" r:id="rId2"/>
    <sheet name="出题按钮" sheetId="2" state="visible" r:id="rId3"/>
  </sheets>
  <definedNames>
    <definedName function="false" hidden="false" localSheetId="0" name="_xlnm.Print_Area" vbProcedure="false">试题!$AY$63:$BI$123,试题!$A$1:$AX$62</definedName>
    <definedName function="false" hidden="false" localSheetId="0" name="Z_981C2A39_DD26_4084_8BAE_AC7E8D02077A__wvu_PrintArea" vbProcedure="false">#REF!,#REF!</definedName>
    <definedName function="false" hidden="false" localSheetId="0" name="Z_CA76331A_5F7B_4865_A25A_1A233677210C__wvu_Print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72"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）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十八</t>
  </si>
  <si>
    <t xml:space="preserve">十九</t>
  </si>
  <si>
    <t xml:space="preserve">二十</t>
  </si>
  <si>
    <t xml:space="preserve">二十一</t>
  </si>
  <si>
    <t xml:space="preserve">二十二</t>
  </si>
  <si>
    <t xml:space="preserve">二十三</t>
  </si>
  <si>
    <t xml:space="preserve">二十四</t>
  </si>
  <si>
    <t xml:space="preserve">二十五</t>
  </si>
  <si>
    <t xml:space="preserve">二十六</t>
  </si>
  <si>
    <t xml:space="preserve">二十七</t>
  </si>
  <si>
    <t xml:space="preserve">二十八</t>
  </si>
  <si>
    <t xml:space="preserve">二十九</t>
  </si>
  <si>
    <t xml:space="preserve">三十</t>
  </si>
  <si>
    <t xml:space="preserve">三十一</t>
  </si>
  <si>
    <t xml:space="preserve">三十二</t>
  </si>
  <si>
    <t xml:space="preserve">三十三</t>
  </si>
  <si>
    <t xml:space="preserve">三十四</t>
  </si>
  <si>
    <t xml:space="preserve">三十五</t>
  </si>
  <si>
    <t xml:space="preserve">三十六</t>
  </si>
  <si>
    <t xml:space="preserve">三十七</t>
  </si>
  <si>
    <t xml:space="preserve">三十八</t>
  </si>
  <si>
    <t xml:space="preserve">三十九</t>
  </si>
  <si>
    <t xml:space="preserve">四十</t>
  </si>
  <si>
    <t xml:space="preserve">四十一</t>
  </si>
  <si>
    <t xml:space="preserve">四十二</t>
  </si>
  <si>
    <t xml:space="preserve">四十三</t>
  </si>
  <si>
    <t xml:space="preserve">四十四</t>
  </si>
  <si>
    <t xml:space="preserve">四十五</t>
  </si>
  <si>
    <t xml:space="preserve">四十六</t>
  </si>
  <si>
    <t xml:space="preserve">四十七</t>
  </si>
  <si>
    <t xml:space="preserve">四十八</t>
  </si>
  <si>
    <t xml:space="preserve">四十九</t>
  </si>
  <si>
    <t xml:space="preserve">五十</t>
  </si>
  <si>
    <t xml:space="preserve">五十一</t>
  </si>
  <si>
    <t xml:space="preserve">五十二</t>
  </si>
  <si>
    <t xml:space="preserve">五十三</t>
  </si>
  <si>
    <t xml:space="preserve">五十四</t>
  </si>
  <si>
    <t xml:space="preserve">五十五</t>
  </si>
  <si>
    <t xml:space="preserve">五十六</t>
  </si>
  <si>
    <t xml:space="preserve">五十七</t>
  </si>
  <si>
    <t xml:space="preserve">五十八</t>
  </si>
  <si>
    <t xml:space="preserve">五十九</t>
  </si>
  <si>
    <t xml:space="preserve">六十</t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珠心算练习题（</t>
    </r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）</t>
    </r>
  </si>
  <si>
    <t xml:space="preserve">答   案</t>
  </si>
  <si>
    <r>
      <rPr>
        <sz val="12"/>
        <rFont val="宋体"/>
        <family val="0"/>
        <charset val="134"/>
      </rPr>
      <t xml:space="preserve">1)</t>
    </r>
    <r>
      <rPr>
        <sz val="12"/>
        <rFont val="Noto Sans"/>
        <family val="2"/>
      </rPr>
      <t xml:space="preserve">点击按钮就能生成题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试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试题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Q56" activeCellId="0" sqref="AQ56"/>
    </sheetView>
  </sheetViews>
  <sheetFormatPr defaultColWidth="4.2421875" defaultRowHeight="14.25" zeroHeight="false" outlineLevelRow="0" outlineLevelCol="0"/>
  <cols>
    <col collapsed="false" customWidth="true" hidden="false" outlineLevel="0" max="50" min="1" style="1" width="8.36"/>
    <col collapsed="false" customWidth="true" hidden="false" outlineLevel="0" max="51" min="51" style="1" width="6.87"/>
    <col collapsed="false" customWidth="true" hidden="false" outlineLevel="0" max="61" min="52" style="1" width="7.5"/>
    <col collapsed="false" customWidth="true" hidden="false" outlineLevel="0" max="66" min="62" style="1" width="5.36"/>
    <col collapsed="false" customWidth="false" hidden="false" outlineLevel="0" max="257" min="67" style="1" width="4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 t="s">
        <v>2</v>
      </c>
      <c r="V1" s="2"/>
      <c r="W1" s="2"/>
      <c r="X1" s="2"/>
      <c r="Y1" s="2"/>
      <c r="Z1" s="2"/>
      <c r="AA1" s="2"/>
      <c r="AB1" s="2"/>
      <c r="AC1" s="2"/>
      <c r="AD1" s="2"/>
      <c r="AE1" s="2" t="s">
        <v>3</v>
      </c>
      <c r="AF1" s="2"/>
      <c r="AG1" s="2"/>
      <c r="AH1" s="2"/>
      <c r="AI1" s="2"/>
      <c r="AJ1" s="2"/>
      <c r="AK1" s="2"/>
      <c r="AL1" s="2"/>
      <c r="AM1" s="2"/>
      <c r="AN1" s="2"/>
      <c r="AO1" s="2" t="s">
        <v>4</v>
      </c>
      <c r="AP1" s="2"/>
      <c r="AQ1" s="2"/>
      <c r="AR1" s="2"/>
      <c r="AS1" s="2"/>
      <c r="AT1" s="2"/>
      <c r="AU1" s="2"/>
      <c r="AV1" s="2"/>
      <c r="AW1" s="2"/>
      <c r="AX1" s="2"/>
    </row>
    <row r="2" customFormat="false" ht="24.75" hidden="false" customHeight="tru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  <c r="F2" s="3" t="s">
        <v>10</v>
      </c>
      <c r="G2" s="3" t="s">
        <v>11</v>
      </c>
      <c r="H2" s="3" t="s">
        <v>12</v>
      </c>
      <c r="I2" s="3" t="s">
        <v>13</v>
      </c>
      <c r="J2" s="3" t="s">
        <v>14</v>
      </c>
      <c r="K2" s="3" t="s">
        <v>5</v>
      </c>
      <c r="L2" s="3" t="s">
        <v>6</v>
      </c>
      <c r="M2" s="3" t="s">
        <v>7</v>
      </c>
      <c r="N2" s="3" t="s">
        <v>8</v>
      </c>
      <c r="O2" s="3" t="s">
        <v>9</v>
      </c>
      <c r="P2" s="3" t="s">
        <v>10</v>
      </c>
      <c r="Q2" s="3" t="s">
        <v>11</v>
      </c>
      <c r="R2" s="3" t="s">
        <v>12</v>
      </c>
      <c r="S2" s="3" t="s">
        <v>13</v>
      </c>
      <c r="T2" s="3" t="s">
        <v>14</v>
      </c>
      <c r="U2" s="3" t="s">
        <v>5</v>
      </c>
      <c r="V2" s="3" t="s">
        <v>6</v>
      </c>
      <c r="W2" s="3" t="s">
        <v>7</v>
      </c>
      <c r="X2" s="3" t="s">
        <v>8</v>
      </c>
      <c r="Y2" s="3" t="s">
        <v>9</v>
      </c>
      <c r="Z2" s="3" t="s">
        <v>10</v>
      </c>
      <c r="AA2" s="3" t="s">
        <v>11</v>
      </c>
      <c r="AB2" s="3" t="s">
        <v>12</v>
      </c>
      <c r="AC2" s="3" t="s">
        <v>13</v>
      </c>
      <c r="AD2" s="3" t="s">
        <v>14</v>
      </c>
      <c r="AE2" s="3" t="s">
        <v>5</v>
      </c>
      <c r="AF2" s="3" t="s">
        <v>6</v>
      </c>
      <c r="AG2" s="3" t="s">
        <v>7</v>
      </c>
      <c r="AH2" s="3" t="s">
        <v>8</v>
      </c>
      <c r="AI2" s="3" t="s">
        <v>9</v>
      </c>
      <c r="AJ2" s="3" t="s">
        <v>10</v>
      </c>
      <c r="AK2" s="3" t="s">
        <v>11</v>
      </c>
      <c r="AL2" s="3" t="s">
        <v>12</v>
      </c>
      <c r="AM2" s="3" t="s">
        <v>13</v>
      </c>
      <c r="AN2" s="3" t="s">
        <v>14</v>
      </c>
      <c r="AO2" s="3" t="s">
        <v>5</v>
      </c>
      <c r="AP2" s="3" t="s">
        <v>6</v>
      </c>
      <c r="AQ2" s="3" t="s">
        <v>7</v>
      </c>
      <c r="AR2" s="3" t="s">
        <v>8</v>
      </c>
      <c r="AS2" s="3" t="s">
        <v>9</v>
      </c>
      <c r="AT2" s="3" t="s">
        <v>10</v>
      </c>
      <c r="AU2" s="3" t="s">
        <v>11</v>
      </c>
      <c r="AV2" s="3" t="s">
        <v>12</v>
      </c>
      <c r="AW2" s="3" t="s">
        <v>13</v>
      </c>
      <c r="AX2" s="3" t="s">
        <v>14</v>
      </c>
    </row>
    <row r="3" customFormat="false" ht="24.75" hidden="false" customHeight="true" outlineLevel="0" collapsed="false">
      <c r="A3" s="3" t="n">
        <v>5571</v>
      </c>
      <c r="B3" s="3" t="n">
        <v>5934</v>
      </c>
      <c r="C3" s="3" t="n">
        <v>552</v>
      </c>
      <c r="D3" s="3" t="n">
        <v>931</v>
      </c>
      <c r="E3" s="3" t="n">
        <v>1046</v>
      </c>
      <c r="F3" s="3" t="n">
        <v>3065</v>
      </c>
      <c r="G3" s="3" t="n">
        <v>6507</v>
      </c>
      <c r="H3" s="3" t="n">
        <v>2901</v>
      </c>
      <c r="I3" s="3" t="n">
        <v>6253</v>
      </c>
      <c r="J3" s="3" t="n">
        <v>3170</v>
      </c>
      <c r="K3" s="3" t="n">
        <v>9528</v>
      </c>
      <c r="L3" s="3" t="n">
        <v>9514</v>
      </c>
      <c r="M3" s="3" t="n">
        <v>7114</v>
      </c>
      <c r="N3" s="3" t="n">
        <v>345</v>
      </c>
      <c r="O3" s="3" t="n">
        <v>9882</v>
      </c>
      <c r="P3" s="3" t="n">
        <v>8505</v>
      </c>
      <c r="Q3" s="3" t="n">
        <v>7018</v>
      </c>
      <c r="R3" s="3" t="n">
        <v>7243</v>
      </c>
      <c r="S3" s="3" t="n">
        <v>7637</v>
      </c>
      <c r="T3" s="3" t="n">
        <v>8092</v>
      </c>
      <c r="U3" s="3" t="n">
        <v>3657</v>
      </c>
      <c r="V3" s="3" t="n">
        <v>2654</v>
      </c>
      <c r="W3" s="3" t="n">
        <v>6365</v>
      </c>
      <c r="X3" s="3" t="n">
        <v>6245</v>
      </c>
      <c r="Y3" s="3" t="n">
        <v>2434</v>
      </c>
      <c r="Z3" s="3" t="n">
        <v>5943</v>
      </c>
      <c r="AA3" s="3" t="n">
        <v>2090</v>
      </c>
      <c r="AB3" s="3" t="n">
        <v>5134</v>
      </c>
      <c r="AC3" s="3" t="n">
        <v>7569</v>
      </c>
      <c r="AD3" s="3" t="n">
        <v>9466</v>
      </c>
      <c r="AE3" s="3" t="n">
        <v>3292</v>
      </c>
      <c r="AF3" s="3" t="n">
        <v>3295</v>
      </c>
      <c r="AG3" s="3" t="n">
        <v>3050</v>
      </c>
      <c r="AH3" s="3" t="n">
        <v>7653</v>
      </c>
      <c r="AI3" s="3" t="n">
        <v>2306</v>
      </c>
      <c r="AJ3" s="3" t="n">
        <v>4386</v>
      </c>
      <c r="AK3" s="3" t="n">
        <v>8182</v>
      </c>
      <c r="AL3" s="3" t="n">
        <v>4473</v>
      </c>
      <c r="AM3" s="3" t="n">
        <v>1506</v>
      </c>
      <c r="AN3" s="3" t="n">
        <v>4938</v>
      </c>
      <c r="AO3" s="3" t="n">
        <v>4123</v>
      </c>
      <c r="AP3" s="3" t="n">
        <v>6908</v>
      </c>
      <c r="AQ3" s="3" t="n">
        <v>7102</v>
      </c>
      <c r="AR3" s="3" t="n">
        <v>7211</v>
      </c>
      <c r="AS3" s="3" t="n">
        <v>5064</v>
      </c>
      <c r="AT3" s="3" t="n">
        <v>5016</v>
      </c>
      <c r="AU3" s="3" t="n">
        <v>104</v>
      </c>
      <c r="AV3" s="3" t="n">
        <v>9215</v>
      </c>
      <c r="AW3" s="3" t="n">
        <v>9114</v>
      </c>
      <c r="AX3" s="3" t="n">
        <v>6802</v>
      </c>
    </row>
    <row r="4" customFormat="false" ht="24.75" hidden="false" customHeight="true" outlineLevel="0" collapsed="false">
      <c r="A4" s="3" t="n">
        <v>3425</v>
      </c>
      <c r="B4" s="3" t="n">
        <v>-2659</v>
      </c>
      <c r="C4" s="3" t="n">
        <v>2832</v>
      </c>
      <c r="D4" s="3" t="n">
        <v>2922</v>
      </c>
      <c r="E4" s="3" t="n">
        <v>4121</v>
      </c>
      <c r="F4" s="3" t="n">
        <v>5835</v>
      </c>
      <c r="G4" s="3" t="n">
        <v>-1026</v>
      </c>
      <c r="H4" s="3" t="n">
        <v>4657</v>
      </c>
      <c r="I4" s="3" t="n">
        <v>637</v>
      </c>
      <c r="J4" s="3" t="n">
        <v>5834</v>
      </c>
      <c r="K4" s="3" t="n">
        <v>-7438</v>
      </c>
      <c r="L4" s="3" t="n">
        <v>-474</v>
      </c>
      <c r="M4" s="3" t="n">
        <v>2013</v>
      </c>
      <c r="N4" s="3" t="n">
        <v>103</v>
      </c>
      <c r="O4" s="3" t="n">
        <v>-8026</v>
      </c>
      <c r="P4" s="3" t="n">
        <v>-2467</v>
      </c>
      <c r="Q4" s="3" t="n">
        <v>-2569</v>
      </c>
      <c r="R4" s="3" t="n">
        <v>-5234</v>
      </c>
      <c r="S4" s="3" t="n">
        <v>-2894</v>
      </c>
      <c r="T4" s="3" t="n">
        <v>-4448</v>
      </c>
      <c r="U4" s="3" t="n">
        <v>5354</v>
      </c>
      <c r="V4" s="3" t="n">
        <v>1473</v>
      </c>
      <c r="W4" s="3" t="n">
        <v>-135</v>
      </c>
      <c r="X4" s="3" t="n">
        <v>-197</v>
      </c>
      <c r="Y4" s="3" t="n">
        <v>-2117</v>
      </c>
      <c r="Z4" s="3" t="n">
        <v>3623</v>
      </c>
      <c r="AA4" s="3" t="n">
        <v>5047</v>
      </c>
      <c r="AB4" s="3" t="n">
        <v>1243</v>
      </c>
      <c r="AC4" s="3" t="n">
        <v>-146</v>
      </c>
      <c r="AD4" s="3" t="n">
        <v>-2100</v>
      </c>
      <c r="AE4" s="3" t="n">
        <v>5194</v>
      </c>
      <c r="AF4" s="3" t="n">
        <v>6039</v>
      </c>
      <c r="AG4" s="3" t="n">
        <v>2898</v>
      </c>
      <c r="AH4" s="3" t="n">
        <v>-1736</v>
      </c>
      <c r="AI4" s="3" t="n">
        <v>7076</v>
      </c>
      <c r="AJ4" s="3" t="n">
        <v>3192</v>
      </c>
      <c r="AK4" s="3" t="n">
        <v>-7645</v>
      </c>
      <c r="AL4" s="3" t="n">
        <v>4017</v>
      </c>
      <c r="AM4" s="3" t="n">
        <v>7964</v>
      </c>
      <c r="AN4" s="3" t="n">
        <v>3664</v>
      </c>
      <c r="AO4" s="3" t="n">
        <v>-492</v>
      </c>
      <c r="AP4" s="3" t="n">
        <v>-3123</v>
      </c>
      <c r="AQ4" s="3" t="n">
        <v>-1169</v>
      </c>
      <c r="AR4" s="3" t="n">
        <v>1042</v>
      </c>
      <c r="AS4" s="3" t="n">
        <v>-2264</v>
      </c>
      <c r="AT4" s="3" t="n">
        <v>3166</v>
      </c>
      <c r="AU4" s="3" t="n">
        <v>2967</v>
      </c>
      <c r="AV4" s="3" t="n">
        <v>-1683</v>
      </c>
      <c r="AW4" s="3" t="n">
        <v>375</v>
      </c>
      <c r="AX4" s="3" t="n">
        <v>597</v>
      </c>
    </row>
    <row r="5" customFormat="false" ht="24.75" hidden="false" customHeight="true" outlineLevel="0" collapsed="false">
      <c r="A5" s="3" t="n">
        <v>-1990</v>
      </c>
      <c r="B5" s="3" t="n">
        <v>5487</v>
      </c>
      <c r="C5" s="3" t="n">
        <v>5666</v>
      </c>
      <c r="D5" s="3" t="n">
        <v>-447</v>
      </c>
      <c r="E5" s="3" t="n">
        <v>4039</v>
      </c>
      <c r="F5" s="3" t="n">
        <v>-3833</v>
      </c>
      <c r="G5" s="3" t="n">
        <v>-879</v>
      </c>
      <c r="H5" s="3" t="n">
        <v>-3824</v>
      </c>
      <c r="I5" s="3" t="n">
        <v>-6276</v>
      </c>
      <c r="J5" s="3" t="n">
        <v>527</v>
      </c>
      <c r="K5" s="3" t="n">
        <v>711</v>
      </c>
      <c r="L5" s="3" t="n">
        <v>440</v>
      </c>
      <c r="M5" s="3" t="n">
        <v>-5049</v>
      </c>
      <c r="N5" s="3" t="n">
        <v>3254</v>
      </c>
      <c r="O5" s="3" t="n">
        <v>7874</v>
      </c>
      <c r="P5" s="3" t="n">
        <v>-5702</v>
      </c>
      <c r="Q5" s="3" t="n">
        <v>-2063</v>
      </c>
      <c r="R5" s="3" t="n">
        <v>4871</v>
      </c>
      <c r="S5" s="3" t="n">
        <v>-1257</v>
      </c>
      <c r="T5" s="3" t="n">
        <v>6121</v>
      </c>
      <c r="U5" s="3" t="n">
        <v>-5358</v>
      </c>
      <c r="V5" s="3" t="n">
        <v>-2760</v>
      </c>
      <c r="W5" s="3" t="n">
        <v>-2420</v>
      </c>
      <c r="X5" s="3" t="n">
        <v>1355</v>
      </c>
      <c r="Y5" s="3" t="n">
        <v>224</v>
      </c>
      <c r="Z5" s="3" t="n">
        <v>-4864</v>
      </c>
      <c r="AA5" s="3" t="n">
        <v>2193</v>
      </c>
      <c r="AB5" s="3" t="n">
        <v>1462</v>
      </c>
      <c r="AC5" s="3" t="n">
        <v>2223</v>
      </c>
      <c r="AD5" s="3" t="n">
        <v>-3955</v>
      </c>
      <c r="AE5" s="3" t="n">
        <v>-2831</v>
      </c>
      <c r="AF5" s="3" t="n">
        <v>-6699</v>
      </c>
      <c r="AG5" s="3" t="n">
        <v>-5940</v>
      </c>
      <c r="AH5" s="3" t="n">
        <v>-3493</v>
      </c>
      <c r="AI5" s="3" t="n">
        <v>-7623</v>
      </c>
      <c r="AJ5" s="3" t="n">
        <v>1985</v>
      </c>
      <c r="AK5" s="3" t="n">
        <v>1189</v>
      </c>
      <c r="AL5" s="3" t="n">
        <v>-7026</v>
      </c>
      <c r="AM5" s="3" t="n">
        <v>-1063</v>
      </c>
      <c r="AN5" s="3" t="n">
        <v>479</v>
      </c>
      <c r="AO5" s="3" t="n">
        <v>-1172</v>
      </c>
      <c r="AP5" s="3" t="n">
        <v>3230</v>
      </c>
      <c r="AQ5" s="3" t="n">
        <v>-3224</v>
      </c>
      <c r="AR5" s="3" t="n">
        <v>-2209</v>
      </c>
      <c r="AS5" s="3" t="n">
        <v>-2471</v>
      </c>
      <c r="AT5" s="3" t="n">
        <v>-6693</v>
      </c>
      <c r="AU5" s="3" t="n">
        <v>1660</v>
      </c>
      <c r="AV5" s="3" t="n">
        <v>1813</v>
      </c>
      <c r="AW5" s="3" t="n">
        <v>-6202</v>
      </c>
      <c r="AX5" s="3" t="n">
        <v>1567</v>
      </c>
    </row>
    <row r="6" customFormat="false" ht="24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4.75" hidden="false" customHeight="true" outlineLevel="0" collapsed="false">
      <c r="A7" s="3" t="s">
        <v>15</v>
      </c>
      <c r="B7" s="3" t="s">
        <v>16</v>
      </c>
      <c r="C7" s="3" t="s">
        <v>17</v>
      </c>
      <c r="D7" s="3" t="s">
        <v>18</v>
      </c>
      <c r="E7" s="3" t="s">
        <v>19</v>
      </c>
      <c r="F7" s="3" t="s">
        <v>20</v>
      </c>
      <c r="G7" s="3" t="s">
        <v>21</v>
      </c>
      <c r="H7" s="3" t="s">
        <v>22</v>
      </c>
      <c r="I7" s="3" t="s">
        <v>23</v>
      </c>
      <c r="J7" s="3" t="s">
        <v>24</v>
      </c>
      <c r="K7" s="3" t="s">
        <v>15</v>
      </c>
      <c r="L7" s="3" t="s">
        <v>16</v>
      </c>
      <c r="M7" s="3" t="s">
        <v>17</v>
      </c>
      <c r="N7" s="3" t="s">
        <v>18</v>
      </c>
      <c r="O7" s="3" t="s">
        <v>19</v>
      </c>
      <c r="P7" s="3" t="s">
        <v>20</v>
      </c>
      <c r="Q7" s="3" t="s">
        <v>21</v>
      </c>
      <c r="R7" s="3" t="s">
        <v>22</v>
      </c>
      <c r="S7" s="3" t="s">
        <v>23</v>
      </c>
      <c r="T7" s="3" t="s">
        <v>24</v>
      </c>
      <c r="U7" s="3" t="s">
        <v>15</v>
      </c>
      <c r="V7" s="3" t="s">
        <v>16</v>
      </c>
      <c r="W7" s="3" t="s">
        <v>17</v>
      </c>
      <c r="X7" s="3" t="s">
        <v>18</v>
      </c>
      <c r="Y7" s="3" t="s">
        <v>19</v>
      </c>
      <c r="Z7" s="3" t="s">
        <v>20</v>
      </c>
      <c r="AA7" s="3" t="s">
        <v>21</v>
      </c>
      <c r="AB7" s="3" t="s">
        <v>22</v>
      </c>
      <c r="AC7" s="3" t="s">
        <v>23</v>
      </c>
      <c r="AD7" s="3" t="s">
        <v>24</v>
      </c>
      <c r="AE7" s="3" t="s">
        <v>15</v>
      </c>
      <c r="AF7" s="3" t="s">
        <v>16</v>
      </c>
      <c r="AG7" s="3" t="s">
        <v>17</v>
      </c>
      <c r="AH7" s="3" t="s">
        <v>18</v>
      </c>
      <c r="AI7" s="3" t="s">
        <v>19</v>
      </c>
      <c r="AJ7" s="3" t="s">
        <v>20</v>
      </c>
      <c r="AK7" s="3" t="s">
        <v>21</v>
      </c>
      <c r="AL7" s="3" t="s">
        <v>22</v>
      </c>
      <c r="AM7" s="3" t="s">
        <v>23</v>
      </c>
      <c r="AN7" s="3" t="s">
        <v>24</v>
      </c>
      <c r="AO7" s="3" t="s">
        <v>15</v>
      </c>
      <c r="AP7" s="3" t="s">
        <v>16</v>
      </c>
      <c r="AQ7" s="3" t="s">
        <v>17</v>
      </c>
      <c r="AR7" s="3" t="s">
        <v>18</v>
      </c>
      <c r="AS7" s="3" t="s">
        <v>19</v>
      </c>
      <c r="AT7" s="3" t="s">
        <v>20</v>
      </c>
      <c r="AU7" s="3" t="s">
        <v>21</v>
      </c>
      <c r="AV7" s="3" t="s">
        <v>22</v>
      </c>
      <c r="AW7" s="3" t="s">
        <v>23</v>
      </c>
      <c r="AX7" s="3" t="s">
        <v>24</v>
      </c>
    </row>
    <row r="8" customFormat="false" ht="24.75" hidden="false" customHeight="true" outlineLevel="0" collapsed="false">
      <c r="A8" s="3" t="n">
        <v>4336</v>
      </c>
      <c r="B8" s="3" t="n">
        <v>6073</v>
      </c>
      <c r="C8" s="3" t="n">
        <v>1158</v>
      </c>
      <c r="D8" s="3" t="n">
        <v>1721</v>
      </c>
      <c r="E8" s="3" t="n">
        <v>9390</v>
      </c>
      <c r="F8" s="3" t="n">
        <v>4362</v>
      </c>
      <c r="G8" s="3" t="n">
        <v>8793</v>
      </c>
      <c r="H8" s="3" t="n">
        <v>2094</v>
      </c>
      <c r="I8" s="3" t="n">
        <v>2287</v>
      </c>
      <c r="J8" s="3" t="n">
        <v>8572</v>
      </c>
      <c r="K8" s="3" t="n">
        <v>5136</v>
      </c>
      <c r="L8" s="3" t="n">
        <v>1087</v>
      </c>
      <c r="M8" s="3" t="n">
        <v>147</v>
      </c>
      <c r="N8" s="3" t="n">
        <v>6904</v>
      </c>
      <c r="O8" s="3" t="n">
        <v>1107</v>
      </c>
      <c r="P8" s="3" t="n">
        <v>6206</v>
      </c>
      <c r="Q8" s="3" t="n">
        <v>8271</v>
      </c>
      <c r="R8" s="3" t="n">
        <v>1899</v>
      </c>
      <c r="S8" s="3" t="n">
        <v>7073</v>
      </c>
      <c r="T8" s="3" t="n">
        <v>6030</v>
      </c>
      <c r="U8" s="3" t="n">
        <v>7115</v>
      </c>
      <c r="V8" s="3" t="n">
        <v>3874</v>
      </c>
      <c r="W8" s="3" t="n">
        <v>3056</v>
      </c>
      <c r="X8" s="3" t="n">
        <v>1705</v>
      </c>
      <c r="Y8" s="3" t="n">
        <v>5582</v>
      </c>
      <c r="Z8" s="3" t="n">
        <v>9819</v>
      </c>
      <c r="AA8" s="3" t="n">
        <v>2369</v>
      </c>
      <c r="AB8" s="3" t="n">
        <v>1923</v>
      </c>
      <c r="AC8" s="3" t="n">
        <v>3767</v>
      </c>
      <c r="AD8" s="3" t="n">
        <v>2384</v>
      </c>
      <c r="AE8" s="3" t="n">
        <v>2179</v>
      </c>
      <c r="AF8" s="3" t="n">
        <v>1806</v>
      </c>
      <c r="AG8" s="3" t="n">
        <v>5972</v>
      </c>
      <c r="AH8" s="3" t="n">
        <v>6100</v>
      </c>
      <c r="AI8" s="3" t="n">
        <v>1525</v>
      </c>
      <c r="AJ8" s="3" t="n">
        <v>5262</v>
      </c>
      <c r="AK8" s="3" t="n">
        <v>5601</v>
      </c>
      <c r="AL8" s="3" t="n">
        <v>3578</v>
      </c>
      <c r="AM8" s="3" t="n">
        <v>5282</v>
      </c>
      <c r="AN8" s="3" t="n">
        <v>5172</v>
      </c>
      <c r="AO8" s="3" t="n">
        <v>825</v>
      </c>
      <c r="AP8" s="3" t="n">
        <v>2560</v>
      </c>
      <c r="AQ8" s="3" t="n">
        <v>8975</v>
      </c>
      <c r="AR8" s="3" t="n">
        <v>8957</v>
      </c>
      <c r="AS8" s="3" t="n">
        <v>784</v>
      </c>
      <c r="AT8" s="3" t="n">
        <v>9685</v>
      </c>
      <c r="AU8" s="3" t="n">
        <v>9556</v>
      </c>
      <c r="AV8" s="3" t="n">
        <v>6148</v>
      </c>
      <c r="AW8" s="3" t="n">
        <v>6220</v>
      </c>
      <c r="AX8" s="3" t="n">
        <v>7273</v>
      </c>
    </row>
    <row r="9" customFormat="false" ht="24.75" hidden="false" customHeight="true" outlineLevel="0" collapsed="false">
      <c r="A9" s="3" t="n">
        <v>-2338</v>
      </c>
      <c r="B9" s="3" t="n">
        <v>3128</v>
      </c>
      <c r="C9" s="3" t="n">
        <v>7899</v>
      </c>
      <c r="D9" s="3" t="n">
        <v>1370</v>
      </c>
      <c r="E9" s="3" t="n">
        <v>-692</v>
      </c>
      <c r="F9" s="3" t="n">
        <v>3217</v>
      </c>
      <c r="G9" s="3" t="n">
        <v>198</v>
      </c>
      <c r="H9" s="3" t="n">
        <v>1115</v>
      </c>
      <c r="I9" s="3" t="n">
        <v>3798</v>
      </c>
      <c r="J9" s="3" t="n">
        <v>-7788</v>
      </c>
      <c r="K9" s="3" t="n">
        <v>2367</v>
      </c>
      <c r="L9" s="3" t="n">
        <v>4797</v>
      </c>
      <c r="M9" s="3" t="n">
        <v>4200</v>
      </c>
      <c r="N9" s="3" t="n">
        <v>-5432</v>
      </c>
      <c r="O9" s="3" t="n">
        <v>3518</v>
      </c>
      <c r="P9" s="3" t="n">
        <v>2319</v>
      </c>
      <c r="Q9" s="3" t="n">
        <v>-7631</v>
      </c>
      <c r="R9" s="3" t="n">
        <v>-1836</v>
      </c>
      <c r="S9" s="3" t="n">
        <v>1321</v>
      </c>
      <c r="T9" s="3" t="n">
        <v>-2989</v>
      </c>
      <c r="U9" s="3" t="n">
        <v>-1440</v>
      </c>
      <c r="V9" s="3" t="n">
        <v>2405</v>
      </c>
      <c r="W9" s="3" t="n">
        <v>1256</v>
      </c>
      <c r="X9" s="3" t="n">
        <v>-1473</v>
      </c>
      <c r="Y9" s="3" t="n">
        <v>-705</v>
      </c>
      <c r="Z9" s="3" t="n">
        <v>-2704</v>
      </c>
      <c r="AA9" s="3" t="n">
        <v>-94</v>
      </c>
      <c r="AB9" s="3" t="n">
        <v>4825</v>
      </c>
      <c r="AC9" s="3" t="n">
        <v>-1310</v>
      </c>
      <c r="AD9" s="3" t="n">
        <v>2681</v>
      </c>
      <c r="AE9" s="3" t="n">
        <v>817</v>
      </c>
      <c r="AF9" s="3" t="n">
        <v>4593</v>
      </c>
      <c r="AG9" s="3" t="n">
        <v>-2408</v>
      </c>
      <c r="AH9" s="3" t="n">
        <v>-428</v>
      </c>
      <c r="AI9" s="3" t="n">
        <v>-1436</v>
      </c>
      <c r="AJ9" s="3" t="n">
        <v>-1800</v>
      </c>
      <c r="AK9" s="3" t="n">
        <v>-3651</v>
      </c>
      <c r="AL9" s="3" t="n">
        <v>-926</v>
      </c>
      <c r="AM9" s="3" t="n">
        <v>-3500</v>
      </c>
      <c r="AN9" s="3" t="n">
        <v>1998</v>
      </c>
      <c r="AO9" s="3" t="n">
        <v>8939</v>
      </c>
      <c r="AP9" s="3" t="n">
        <v>5316</v>
      </c>
      <c r="AQ9" s="3" t="n">
        <v>-1424</v>
      </c>
      <c r="AR9" s="3" t="n">
        <v>-4161</v>
      </c>
      <c r="AS9" s="3" t="n">
        <v>9066</v>
      </c>
      <c r="AT9" s="3" t="n">
        <v>-1258</v>
      </c>
      <c r="AU9" s="3" t="n">
        <v>-1792</v>
      </c>
      <c r="AV9" s="3" t="n">
        <v>3703</v>
      </c>
      <c r="AW9" s="3" t="n">
        <v>-6111</v>
      </c>
      <c r="AX9" s="3" t="n">
        <v>-6733</v>
      </c>
    </row>
    <row r="10" customFormat="false" ht="24.75" hidden="false" customHeight="true" outlineLevel="0" collapsed="false">
      <c r="A10" s="3" t="n">
        <v>2328</v>
      </c>
      <c r="B10" s="3" t="n">
        <v>-7997</v>
      </c>
      <c r="C10" s="3" t="n">
        <v>-4393</v>
      </c>
      <c r="D10" s="3" t="n">
        <v>-1603</v>
      </c>
      <c r="E10" s="3" t="n">
        <v>226</v>
      </c>
      <c r="F10" s="3" t="n">
        <v>-1478</v>
      </c>
      <c r="G10" s="3" t="n">
        <v>-8128</v>
      </c>
      <c r="H10" s="3" t="n">
        <v>5706</v>
      </c>
      <c r="I10" s="3" t="n">
        <v>-2608</v>
      </c>
      <c r="J10" s="3" t="n">
        <v>3780</v>
      </c>
      <c r="K10" s="3" t="n">
        <v>-4061</v>
      </c>
      <c r="L10" s="3" t="n">
        <v>1751</v>
      </c>
      <c r="M10" s="3" t="n">
        <v>-260</v>
      </c>
      <c r="N10" s="3" t="n">
        <v>3421</v>
      </c>
      <c r="O10" s="3" t="n">
        <v>5306</v>
      </c>
      <c r="P10" s="3" t="n">
        <v>-1773</v>
      </c>
      <c r="Q10" s="3" t="n">
        <v>2000</v>
      </c>
      <c r="R10" s="3" t="n">
        <v>9416</v>
      </c>
      <c r="S10" s="3" t="n">
        <v>-3899</v>
      </c>
      <c r="T10" s="3" t="n">
        <v>732</v>
      </c>
      <c r="U10" s="3" t="n">
        <v>3160</v>
      </c>
      <c r="V10" s="3" t="n">
        <v>2179</v>
      </c>
      <c r="W10" s="3" t="n">
        <v>2545</v>
      </c>
      <c r="X10" s="3" t="n">
        <v>5745</v>
      </c>
      <c r="Y10" s="3" t="n">
        <v>-1151</v>
      </c>
      <c r="Z10" s="3" t="n">
        <v>2069</v>
      </c>
      <c r="AA10" s="3" t="n">
        <v>-737</v>
      </c>
      <c r="AB10" s="3" t="n">
        <v>-4727</v>
      </c>
      <c r="AC10" s="3" t="n">
        <v>5144</v>
      </c>
      <c r="AD10" s="3" t="n">
        <v>-2661</v>
      </c>
      <c r="AE10" s="3" t="n">
        <v>2218</v>
      </c>
      <c r="AF10" s="3" t="n">
        <v>1274</v>
      </c>
      <c r="AG10" s="3" t="n">
        <v>-1715</v>
      </c>
      <c r="AH10" s="3" t="n">
        <v>-4641</v>
      </c>
      <c r="AI10" s="3" t="n">
        <v>4999</v>
      </c>
      <c r="AJ10" s="3" t="n">
        <v>6172</v>
      </c>
      <c r="AK10" s="3" t="n">
        <v>-1324</v>
      </c>
      <c r="AL10" s="3" t="n">
        <v>-13</v>
      </c>
      <c r="AM10" s="3" t="n">
        <v>-1490</v>
      </c>
      <c r="AN10" s="3" t="n">
        <v>-2487</v>
      </c>
      <c r="AO10" s="3" t="n">
        <v>-3397</v>
      </c>
      <c r="AP10" s="3" t="n">
        <v>-5380</v>
      </c>
      <c r="AQ10" s="3" t="n">
        <v>-5417</v>
      </c>
      <c r="AR10" s="3" t="n">
        <v>-1174</v>
      </c>
      <c r="AS10" s="3" t="n">
        <v>-4673</v>
      </c>
      <c r="AT10" s="3" t="n">
        <v>-5448</v>
      </c>
      <c r="AU10" s="3" t="n">
        <v>-3660</v>
      </c>
      <c r="AV10" s="3" t="n">
        <v>-7785</v>
      </c>
      <c r="AW10" s="3" t="n">
        <v>4799</v>
      </c>
      <c r="AX10" s="3" t="n">
        <v>4571</v>
      </c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24.75" hidden="false" customHeight="true" outlineLevel="0" collapsed="false">
      <c r="A12" s="3" t="s">
        <v>25</v>
      </c>
      <c r="B12" s="3" t="s">
        <v>26</v>
      </c>
      <c r="C12" s="3" t="s">
        <v>27</v>
      </c>
      <c r="D12" s="3" t="s">
        <v>28</v>
      </c>
      <c r="E12" s="3" t="s">
        <v>29</v>
      </c>
      <c r="F12" s="3" t="s">
        <v>30</v>
      </c>
      <c r="G12" s="3" t="s">
        <v>31</v>
      </c>
      <c r="H12" s="3" t="s">
        <v>32</v>
      </c>
      <c r="I12" s="3" t="s">
        <v>33</v>
      </c>
      <c r="J12" s="3" t="s">
        <v>34</v>
      </c>
      <c r="K12" s="3" t="s">
        <v>25</v>
      </c>
      <c r="L12" s="3" t="s">
        <v>26</v>
      </c>
      <c r="M12" s="3" t="s">
        <v>27</v>
      </c>
      <c r="N12" s="3" t="s">
        <v>28</v>
      </c>
      <c r="O12" s="3" t="s">
        <v>29</v>
      </c>
      <c r="P12" s="3" t="s">
        <v>30</v>
      </c>
      <c r="Q12" s="3" t="s">
        <v>31</v>
      </c>
      <c r="R12" s="3" t="s">
        <v>32</v>
      </c>
      <c r="S12" s="3" t="s">
        <v>33</v>
      </c>
      <c r="T12" s="3" t="s">
        <v>34</v>
      </c>
      <c r="U12" s="3" t="s">
        <v>25</v>
      </c>
      <c r="V12" s="3" t="s">
        <v>26</v>
      </c>
      <c r="W12" s="3" t="s">
        <v>27</v>
      </c>
      <c r="X12" s="3" t="s">
        <v>28</v>
      </c>
      <c r="Y12" s="3" t="s">
        <v>29</v>
      </c>
      <c r="Z12" s="3" t="s">
        <v>30</v>
      </c>
      <c r="AA12" s="3" t="s">
        <v>31</v>
      </c>
      <c r="AB12" s="3" t="s">
        <v>32</v>
      </c>
      <c r="AC12" s="3" t="s">
        <v>33</v>
      </c>
      <c r="AD12" s="3" t="s">
        <v>34</v>
      </c>
      <c r="AE12" s="3" t="s">
        <v>25</v>
      </c>
      <c r="AF12" s="3" t="s">
        <v>26</v>
      </c>
      <c r="AG12" s="3" t="s">
        <v>27</v>
      </c>
      <c r="AH12" s="3" t="s">
        <v>28</v>
      </c>
      <c r="AI12" s="3" t="s">
        <v>29</v>
      </c>
      <c r="AJ12" s="3" t="s">
        <v>30</v>
      </c>
      <c r="AK12" s="3" t="s">
        <v>31</v>
      </c>
      <c r="AL12" s="3" t="s">
        <v>32</v>
      </c>
      <c r="AM12" s="3" t="s">
        <v>33</v>
      </c>
      <c r="AN12" s="3" t="s">
        <v>34</v>
      </c>
      <c r="AO12" s="3" t="s">
        <v>25</v>
      </c>
      <c r="AP12" s="3" t="s">
        <v>26</v>
      </c>
      <c r="AQ12" s="3" t="s">
        <v>27</v>
      </c>
      <c r="AR12" s="3" t="s">
        <v>28</v>
      </c>
      <c r="AS12" s="3" t="s">
        <v>29</v>
      </c>
      <c r="AT12" s="3" t="s">
        <v>30</v>
      </c>
      <c r="AU12" s="3" t="s">
        <v>31</v>
      </c>
      <c r="AV12" s="3" t="s">
        <v>32</v>
      </c>
      <c r="AW12" s="3" t="s">
        <v>33</v>
      </c>
      <c r="AX12" s="3" t="s">
        <v>34</v>
      </c>
    </row>
    <row r="13" customFormat="false" ht="24.75" hidden="false" customHeight="true" outlineLevel="0" collapsed="false">
      <c r="A13" s="3" t="n">
        <v>3513</v>
      </c>
      <c r="B13" s="3" t="n">
        <v>8750</v>
      </c>
      <c r="C13" s="3" t="n">
        <v>7160</v>
      </c>
      <c r="D13" s="3" t="n">
        <v>6120</v>
      </c>
      <c r="E13" s="3" t="n">
        <v>7848</v>
      </c>
      <c r="F13" s="3" t="n">
        <v>5533</v>
      </c>
      <c r="G13" s="3" t="n">
        <v>6661</v>
      </c>
      <c r="H13" s="3" t="n">
        <v>4873</v>
      </c>
      <c r="I13" s="3" t="n">
        <v>5043</v>
      </c>
      <c r="J13" s="3" t="n">
        <v>7356</v>
      </c>
      <c r="K13" s="3" t="n">
        <v>4530</v>
      </c>
      <c r="L13" s="3" t="n">
        <v>5464</v>
      </c>
      <c r="M13" s="3" t="n">
        <v>2913</v>
      </c>
      <c r="N13" s="3" t="n">
        <v>6457</v>
      </c>
      <c r="O13" s="3" t="n">
        <v>4476</v>
      </c>
      <c r="P13" s="3" t="n">
        <v>8925</v>
      </c>
      <c r="Q13" s="3" t="n">
        <v>7473</v>
      </c>
      <c r="R13" s="3" t="n">
        <v>4829</v>
      </c>
      <c r="S13" s="3" t="n">
        <v>1746</v>
      </c>
      <c r="T13" s="3" t="n">
        <v>9179</v>
      </c>
      <c r="U13" s="3" t="n">
        <v>2359</v>
      </c>
      <c r="V13" s="3" t="n">
        <v>740</v>
      </c>
      <c r="W13" s="3" t="n">
        <v>302</v>
      </c>
      <c r="X13" s="3" t="n">
        <v>4423</v>
      </c>
      <c r="Y13" s="3" t="n">
        <v>3772</v>
      </c>
      <c r="Z13" s="3" t="n">
        <v>4933</v>
      </c>
      <c r="AA13" s="3" t="n">
        <v>6743</v>
      </c>
      <c r="AB13" s="3" t="n">
        <v>3892</v>
      </c>
      <c r="AC13" s="3" t="n">
        <v>3054</v>
      </c>
      <c r="AD13" s="3" t="n">
        <v>4628</v>
      </c>
      <c r="AE13" s="3" t="n">
        <v>245</v>
      </c>
      <c r="AF13" s="3" t="n">
        <v>3516</v>
      </c>
      <c r="AG13" s="3" t="n">
        <v>5377</v>
      </c>
      <c r="AH13" s="3" t="n">
        <v>2141</v>
      </c>
      <c r="AI13" s="3" t="n">
        <v>4947</v>
      </c>
      <c r="AJ13" s="3" t="n">
        <v>6710</v>
      </c>
      <c r="AK13" s="3" t="n">
        <v>723</v>
      </c>
      <c r="AL13" s="3" t="n">
        <v>1328</v>
      </c>
      <c r="AM13" s="3" t="n">
        <v>7800</v>
      </c>
      <c r="AN13" s="3" t="n">
        <v>7517</v>
      </c>
      <c r="AO13" s="3" t="n">
        <v>7139</v>
      </c>
      <c r="AP13" s="3" t="n">
        <v>2905</v>
      </c>
      <c r="AQ13" s="3" t="n">
        <v>9528</v>
      </c>
      <c r="AR13" s="3" t="n">
        <v>3055</v>
      </c>
      <c r="AS13" s="3" t="n">
        <v>5892</v>
      </c>
      <c r="AT13" s="3" t="n">
        <v>9769</v>
      </c>
      <c r="AU13" s="3" t="n">
        <v>8422</v>
      </c>
      <c r="AV13" s="3" t="n">
        <v>2695</v>
      </c>
      <c r="AW13" s="3" t="n">
        <v>2267</v>
      </c>
      <c r="AX13" s="3" t="n">
        <v>5557</v>
      </c>
    </row>
    <row r="14" customFormat="false" ht="24.75" hidden="false" customHeight="true" outlineLevel="0" collapsed="false">
      <c r="A14" s="3" t="n">
        <v>4295</v>
      </c>
      <c r="B14" s="3" t="n">
        <v>-1329</v>
      </c>
      <c r="C14" s="3" t="n">
        <v>-3576</v>
      </c>
      <c r="D14" s="3" t="n">
        <v>-3057</v>
      </c>
      <c r="E14" s="3" t="n">
        <v>-2261</v>
      </c>
      <c r="F14" s="3" t="n">
        <v>-5377</v>
      </c>
      <c r="G14" s="3" t="n">
        <v>-4663</v>
      </c>
      <c r="H14" s="3" t="n">
        <v>1599</v>
      </c>
      <c r="I14" s="3" t="n">
        <v>517</v>
      </c>
      <c r="J14" s="3" t="n">
        <v>557</v>
      </c>
      <c r="K14" s="3" t="n">
        <v>-801</v>
      </c>
      <c r="L14" s="3" t="n">
        <v>-3171</v>
      </c>
      <c r="M14" s="3" t="n">
        <v>2408</v>
      </c>
      <c r="N14" s="3" t="n">
        <v>-3785</v>
      </c>
      <c r="O14" s="3" t="n">
        <v>-1714</v>
      </c>
      <c r="P14" s="3" t="n">
        <v>-3138</v>
      </c>
      <c r="Q14" s="3" t="n">
        <v>-1554</v>
      </c>
      <c r="R14" s="3" t="n">
        <v>505</v>
      </c>
      <c r="S14" s="3" t="n">
        <v>420</v>
      </c>
      <c r="T14" s="3" t="n">
        <v>-2451</v>
      </c>
      <c r="U14" s="3" t="n">
        <v>-1877</v>
      </c>
      <c r="V14" s="3" t="n">
        <v>1577</v>
      </c>
      <c r="W14" s="3" t="n">
        <v>6641</v>
      </c>
      <c r="X14" s="3" t="n">
        <v>727</v>
      </c>
      <c r="Y14" s="3" t="n">
        <v>404</v>
      </c>
      <c r="Z14" s="3" t="n">
        <v>3271</v>
      </c>
      <c r="AA14" s="3" t="n">
        <v>-991</v>
      </c>
      <c r="AB14" s="3" t="n">
        <v>-868</v>
      </c>
      <c r="AC14" s="3" t="n">
        <v>4469</v>
      </c>
      <c r="AD14" s="3" t="n">
        <v>-2212</v>
      </c>
      <c r="AE14" s="3" t="n">
        <v>6518</v>
      </c>
      <c r="AF14" s="3" t="n">
        <v>1296</v>
      </c>
      <c r="AG14" s="3" t="n">
        <v>4180</v>
      </c>
      <c r="AH14" s="3" t="n">
        <v>6402</v>
      </c>
      <c r="AI14" s="3" t="n">
        <v>4980</v>
      </c>
      <c r="AJ14" s="3" t="n">
        <v>-6445</v>
      </c>
      <c r="AK14" s="3" t="n">
        <v>2054</v>
      </c>
      <c r="AL14" s="3" t="n">
        <v>373</v>
      </c>
      <c r="AM14" s="3" t="n">
        <v>-6467</v>
      </c>
      <c r="AN14" s="3" t="n">
        <v>307</v>
      </c>
      <c r="AO14" s="3" t="n">
        <v>648</v>
      </c>
      <c r="AP14" s="3" t="n">
        <v>1615</v>
      </c>
      <c r="AQ14" s="3" t="n">
        <v>-2092</v>
      </c>
      <c r="AR14" s="3" t="n">
        <v>-1508</v>
      </c>
      <c r="AS14" s="3" t="n">
        <v>3595</v>
      </c>
      <c r="AT14" s="3" t="n">
        <v>-6525</v>
      </c>
      <c r="AU14" s="3" t="n">
        <v>-2592</v>
      </c>
      <c r="AV14" s="3" t="n">
        <v>3822</v>
      </c>
      <c r="AW14" s="3" t="n">
        <v>6368</v>
      </c>
      <c r="AX14" s="3" t="n">
        <v>1757</v>
      </c>
    </row>
    <row r="15" customFormat="false" ht="24.75" hidden="false" customHeight="true" outlineLevel="0" collapsed="false">
      <c r="A15" s="3" t="n">
        <v>-2670</v>
      </c>
      <c r="B15" s="3" t="n">
        <v>-5691</v>
      </c>
      <c r="C15" s="3" t="n">
        <v>5163</v>
      </c>
      <c r="D15" s="3" t="n">
        <v>-472</v>
      </c>
      <c r="E15" s="3" t="n">
        <v>-3852</v>
      </c>
      <c r="F15" s="3" t="n">
        <v>2763</v>
      </c>
      <c r="G15" s="3" t="n">
        <v>3163</v>
      </c>
      <c r="H15" s="3" t="n">
        <v>-958</v>
      </c>
      <c r="I15" s="3" t="n">
        <v>-28</v>
      </c>
      <c r="J15" s="3" t="n">
        <v>-6913</v>
      </c>
      <c r="K15" s="3" t="n">
        <v>-1645</v>
      </c>
      <c r="L15" s="3" t="n">
        <v>7013</v>
      </c>
      <c r="M15" s="3" t="n">
        <v>-1789</v>
      </c>
      <c r="N15" s="3" t="n">
        <v>2831</v>
      </c>
      <c r="O15" s="3" t="n">
        <v>-2693</v>
      </c>
      <c r="P15" s="3" t="n">
        <v>775</v>
      </c>
      <c r="Q15" s="3" t="n">
        <v>-1346</v>
      </c>
      <c r="R15" s="3" t="n">
        <v>135</v>
      </c>
      <c r="S15" s="3" t="n">
        <v>7389</v>
      </c>
      <c r="T15" s="3" t="n">
        <v>-1677</v>
      </c>
      <c r="U15" s="3" t="n">
        <v>3888</v>
      </c>
      <c r="V15" s="3" t="n">
        <v>-187</v>
      </c>
      <c r="W15" s="3" t="n">
        <v>-3952</v>
      </c>
      <c r="X15" s="3" t="n">
        <v>-5127</v>
      </c>
      <c r="Y15" s="3" t="n">
        <v>2266</v>
      </c>
      <c r="Z15" s="3" t="n">
        <v>-5836</v>
      </c>
      <c r="AA15" s="3" t="n">
        <v>2159</v>
      </c>
      <c r="AB15" s="3" t="n">
        <v>245</v>
      </c>
      <c r="AC15" s="3" t="n">
        <v>-1690</v>
      </c>
      <c r="AD15" s="3" t="n">
        <v>-1181</v>
      </c>
      <c r="AE15" s="3" t="n">
        <v>318</v>
      </c>
      <c r="AF15" s="3" t="n">
        <v>-967</v>
      </c>
      <c r="AG15" s="3" t="n">
        <v>-3024</v>
      </c>
      <c r="AH15" s="3" t="n">
        <v>-4360</v>
      </c>
      <c r="AI15" s="3" t="n">
        <v>-5080</v>
      </c>
      <c r="AJ15" s="3" t="n">
        <v>5484</v>
      </c>
      <c r="AK15" s="3" t="n">
        <v>3499</v>
      </c>
      <c r="AL15" s="3" t="n">
        <v>190</v>
      </c>
      <c r="AM15" s="3" t="n">
        <v>995</v>
      </c>
      <c r="AN15" s="3" t="n">
        <v>1698</v>
      </c>
      <c r="AO15" s="3" t="n">
        <v>-3552</v>
      </c>
      <c r="AP15" s="3" t="n">
        <v>1861</v>
      </c>
      <c r="AQ15" s="3" t="n">
        <v>1138</v>
      </c>
      <c r="AR15" s="3" t="n">
        <v>2898</v>
      </c>
      <c r="AS15" s="3" t="n">
        <v>-3784</v>
      </c>
      <c r="AT15" s="3" t="n">
        <v>2158</v>
      </c>
      <c r="AU15" s="3" t="n">
        <v>-3452</v>
      </c>
      <c r="AV15" s="3" t="n">
        <v>2399</v>
      </c>
      <c r="AW15" s="3" t="n">
        <v>-3935</v>
      </c>
      <c r="AX15" s="3" t="n">
        <v>-6728</v>
      </c>
    </row>
    <row r="16" customFormat="false" ht="24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24.75" hidden="false" customHeight="true" outlineLevel="0" collapsed="false">
      <c r="A17" s="3" t="s">
        <v>35</v>
      </c>
      <c r="B17" s="3" t="s">
        <v>36</v>
      </c>
      <c r="C17" s="3" t="s">
        <v>37</v>
      </c>
      <c r="D17" s="3" t="s">
        <v>38</v>
      </c>
      <c r="E17" s="3" t="s">
        <v>39</v>
      </c>
      <c r="F17" s="3" t="s">
        <v>40</v>
      </c>
      <c r="G17" s="3" t="s">
        <v>41</v>
      </c>
      <c r="H17" s="3" t="s">
        <v>42</v>
      </c>
      <c r="I17" s="3" t="s">
        <v>43</v>
      </c>
      <c r="J17" s="3" t="s">
        <v>44</v>
      </c>
      <c r="K17" s="3" t="s">
        <v>35</v>
      </c>
      <c r="L17" s="3" t="s">
        <v>36</v>
      </c>
      <c r="M17" s="3" t="s">
        <v>37</v>
      </c>
      <c r="N17" s="3" t="s">
        <v>38</v>
      </c>
      <c r="O17" s="3" t="s">
        <v>39</v>
      </c>
      <c r="P17" s="3" t="s">
        <v>40</v>
      </c>
      <c r="Q17" s="3" t="s">
        <v>41</v>
      </c>
      <c r="R17" s="3" t="s">
        <v>42</v>
      </c>
      <c r="S17" s="3" t="s">
        <v>43</v>
      </c>
      <c r="T17" s="3" t="s">
        <v>44</v>
      </c>
      <c r="U17" s="3" t="s">
        <v>35</v>
      </c>
      <c r="V17" s="3" t="s">
        <v>36</v>
      </c>
      <c r="W17" s="3" t="s">
        <v>37</v>
      </c>
      <c r="X17" s="3" t="s">
        <v>38</v>
      </c>
      <c r="Y17" s="3" t="s">
        <v>39</v>
      </c>
      <c r="Z17" s="3" t="s">
        <v>40</v>
      </c>
      <c r="AA17" s="3" t="s">
        <v>41</v>
      </c>
      <c r="AB17" s="3" t="s">
        <v>42</v>
      </c>
      <c r="AC17" s="3" t="s">
        <v>43</v>
      </c>
      <c r="AD17" s="3" t="s">
        <v>44</v>
      </c>
      <c r="AE17" s="3" t="s">
        <v>35</v>
      </c>
      <c r="AF17" s="3" t="s">
        <v>36</v>
      </c>
      <c r="AG17" s="3" t="s">
        <v>37</v>
      </c>
      <c r="AH17" s="3" t="s">
        <v>38</v>
      </c>
      <c r="AI17" s="3" t="s">
        <v>39</v>
      </c>
      <c r="AJ17" s="3" t="s">
        <v>40</v>
      </c>
      <c r="AK17" s="3" t="s">
        <v>41</v>
      </c>
      <c r="AL17" s="3" t="s">
        <v>42</v>
      </c>
      <c r="AM17" s="3" t="s">
        <v>43</v>
      </c>
      <c r="AN17" s="3" t="s">
        <v>44</v>
      </c>
      <c r="AO17" s="3" t="s">
        <v>35</v>
      </c>
      <c r="AP17" s="3" t="s">
        <v>36</v>
      </c>
      <c r="AQ17" s="3" t="s">
        <v>37</v>
      </c>
      <c r="AR17" s="3" t="s">
        <v>38</v>
      </c>
      <c r="AS17" s="3" t="s">
        <v>39</v>
      </c>
      <c r="AT17" s="3" t="s">
        <v>40</v>
      </c>
      <c r="AU17" s="3" t="s">
        <v>41</v>
      </c>
      <c r="AV17" s="3" t="s">
        <v>42</v>
      </c>
      <c r="AW17" s="3" t="s">
        <v>43</v>
      </c>
      <c r="AX17" s="3" t="s">
        <v>44</v>
      </c>
    </row>
    <row r="18" customFormat="false" ht="24.75" hidden="false" customHeight="true" outlineLevel="0" collapsed="false">
      <c r="A18" s="3" t="n">
        <v>990</v>
      </c>
      <c r="B18" s="3" t="n">
        <v>4423</v>
      </c>
      <c r="C18" s="3" t="n">
        <v>6532</v>
      </c>
      <c r="D18" s="3" t="n">
        <v>2809</v>
      </c>
      <c r="E18" s="3" t="n">
        <v>9205</v>
      </c>
      <c r="F18" s="3" t="n">
        <v>8757</v>
      </c>
      <c r="G18" s="3" t="n">
        <v>3032</v>
      </c>
      <c r="H18" s="3" t="n">
        <v>6639</v>
      </c>
      <c r="I18" s="3" t="n">
        <v>1166</v>
      </c>
      <c r="J18" s="3" t="n">
        <v>3854</v>
      </c>
      <c r="K18" s="3" t="n">
        <v>3239</v>
      </c>
      <c r="L18" s="3" t="n">
        <v>4994</v>
      </c>
      <c r="M18" s="3" t="n">
        <v>166</v>
      </c>
      <c r="N18" s="3" t="n">
        <v>2932</v>
      </c>
      <c r="O18" s="3" t="n">
        <v>7781</v>
      </c>
      <c r="P18" s="3" t="n">
        <v>1124</v>
      </c>
      <c r="Q18" s="3" t="n">
        <v>8951</v>
      </c>
      <c r="R18" s="3" t="n">
        <v>3415</v>
      </c>
      <c r="S18" s="3" t="n">
        <v>7565</v>
      </c>
      <c r="T18" s="3" t="n">
        <v>4593</v>
      </c>
      <c r="U18" s="3" t="n">
        <v>1480</v>
      </c>
      <c r="V18" s="3" t="n">
        <v>8794</v>
      </c>
      <c r="W18" s="3" t="n">
        <v>4843</v>
      </c>
      <c r="X18" s="3" t="n">
        <v>4656</v>
      </c>
      <c r="Y18" s="3" t="n">
        <v>7702</v>
      </c>
      <c r="Z18" s="3" t="n">
        <v>8417</v>
      </c>
      <c r="AA18" s="3" t="n">
        <v>2838</v>
      </c>
      <c r="AB18" s="3" t="n">
        <v>2432</v>
      </c>
      <c r="AC18" s="3" t="n">
        <v>3112</v>
      </c>
      <c r="AD18" s="3" t="n">
        <v>3031</v>
      </c>
      <c r="AE18" s="3" t="n">
        <v>5281</v>
      </c>
      <c r="AF18" s="3" t="n">
        <v>4495</v>
      </c>
      <c r="AG18" s="3" t="n">
        <v>1256</v>
      </c>
      <c r="AH18" s="3" t="n">
        <v>2569</v>
      </c>
      <c r="AI18" s="3" t="n">
        <v>1039</v>
      </c>
      <c r="AJ18" s="3" t="n">
        <v>3996</v>
      </c>
      <c r="AK18" s="3" t="n">
        <v>9842</v>
      </c>
      <c r="AL18" s="3" t="n">
        <v>4238</v>
      </c>
      <c r="AM18" s="3" t="n">
        <v>6579</v>
      </c>
      <c r="AN18" s="3" t="n">
        <v>3999</v>
      </c>
      <c r="AO18" s="3" t="n">
        <v>4776</v>
      </c>
      <c r="AP18" s="3" t="n">
        <v>1268</v>
      </c>
      <c r="AQ18" s="3" t="n">
        <v>5532</v>
      </c>
      <c r="AR18" s="3" t="n">
        <v>8346</v>
      </c>
      <c r="AS18" s="3" t="n">
        <v>8319</v>
      </c>
      <c r="AT18" s="3" t="n">
        <v>3220</v>
      </c>
      <c r="AU18" s="3" t="n">
        <v>642</v>
      </c>
      <c r="AV18" s="3" t="n">
        <v>9063</v>
      </c>
      <c r="AW18" s="3" t="n">
        <v>7406</v>
      </c>
      <c r="AX18" s="3" t="n">
        <v>5480</v>
      </c>
    </row>
    <row r="19" customFormat="false" ht="24.75" hidden="false" customHeight="true" outlineLevel="0" collapsed="false">
      <c r="A19" s="3" t="n">
        <v>-883</v>
      </c>
      <c r="B19" s="3" t="n">
        <v>-3691</v>
      </c>
      <c r="C19" s="3" t="n">
        <v>3296</v>
      </c>
      <c r="D19" s="3" t="n">
        <v>2972</v>
      </c>
      <c r="E19" s="3" t="n">
        <v>-7726</v>
      </c>
      <c r="F19" s="3" t="n">
        <v>-6176</v>
      </c>
      <c r="G19" s="3" t="n">
        <v>537</v>
      </c>
      <c r="H19" s="3" t="n">
        <v>-3682</v>
      </c>
      <c r="I19" s="3" t="n">
        <v>6931</v>
      </c>
      <c r="J19" s="3" t="n">
        <v>2506</v>
      </c>
      <c r="K19" s="3" t="n">
        <v>-1551</v>
      </c>
      <c r="L19" s="3" t="n">
        <v>735</v>
      </c>
      <c r="M19" s="3" t="n">
        <v>60</v>
      </c>
      <c r="N19" s="3" t="n">
        <v>4219</v>
      </c>
      <c r="O19" s="3" t="n">
        <v>-4705</v>
      </c>
      <c r="P19" s="3" t="n">
        <v>2157</v>
      </c>
      <c r="Q19" s="3" t="n">
        <v>-5163</v>
      </c>
      <c r="R19" s="3" t="n">
        <v>2000</v>
      </c>
      <c r="S19" s="3" t="n">
        <v>-2404</v>
      </c>
      <c r="T19" s="3" t="n">
        <v>5228</v>
      </c>
      <c r="U19" s="3" t="n">
        <v>331</v>
      </c>
      <c r="V19" s="3" t="n">
        <v>804</v>
      </c>
      <c r="W19" s="3" t="n">
        <v>263</v>
      </c>
      <c r="X19" s="3" t="n">
        <v>2590</v>
      </c>
      <c r="Y19" s="3" t="n">
        <v>-2266</v>
      </c>
      <c r="Z19" s="3" t="n">
        <v>-7707</v>
      </c>
      <c r="AA19" s="3" t="n">
        <v>4806</v>
      </c>
      <c r="AB19" s="3" t="n">
        <v>242</v>
      </c>
      <c r="AC19" s="3" t="n">
        <v>1451</v>
      </c>
      <c r="AD19" s="3" t="n">
        <v>-2124</v>
      </c>
      <c r="AE19" s="3" t="n">
        <v>-895</v>
      </c>
      <c r="AF19" s="3" t="n">
        <v>-1456</v>
      </c>
      <c r="AG19" s="3" t="n">
        <v>8501</v>
      </c>
      <c r="AH19" s="3" t="n">
        <v>-954</v>
      </c>
      <c r="AI19" s="3" t="n">
        <v>4430</v>
      </c>
      <c r="AJ19" s="3" t="n">
        <v>3711</v>
      </c>
      <c r="AK19" s="3" t="n">
        <v>-4730</v>
      </c>
      <c r="AL19" s="3" t="n">
        <v>-182</v>
      </c>
      <c r="AM19" s="3" t="n">
        <v>-5678</v>
      </c>
      <c r="AN19" s="3" t="n">
        <v>2928</v>
      </c>
      <c r="AO19" s="3" t="n">
        <v>4124</v>
      </c>
      <c r="AP19" s="3" t="n">
        <v>8492</v>
      </c>
      <c r="AQ19" s="3" t="n">
        <v>329</v>
      </c>
      <c r="AR19" s="3" t="n">
        <v>674</v>
      </c>
      <c r="AS19" s="3" t="n">
        <v>426</v>
      </c>
      <c r="AT19" s="3" t="n">
        <v>-1799</v>
      </c>
      <c r="AU19" s="3" t="n">
        <v>8629</v>
      </c>
      <c r="AV19" s="3" t="n">
        <v>-6991</v>
      </c>
      <c r="AW19" s="3" t="n">
        <v>893</v>
      </c>
      <c r="AX19" s="3" t="n">
        <v>1087</v>
      </c>
    </row>
    <row r="20" customFormat="false" ht="24.75" hidden="false" customHeight="true" outlineLevel="0" collapsed="false">
      <c r="A20" s="3" t="n">
        <v>8817</v>
      </c>
      <c r="B20" s="3" t="n">
        <v>2615</v>
      </c>
      <c r="C20" s="3" t="n">
        <v>-9755</v>
      </c>
      <c r="D20" s="3" t="n">
        <v>-2061</v>
      </c>
      <c r="E20" s="3" t="n">
        <v>4514</v>
      </c>
      <c r="F20" s="3" t="n">
        <v>770</v>
      </c>
      <c r="G20" s="3" t="n">
        <v>-197</v>
      </c>
      <c r="H20" s="3" t="n">
        <v>6426</v>
      </c>
      <c r="I20" s="3" t="n">
        <v>-1226</v>
      </c>
      <c r="J20" s="3" t="n">
        <v>689</v>
      </c>
      <c r="K20" s="3" t="n">
        <v>3600</v>
      </c>
      <c r="L20" s="3" t="n">
        <v>798</v>
      </c>
      <c r="M20" s="3" t="n">
        <v>493</v>
      </c>
      <c r="N20" s="3" t="n">
        <v>-503</v>
      </c>
      <c r="O20" s="3" t="n">
        <v>-487</v>
      </c>
      <c r="P20" s="3" t="n">
        <v>3168</v>
      </c>
      <c r="Q20" s="3" t="n">
        <v>-1293</v>
      </c>
      <c r="R20" s="3" t="n">
        <v>1610</v>
      </c>
      <c r="S20" s="3" t="n">
        <v>-4149</v>
      </c>
      <c r="T20" s="3" t="n">
        <v>-1444</v>
      </c>
      <c r="U20" s="3" t="n">
        <v>5217</v>
      </c>
      <c r="V20" s="3" t="n">
        <v>-8022</v>
      </c>
      <c r="W20" s="3" t="n">
        <v>-4901</v>
      </c>
      <c r="X20" s="3" t="n">
        <v>1993</v>
      </c>
      <c r="Y20" s="3" t="n">
        <v>-4941</v>
      </c>
      <c r="Z20" s="3" t="n">
        <v>1073</v>
      </c>
      <c r="AA20" s="3" t="n">
        <v>1416</v>
      </c>
      <c r="AB20" s="3" t="n">
        <v>6116</v>
      </c>
      <c r="AC20" s="3" t="n">
        <v>2872</v>
      </c>
      <c r="AD20" s="3" t="n">
        <v>7030</v>
      </c>
      <c r="AE20" s="3" t="n">
        <v>4148</v>
      </c>
      <c r="AF20" s="3" t="n">
        <v>-842</v>
      </c>
      <c r="AG20" s="3" t="n">
        <v>-7281</v>
      </c>
      <c r="AH20" s="3" t="n">
        <v>7078</v>
      </c>
      <c r="AI20" s="3" t="n">
        <v>-2692</v>
      </c>
      <c r="AJ20" s="3" t="n">
        <v>894</v>
      </c>
      <c r="AK20" s="3" t="n">
        <v>-3676</v>
      </c>
      <c r="AL20" s="3" t="n">
        <v>1143</v>
      </c>
      <c r="AM20" s="3" t="n">
        <v>3242</v>
      </c>
      <c r="AN20" s="3" t="n">
        <v>-705</v>
      </c>
      <c r="AO20" s="3" t="n">
        <v>-4363</v>
      </c>
      <c r="AP20" s="3" t="n">
        <v>-3690</v>
      </c>
      <c r="AQ20" s="3" t="n">
        <v>3550</v>
      </c>
      <c r="AR20" s="3" t="n">
        <v>-2934</v>
      </c>
      <c r="AS20" s="3" t="n">
        <v>-4699</v>
      </c>
      <c r="AT20" s="3" t="n">
        <v>-832</v>
      </c>
      <c r="AU20" s="3" t="n">
        <v>-741</v>
      </c>
      <c r="AV20" s="3" t="n">
        <v>2662</v>
      </c>
      <c r="AW20" s="3" t="n">
        <v>-1069</v>
      </c>
      <c r="AX20" s="3" t="n">
        <v>-73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24.75" hidden="false" customHeight="true" outlineLevel="0" collapsed="false">
      <c r="A22" s="3" t="s">
        <v>45</v>
      </c>
      <c r="B22" s="3" t="s">
        <v>46</v>
      </c>
      <c r="C22" s="3" t="s">
        <v>47</v>
      </c>
      <c r="D22" s="3" t="s">
        <v>48</v>
      </c>
      <c r="E22" s="3" t="s">
        <v>49</v>
      </c>
      <c r="F22" s="3" t="s">
        <v>50</v>
      </c>
      <c r="G22" s="3" t="s">
        <v>51</v>
      </c>
      <c r="H22" s="3" t="s">
        <v>52</v>
      </c>
      <c r="I22" s="3" t="s">
        <v>53</v>
      </c>
      <c r="J22" s="3" t="s">
        <v>54</v>
      </c>
      <c r="K22" s="3" t="s">
        <v>45</v>
      </c>
      <c r="L22" s="3" t="s">
        <v>46</v>
      </c>
      <c r="M22" s="3" t="s">
        <v>47</v>
      </c>
      <c r="N22" s="3" t="s">
        <v>48</v>
      </c>
      <c r="O22" s="3" t="s">
        <v>49</v>
      </c>
      <c r="P22" s="3" t="s">
        <v>50</v>
      </c>
      <c r="Q22" s="3" t="s">
        <v>51</v>
      </c>
      <c r="R22" s="3" t="s">
        <v>52</v>
      </c>
      <c r="S22" s="3" t="s">
        <v>53</v>
      </c>
      <c r="T22" s="3" t="s">
        <v>54</v>
      </c>
      <c r="U22" s="3" t="s">
        <v>45</v>
      </c>
      <c r="V22" s="3" t="s">
        <v>46</v>
      </c>
      <c r="W22" s="3" t="s">
        <v>47</v>
      </c>
      <c r="X22" s="3" t="s">
        <v>48</v>
      </c>
      <c r="Y22" s="3" t="s">
        <v>49</v>
      </c>
      <c r="Z22" s="3" t="s">
        <v>50</v>
      </c>
      <c r="AA22" s="3" t="s">
        <v>51</v>
      </c>
      <c r="AB22" s="3" t="s">
        <v>52</v>
      </c>
      <c r="AC22" s="3" t="s">
        <v>53</v>
      </c>
      <c r="AD22" s="3" t="s">
        <v>54</v>
      </c>
      <c r="AE22" s="3" t="s">
        <v>45</v>
      </c>
      <c r="AF22" s="3" t="s">
        <v>46</v>
      </c>
      <c r="AG22" s="3" t="s">
        <v>47</v>
      </c>
      <c r="AH22" s="3" t="s">
        <v>48</v>
      </c>
      <c r="AI22" s="3" t="s">
        <v>49</v>
      </c>
      <c r="AJ22" s="3" t="s">
        <v>50</v>
      </c>
      <c r="AK22" s="3" t="s">
        <v>51</v>
      </c>
      <c r="AL22" s="3" t="s">
        <v>52</v>
      </c>
      <c r="AM22" s="3" t="s">
        <v>53</v>
      </c>
      <c r="AN22" s="3" t="s">
        <v>54</v>
      </c>
      <c r="AO22" s="3" t="s">
        <v>45</v>
      </c>
      <c r="AP22" s="3" t="s">
        <v>46</v>
      </c>
      <c r="AQ22" s="3" t="s">
        <v>47</v>
      </c>
      <c r="AR22" s="3" t="s">
        <v>48</v>
      </c>
      <c r="AS22" s="3" t="s">
        <v>49</v>
      </c>
      <c r="AT22" s="3" t="s">
        <v>50</v>
      </c>
      <c r="AU22" s="3" t="s">
        <v>51</v>
      </c>
      <c r="AV22" s="3" t="s">
        <v>52</v>
      </c>
      <c r="AW22" s="3" t="s">
        <v>53</v>
      </c>
      <c r="AX22" s="3" t="s">
        <v>54</v>
      </c>
    </row>
    <row r="23" customFormat="false" ht="24.75" hidden="false" customHeight="true" outlineLevel="0" collapsed="false">
      <c r="A23" s="3" t="n">
        <v>6294</v>
      </c>
      <c r="B23" s="3" t="n">
        <v>9829</v>
      </c>
      <c r="C23" s="3" t="n">
        <v>4765</v>
      </c>
      <c r="D23" s="3" t="n">
        <v>6729</v>
      </c>
      <c r="E23" s="3" t="n">
        <v>6366</v>
      </c>
      <c r="F23" s="3" t="n">
        <v>1697</v>
      </c>
      <c r="G23" s="3" t="n">
        <v>1409</v>
      </c>
      <c r="H23" s="3" t="n">
        <v>2325</v>
      </c>
      <c r="I23" s="3" t="n">
        <v>9576</v>
      </c>
      <c r="J23" s="3" t="n">
        <v>5101</v>
      </c>
      <c r="K23" s="3" t="n">
        <v>1348</v>
      </c>
      <c r="L23" s="3" t="n">
        <v>5851</v>
      </c>
      <c r="M23" s="3" t="n">
        <v>7615</v>
      </c>
      <c r="N23" s="3" t="n">
        <v>2551</v>
      </c>
      <c r="O23" s="3" t="n">
        <v>8391</v>
      </c>
      <c r="P23" s="3" t="n">
        <v>7242</v>
      </c>
      <c r="Q23" s="3" t="n">
        <v>6448</v>
      </c>
      <c r="R23" s="3" t="n">
        <v>1995</v>
      </c>
      <c r="S23" s="3" t="n">
        <v>8940</v>
      </c>
      <c r="T23" s="3" t="n">
        <v>5400</v>
      </c>
      <c r="U23" s="3" t="n">
        <v>7328</v>
      </c>
      <c r="V23" s="3" t="n">
        <v>9333</v>
      </c>
      <c r="W23" s="3" t="n">
        <v>2149</v>
      </c>
      <c r="X23" s="3" t="n">
        <v>3365</v>
      </c>
      <c r="Y23" s="3" t="n">
        <v>7216</v>
      </c>
      <c r="Z23" s="3" t="n">
        <v>6480</v>
      </c>
      <c r="AA23" s="3" t="n">
        <v>5048</v>
      </c>
      <c r="AB23" s="3" t="n">
        <v>6857</v>
      </c>
      <c r="AC23" s="3" t="n">
        <v>9440</v>
      </c>
      <c r="AD23" s="3" t="n">
        <v>4513</v>
      </c>
      <c r="AE23" s="3" t="n">
        <v>6175</v>
      </c>
      <c r="AF23" s="3" t="n">
        <v>2069</v>
      </c>
      <c r="AG23" s="3" t="n">
        <v>5221</v>
      </c>
      <c r="AH23" s="3" t="n">
        <v>4824</v>
      </c>
      <c r="AI23" s="3" t="n">
        <v>7421</v>
      </c>
      <c r="AJ23" s="3" t="n">
        <v>7551</v>
      </c>
      <c r="AK23" s="3" t="n">
        <v>1745</v>
      </c>
      <c r="AL23" s="3" t="n">
        <v>901</v>
      </c>
      <c r="AM23" s="3" t="n">
        <v>491</v>
      </c>
      <c r="AN23" s="3" t="n">
        <v>220</v>
      </c>
      <c r="AO23" s="3" t="n">
        <v>9592</v>
      </c>
      <c r="AP23" s="3" t="n">
        <v>2211</v>
      </c>
      <c r="AQ23" s="3" t="n">
        <v>9200</v>
      </c>
      <c r="AR23" s="3" t="n">
        <v>4335</v>
      </c>
      <c r="AS23" s="3" t="n">
        <v>6951</v>
      </c>
      <c r="AT23" s="3" t="n">
        <v>563</v>
      </c>
      <c r="AU23" s="3" t="n">
        <v>8669</v>
      </c>
      <c r="AV23" s="3" t="n">
        <v>1177</v>
      </c>
      <c r="AW23" s="3" t="n">
        <v>6906</v>
      </c>
      <c r="AX23" s="3" t="n">
        <v>8993</v>
      </c>
    </row>
    <row r="24" customFormat="false" ht="24.75" hidden="false" customHeight="true" outlineLevel="0" collapsed="false">
      <c r="A24" s="3" t="n">
        <v>-5080</v>
      </c>
      <c r="B24" s="3" t="n">
        <v>-846</v>
      </c>
      <c r="C24" s="3" t="n">
        <v>1262</v>
      </c>
      <c r="D24" s="3" t="n">
        <v>2248</v>
      </c>
      <c r="E24" s="3" t="n">
        <v>551</v>
      </c>
      <c r="F24" s="3" t="n">
        <v>6988</v>
      </c>
      <c r="G24" s="3" t="n">
        <v>7233</v>
      </c>
      <c r="H24" s="3" t="n">
        <v>3252</v>
      </c>
      <c r="I24" s="3" t="n">
        <v>-3307</v>
      </c>
      <c r="J24" s="3" t="n">
        <v>-3039</v>
      </c>
      <c r="K24" s="3" t="n">
        <v>919</v>
      </c>
      <c r="L24" s="3" t="n">
        <v>3566</v>
      </c>
      <c r="M24" s="3" t="n">
        <v>812</v>
      </c>
      <c r="N24" s="3" t="n">
        <v>-1422</v>
      </c>
      <c r="O24" s="3" t="n">
        <v>-1624</v>
      </c>
      <c r="P24" s="3" t="n">
        <v>-3403</v>
      </c>
      <c r="Q24" s="3" t="n">
        <v>-2613</v>
      </c>
      <c r="R24" s="3" t="n">
        <v>-1299</v>
      </c>
      <c r="S24" s="3" t="n">
        <v>-8723</v>
      </c>
      <c r="T24" s="3" t="n">
        <v>4196</v>
      </c>
      <c r="U24" s="3" t="n">
        <v>-186</v>
      </c>
      <c r="V24" s="3" t="n">
        <v>-412</v>
      </c>
      <c r="W24" s="3" t="n">
        <v>-1610</v>
      </c>
      <c r="X24" s="3" t="n">
        <v>-326</v>
      </c>
      <c r="Y24" s="3" t="n">
        <v>1739</v>
      </c>
      <c r="Z24" s="3" t="n">
        <v>-3318</v>
      </c>
      <c r="AA24" s="3" t="n">
        <v>-2447</v>
      </c>
      <c r="AB24" s="3" t="n">
        <v>-4796</v>
      </c>
      <c r="AC24" s="3" t="n">
        <v>-8002</v>
      </c>
      <c r="AD24" s="3" t="n">
        <v>3389</v>
      </c>
      <c r="AE24" s="3" t="n">
        <v>-4853</v>
      </c>
      <c r="AF24" s="3" t="n">
        <v>5183</v>
      </c>
      <c r="AG24" s="3" t="n">
        <v>4175</v>
      </c>
      <c r="AH24" s="3" t="n">
        <v>3167</v>
      </c>
      <c r="AI24" s="3" t="n">
        <v>308</v>
      </c>
      <c r="AJ24" s="3" t="n">
        <v>-3062</v>
      </c>
      <c r="AK24" s="3" t="n">
        <v>2685</v>
      </c>
      <c r="AL24" s="3" t="n">
        <v>4554</v>
      </c>
      <c r="AM24" s="3" t="n">
        <v>8976</v>
      </c>
      <c r="AN24" s="3" t="n">
        <v>7416</v>
      </c>
      <c r="AO24" s="3" t="n">
        <v>-3697</v>
      </c>
      <c r="AP24" s="3" t="n">
        <v>-494</v>
      </c>
      <c r="AQ24" s="3" t="n">
        <v>-1276</v>
      </c>
      <c r="AR24" s="3" t="n">
        <v>1202</v>
      </c>
      <c r="AS24" s="3" t="n">
        <v>-4505</v>
      </c>
      <c r="AT24" s="3" t="n">
        <v>7806</v>
      </c>
      <c r="AU24" s="3" t="n">
        <v>437</v>
      </c>
      <c r="AV24" s="3" t="n">
        <v>3267</v>
      </c>
      <c r="AW24" s="3" t="n">
        <v>540</v>
      </c>
      <c r="AX24" s="3" t="n">
        <v>-6076</v>
      </c>
    </row>
    <row r="25" customFormat="false" ht="24.75" hidden="false" customHeight="true" outlineLevel="0" collapsed="false">
      <c r="A25" s="3" t="n">
        <v>8526</v>
      </c>
      <c r="B25" s="3" t="n">
        <v>-4260</v>
      </c>
      <c r="C25" s="3" t="n">
        <v>-4497</v>
      </c>
      <c r="D25" s="3" t="n">
        <v>-4528</v>
      </c>
      <c r="E25" s="3" t="n">
        <v>-298</v>
      </c>
      <c r="F25" s="3" t="n">
        <v>-4895</v>
      </c>
      <c r="G25" s="3" t="n">
        <v>71</v>
      </c>
      <c r="H25" s="3" t="n">
        <v>-2528</v>
      </c>
      <c r="I25" s="3" t="n">
        <v>-2432</v>
      </c>
      <c r="J25" s="3" t="n">
        <v>-997</v>
      </c>
      <c r="K25" s="3" t="n">
        <v>-2195</v>
      </c>
      <c r="L25" s="3" t="n">
        <v>-5371</v>
      </c>
      <c r="M25" s="3" t="n">
        <v>-4344</v>
      </c>
      <c r="N25" s="3" t="n">
        <v>1457</v>
      </c>
      <c r="O25" s="3" t="n">
        <v>-4962</v>
      </c>
      <c r="P25" s="3" t="n">
        <v>2652</v>
      </c>
      <c r="Q25" s="3" t="n">
        <v>-286</v>
      </c>
      <c r="R25" s="3" t="n">
        <v>1974</v>
      </c>
      <c r="S25" s="3" t="n">
        <v>9010</v>
      </c>
      <c r="T25" s="3" t="n">
        <v>-3543</v>
      </c>
      <c r="U25" s="3" t="n">
        <v>1810</v>
      </c>
      <c r="V25" s="3" t="n">
        <v>-5425</v>
      </c>
      <c r="W25" s="3" t="n">
        <v>6074</v>
      </c>
      <c r="X25" s="3" t="n">
        <v>3977</v>
      </c>
      <c r="Y25" s="3" t="n">
        <v>1008</v>
      </c>
      <c r="Z25" s="3" t="n">
        <v>2107</v>
      </c>
      <c r="AA25" s="3" t="n">
        <v>-2349</v>
      </c>
      <c r="AB25" s="3" t="n">
        <v>5442</v>
      </c>
      <c r="AC25" s="3" t="n">
        <v>6929</v>
      </c>
      <c r="AD25" s="3" t="n">
        <v>1017</v>
      </c>
      <c r="AE25" s="3" t="n">
        <v>8064</v>
      </c>
      <c r="AF25" s="3" t="n">
        <v>-6998</v>
      </c>
      <c r="AG25" s="3" t="n">
        <v>-1445</v>
      </c>
      <c r="AH25" s="3" t="n">
        <v>-747</v>
      </c>
      <c r="AI25" s="3" t="n">
        <v>-5328</v>
      </c>
      <c r="AJ25" s="3" t="n">
        <v>1298</v>
      </c>
      <c r="AK25" s="3" t="n">
        <v>3826</v>
      </c>
      <c r="AL25" s="3" t="n">
        <v>-4693</v>
      </c>
      <c r="AM25" s="3" t="n">
        <v>-8865</v>
      </c>
      <c r="AN25" s="3" t="n">
        <v>-2112</v>
      </c>
      <c r="AO25" s="3" t="n">
        <v>-383</v>
      </c>
      <c r="AP25" s="3" t="n">
        <v>4505</v>
      </c>
      <c r="AQ25" s="3" t="n">
        <v>903</v>
      </c>
      <c r="AR25" s="3" t="n">
        <v>-146</v>
      </c>
      <c r="AS25" s="3" t="n">
        <v>-1746</v>
      </c>
      <c r="AT25" s="3" t="n">
        <v>-4375</v>
      </c>
      <c r="AU25" s="3" t="n">
        <v>-4827</v>
      </c>
      <c r="AV25" s="3" t="n">
        <v>546</v>
      </c>
      <c r="AW25" s="3" t="n">
        <v>-1209</v>
      </c>
      <c r="AX25" s="3" t="n">
        <v>4685</v>
      </c>
    </row>
    <row r="26" customFormat="false" ht="24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24.75" hidden="false" customHeight="true" outlineLevel="0" collapsed="false">
      <c r="A27" s="3" t="s">
        <v>55</v>
      </c>
      <c r="B27" s="3" t="s">
        <v>56</v>
      </c>
      <c r="C27" s="3" t="s">
        <v>57</v>
      </c>
      <c r="D27" s="3" t="s">
        <v>58</v>
      </c>
      <c r="E27" s="3" t="s">
        <v>59</v>
      </c>
      <c r="F27" s="3" t="s">
        <v>60</v>
      </c>
      <c r="G27" s="3" t="s">
        <v>61</v>
      </c>
      <c r="H27" s="3" t="s">
        <v>62</v>
      </c>
      <c r="I27" s="3" t="s">
        <v>63</v>
      </c>
      <c r="J27" s="3" t="s">
        <v>64</v>
      </c>
      <c r="K27" s="3" t="s">
        <v>55</v>
      </c>
      <c r="L27" s="3" t="s">
        <v>56</v>
      </c>
      <c r="M27" s="3" t="s">
        <v>57</v>
      </c>
      <c r="N27" s="3" t="s">
        <v>58</v>
      </c>
      <c r="O27" s="3" t="s">
        <v>59</v>
      </c>
      <c r="P27" s="3" t="s">
        <v>60</v>
      </c>
      <c r="Q27" s="3" t="s">
        <v>61</v>
      </c>
      <c r="R27" s="3" t="s">
        <v>62</v>
      </c>
      <c r="S27" s="3" t="s">
        <v>63</v>
      </c>
      <c r="T27" s="3" t="s">
        <v>64</v>
      </c>
      <c r="U27" s="3" t="s">
        <v>55</v>
      </c>
      <c r="V27" s="3" t="s">
        <v>56</v>
      </c>
      <c r="W27" s="3" t="s">
        <v>57</v>
      </c>
      <c r="X27" s="3" t="s">
        <v>58</v>
      </c>
      <c r="Y27" s="3" t="s">
        <v>59</v>
      </c>
      <c r="Z27" s="3" t="s">
        <v>60</v>
      </c>
      <c r="AA27" s="3" t="s">
        <v>61</v>
      </c>
      <c r="AB27" s="3" t="s">
        <v>62</v>
      </c>
      <c r="AC27" s="3" t="s">
        <v>63</v>
      </c>
      <c r="AD27" s="3" t="s">
        <v>64</v>
      </c>
      <c r="AE27" s="3" t="s">
        <v>55</v>
      </c>
      <c r="AF27" s="3" t="s">
        <v>56</v>
      </c>
      <c r="AG27" s="3" t="s">
        <v>57</v>
      </c>
      <c r="AH27" s="3" t="s">
        <v>58</v>
      </c>
      <c r="AI27" s="3" t="s">
        <v>59</v>
      </c>
      <c r="AJ27" s="3" t="s">
        <v>60</v>
      </c>
      <c r="AK27" s="3" t="s">
        <v>61</v>
      </c>
      <c r="AL27" s="3" t="s">
        <v>62</v>
      </c>
      <c r="AM27" s="3" t="s">
        <v>63</v>
      </c>
      <c r="AN27" s="3" t="s">
        <v>64</v>
      </c>
      <c r="AO27" s="3" t="s">
        <v>55</v>
      </c>
      <c r="AP27" s="3" t="s">
        <v>56</v>
      </c>
      <c r="AQ27" s="3" t="s">
        <v>57</v>
      </c>
      <c r="AR27" s="3" t="s">
        <v>58</v>
      </c>
      <c r="AS27" s="3" t="s">
        <v>59</v>
      </c>
      <c r="AT27" s="3" t="s">
        <v>60</v>
      </c>
      <c r="AU27" s="3" t="s">
        <v>61</v>
      </c>
      <c r="AV27" s="3" t="s">
        <v>62</v>
      </c>
      <c r="AW27" s="3" t="s">
        <v>63</v>
      </c>
      <c r="AX27" s="3" t="s">
        <v>64</v>
      </c>
    </row>
    <row r="28" customFormat="false" ht="24.75" hidden="false" customHeight="true" outlineLevel="0" collapsed="false">
      <c r="A28" s="3" t="n">
        <v>4865</v>
      </c>
      <c r="B28" s="3" t="n">
        <v>6550</v>
      </c>
      <c r="C28" s="3" t="n">
        <v>768</v>
      </c>
      <c r="D28" s="3" t="n">
        <v>2396</v>
      </c>
      <c r="E28" s="3" t="n">
        <v>9345</v>
      </c>
      <c r="F28" s="3" t="n">
        <v>6590</v>
      </c>
      <c r="G28" s="3" t="n">
        <v>6473</v>
      </c>
      <c r="H28" s="3" t="n">
        <v>5591</v>
      </c>
      <c r="I28" s="3" t="n">
        <v>1591</v>
      </c>
      <c r="J28" s="3" t="n">
        <v>6673</v>
      </c>
      <c r="K28" s="3" t="n">
        <v>1961</v>
      </c>
      <c r="L28" s="3" t="n">
        <v>4245</v>
      </c>
      <c r="M28" s="3" t="n">
        <v>3465</v>
      </c>
      <c r="N28" s="3" t="n">
        <v>1764</v>
      </c>
      <c r="O28" s="3" t="n">
        <v>8231</v>
      </c>
      <c r="P28" s="3" t="n">
        <v>9423</v>
      </c>
      <c r="Q28" s="3" t="n">
        <v>9393</v>
      </c>
      <c r="R28" s="3" t="n">
        <v>1994</v>
      </c>
      <c r="S28" s="3" t="n">
        <v>230</v>
      </c>
      <c r="T28" s="3" t="n">
        <v>3964</v>
      </c>
      <c r="U28" s="3" t="n">
        <v>9917</v>
      </c>
      <c r="V28" s="3" t="n">
        <v>1409</v>
      </c>
      <c r="W28" s="3" t="n">
        <v>5453</v>
      </c>
      <c r="X28" s="3" t="n">
        <v>6970</v>
      </c>
      <c r="Y28" s="3" t="n">
        <v>1729</v>
      </c>
      <c r="Z28" s="3" t="n">
        <v>9020</v>
      </c>
      <c r="AA28" s="3" t="n">
        <v>3135</v>
      </c>
      <c r="AB28" s="3" t="n">
        <v>2244</v>
      </c>
      <c r="AC28" s="3" t="n">
        <v>2443</v>
      </c>
      <c r="AD28" s="3" t="n">
        <v>332</v>
      </c>
      <c r="AE28" s="3" t="n">
        <v>9462</v>
      </c>
      <c r="AF28" s="3" t="n">
        <v>4525</v>
      </c>
      <c r="AG28" s="3" t="n">
        <v>8356</v>
      </c>
      <c r="AH28" s="3" t="n">
        <v>6798</v>
      </c>
      <c r="AI28" s="3" t="n">
        <v>1440</v>
      </c>
      <c r="AJ28" s="3" t="n">
        <v>5461</v>
      </c>
      <c r="AK28" s="3" t="n">
        <v>717</v>
      </c>
      <c r="AL28" s="3" t="n">
        <v>8135</v>
      </c>
      <c r="AM28" s="3" t="n">
        <v>6301</v>
      </c>
      <c r="AN28" s="3" t="n">
        <v>9641</v>
      </c>
      <c r="AO28" s="3" t="n">
        <v>2447</v>
      </c>
      <c r="AP28" s="3" t="n">
        <v>1826</v>
      </c>
      <c r="AQ28" s="3" t="n">
        <v>8468</v>
      </c>
      <c r="AR28" s="3" t="n">
        <v>4103</v>
      </c>
      <c r="AS28" s="3" t="n">
        <v>1727</v>
      </c>
      <c r="AT28" s="3" t="n">
        <v>2373</v>
      </c>
      <c r="AU28" s="3" t="n">
        <v>7770</v>
      </c>
      <c r="AV28" s="3" t="n">
        <v>3587</v>
      </c>
      <c r="AW28" s="3" t="n">
        <v>8541</v>
      </c>
      <c r="AX28" s="3" t="n">
        <v>9008</v>
      </c>
    </row>
    <row r="29" customFormat="false" ht="24.75" hidden="false" customHeight="true" outlineLevel="0" collapsed="false">
      <c r="A29" s="3" t="n">
        <v>1412</v>
      </c>
      <c r="B29" s="3" t="n">
        <v>-2443</v>
      </c>
      <c r="C29" s="3" t="n">
        <v>5744</v>
      </c>
      <c r="D29" s="3" t="n">
        <v>2302</v>
      </c>
      <c r="E29" s="3" t="n">
        <v>-2800</v>
      </c>
      <c r="F29" s="3" t="n">
        <v>-4665</v>
      </c>
      <c r="G29" s="3" t="n">
        <v>1667</v>
      </c>
      <c r="H29" s="3" t="n">
        <v>3382</v>
      </c>
      <c r="I29" s="3" t="n">
        <v>3901</v>
      </c>
      <c r="J29" s="3" t="n">
        <v>276</v>
      </c>
      <c r="K29" s="3" t="n">
        <v>4154</v>
      </c>
      <c r="L29" s="3" t="n">
        <v>2817</v>
      </c>
      <c r="M29" s="3" t="n">
        <v>4235</v>
      </c>
      <c r="N29" s="3" t="n">
        <v>5235</v>
      </c>
      <c r="O29" s="3" t="n">
        <v>1542</v>
      </c>
      <c r="P29" s="3" t="n">
        <v>-4667</v>
      </c>
      <c r="Q29" s="3" t="n">
        <v>-6342</v>
      </c>
      <c r="R29" s="3" t="n">
        <v>6999</v>
      </c>
      <c r="S29" s="3" t="n">
        <v>9297</v>
      </c>
      <c r="T29" s="3" t="n">
        <v>3533</v>
      </c>
      <c r="U29" s="3" t="n">
        <v>-6789</v>
      </c>
      <c r="V29" s="3" t="n">
        <v>4831</v>
      </c>
      <c r="W29" s="3" t="n">
        <v>1739</v>
      </c>
      <c r="X29" s="3" t="n">
        <v>-5141</v>
      </c>
      <c r="Y29" s="3" t="n">
        <v>2480</v>
      </c>
      <c r="Z29" s="3" t="n">
        <v>-6897</v>
      </c>
      <c r="AA29" s="3" t="n">
        <v>2998</v>
      </c>
      <c r="AB29" s="3" t="n">
        <v>5665</v>
      </c>
      <c r="AC29" s="3" t="n">
        <v>5291</v>
      </c>
      <c r="AD29" s="3" t="n">
        <v>8647</v>
      </c>
      <c r="AE29" s="3" t="n">
        <v>-969</v>
      </c>
      <c r="AF29" s="3" t="n">
        <v>-1978</v>
      </c>
      <c r="AG29" s="3" t="n">
        <v>-7981</v>
      </c>
      <c r="AH29" s="3" t="n">
        <v>-541</v>
      </c>
      <c r="AI29" s="3" t="n">
        <v>6559</v>
      </c>
      <c r="AJ29" s="3" t="n">
        <v>262</v>
      </c>
      <c r="AK29" s="3" t="n">
        <v>2033</v>
      </c>
      <c r="AL29" s="3" t="n">
        <v>-4791</v>
      </c>
      <c r="AM29" s="3" t="n">
        <v>-886</v>
      </c>
      <c r="AN29" s="3" t="n">
        <v>-5757</v>
      </c>
      <c r="AO29" s="3" t="n">
        <v>3577</v>
      </c>
      <c r="AP29" s="3" t="n">
        <v>5531</v>
      </c>
      <c r="AQ29" s="3" t="n">
        <v>-7951</v>
      </c>
      <c r="AR29" s="3" t="n">
        <v>5047</v>
      </c>
      <c r="AS29" s="3" t="n">
        <v>1789</v>
      </c>
      <c r="AT29" s="3" t="n">
        <v>3532</v>
      </c>
      <c r="AU29" s="3" t="n">
        <v>-1631</v>
      </c>
      <c r="AV29" s="3" t="n">
        <v>-2247</v>
      </c>
      <c r="AW29" s="3" t="n">
        <v>-2091</v>
      </c>
      <c r="AX29" s="3" t="n">
        <v>-5599</v>
      </c>
    </row>
    <row r="30" customFormat="false" ht="24.6" hidden="false" customHeight="true" outlineLevel="0" collapsed="false">
      <c r="A30" s="3" t="n">
        <v>2798</v>
      </c>
      <c r="B30" s="3" t="n">
        <v>1846</v>
      </c>
      <c r="C30" s="3" t="n">
        <v>-5698</v>
      </c>
      <c r="D30" s="3" t="n">
        <v>3151</v>
      </c>
      <c r="E30" s="3" t="n">
        <v>-2563</v>
      </c>
      <c r="F30" s="3" t="n">
        <v>4458</v>
      </c>
      <c r="G30" s="3" t="n">
        <v>-5181</v>
      </c>
      <c r="H30" s="3" t="n">
        <v>-3343</v>
      </c>
      <c r="I30" s="3" t="n">
        <v>3036</v>
      </c>
      <c r="J30" s="3" t="n">
        <v>823</v>
      </c>
      <c r="K30" s="3" t="n">
        <v>3620</v>
      </c>
      <c r="L30" s="3" t="n">
        <v>-3227</v>
      </c>
      <c r="M30" s="3" t="n">
        <v>-190</v>
      </c>
      <c r="N30" s="3" t="n">
        <v>671</v>
      </c>
      <c r="O30" s="3" t="n">
        <v>-7313</v>
      </c>
      <c r="P30" s="3" t="n">
        <v>-281</v>
      </c>
      <c r="Q30" s="3" t="n">
        <v>6574</v>
      </c>
      <c r="R30" s="3" t="n">
        <v>959</v>
      </c>
      <c r="S30" s="3" t="n">
        <v>-3583</v>
      </c>
      <c r="T30" s="3" t="n">
        <v>48</v>
      </c>
      <c r="U30" s="3" t="n">
        <v>2320</v>
      </c>
      <c r="V30" s="3" t="n">
        <v>-5516</v>
      </c>
      <c r="W30" s="3" t="n">
        <v>-2248</v>
      </c>
      <c r="X30" s="3" t="n">
        <v>4235</v>
      </c>
      <c r="Y30" s="3" t="n">
        <v>-911</v>
      </c>
      <c r="Z30" s="3" t="n">
        <v>-891</v>
      </c>
      <c r="AA30" s="3" t="n">
        <v>-3070</v>
      </c>
      <c r="AB30" s="3" t="n">
        <v>-5538</v>
      </c>
      <c r="AC30" s="3" t="n">
        <v>-5629</v>
      </c>
      <c r="AD30" s="3" t="n">
        <v>974</v>
      </c>
      <c r="AE30" s="3" t="n">
        <v>586</v>
      </c>
      <c r="AF30" s="3" t="n">
        <v>6764</v>
      </c>
      <c r="AG30" s="3" t="n">
        <v>5075</v>
      </c>
      <c r="AH30" s="3" t="n">
        <v>-4027</v>
      </c>
      <c r="AI30" s="3" t="n">
        <v>1065</v>
      </c>
      <c r="AJ30" s="3" t="n">
        <v>3967</v>
      </c>
      <c r="AK30" s="3" t="n">
        <v>4985</v>
      </c>
      <c r="AL30" s="3" t="n">
        <v>-92</v>
      </c>
      <c r="AM30" s="3" t="n">
        <v>3230</v>
      </c>
      <c r="AN30" s="3" t="n">
        <v>3593</v>
      </c>
      <c r="AO30" s="3" t="n">
        <v>-5418</v>
      </c>
      <c r="AP30" s="3" t="n">
        <v>1527</v>
      </c>
      <c r="AQ30" s="3" t="n">
        <v>5367</v>
      </c>
      <c r="AR30" s="3" t="n">
        <v>-2801</v>
      </c>
      <c r="AS30" s="3" t="n">
        <v>3269</v>
      </c>
      <c r="AT30" s="3" t="n">
        <v>-3819</v>
      </c>
      <c r="AU30" s="3" t="n">
        <v>-1228</v>
      </c>
      <c r="AV30" s="3" t="n">
        <v>6513</v>
      </c>
      <c r="AW30" s="3" t="n">
        <v>-4850</v>
      </c>
      <c r="AX30" s="3" t="n">
        <v>4047</v>
      </c>
    </row>
    <row r="31" customFormat="false" ht="24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49.9" hidden="false" customHeight="true" outlineLevel="0" collapsed="false">
      <c r="A32" s="2" t="s">
        <v>65</v>
      </c>
      <c r="B32" s="2"/>
      <c r="C32" s="2"/>
      <c r="D32" s="2"/>
      <c r="E32" s="2"/>
      <c r="F32" s="2"/>
      <c r="G32" s="2"/>
      <c r="H32" s="2"/>
      <c r="I32" s="2"/>
      <c r="J32" s="2"/>
      <c r="K32" s="2" t="s">
        <v>66</v>
      </c>
      <c r="L32" s="2"/>
      <c r="M32" s="2"/>
      <c r="N32" s="2"/>
      <c r="O32" s="2"/>
      <c r="P32" s="2"/>
      <c r="Q32" s="2"/>
      <c r="R32" s="2"/>
      <c r="S32" s="2"/>
      <c r="T32" s="2"/>
      <c r="U32" s="2" t="s">
        <v>67</v>
      </c>
      <c r="V32" s="2"/>
      <c r="W32" s="2"/>
      <c r="X32" s="2"/>
      <c r="Y32" s="2"/>
      <c r="Z32" s="2"/>
      <c r="AA32" s="2"/>
      <c r="AB32" s="2"/>
      <c r="AC32" s="2"/>
      <c r="AD32" s="2"/>
      <c r="AE32" s="2" t="s">
        <v>68</v>
      </c>
      <c r="AF32" s="2"/>
      <c r="AG32" s="2"/>
      <c r="AH32" s="2"/>
      <c r="AI32" s="2"/>
      <c r="AJ32" s="2"/>
      <c r="AK32" s="2"/>
      <c r="AL32" s="2"/>
      <c r="AM32" s="2"/>
      <c r="AN32" s="2"/>
      <c r="AO32" s="2" t="s">
        <v>69</v>
      </c>
      <c r="AP32" s="2"/>
      <c r="AQ32" s="2"/>
      <c r="AR32" s="2"/>
      <c r="AS32" s="2"/>
      <c r="AT32" s="2"/>
      <c r="AU32" s="2"/>
      <c r="AV32" s="2"/>
      <c r="AW32" s="2"/>
      <c r="AX32" s="2"/>
    </row>
    <row r="33" customFormat="false" ht="24.75" hidden="false" customHeight="true" outlineLevel="0" collapsed="false">
      <c r="A33" s="3" t="s">
        <v>5</v>
      </c>
      <c r="B33" s="3" t="s">
        <v>6</v>
      </c>
      <c r="C33" s="3" t="s">
        <v>7</v>
      </c>
      <c r="D33" s="3" t="s">
        <v>8</v>
      </c>
      <c r="E33" s="3" t="s">
        <v>9</v>
      </c>
      <c r="F33" s="3" t="s">
        <v>10</v>
      </c>
      <c r="G33" s="3" t="s">
        <v>11</v>
      </c>
      <c r="H33" s="3" t="s">
        <v>12</v>
      </c>
      <c r="I33" s="3" t="s">
        <v>13</v>
      </c>
      <c r="J33" s="3" t="s">
        <v>14</v>
      </c>
      <c r="K33" s="3" t="s">
        <v>5</v>
      </c>
      <c r="L33" s="3" t="s">
        <v>6</v>
      </c>
      <c r="M33" s="3" t="s">
        <v>7</v>
      </c>
      <c r="N33" s="3" t="s">
        <v>8</v>
      </c>
      <c r="O33" s="3" t="s">
        <v>9</v>
      </c>
      <c r="P33" s="3" t="s">
        <v>10</v>
      </c>
      <c r="Q33" s="3" t="s">
        <v>11</v>
      </c>
      <c r="R33" s="3" t="s">
        <v>12</v>
      </c>
      <c r="S33" s="3" t="s">
        <v>13</v>
      </c>
      <c r="T33" s="3" t="s">
        <v>14</v>
      </c>
      <c r="U33" s="3" t="s">
        <v>5</v>
      </c>
      <c r="V33" s="3" t="s">
        <v>6</v>
      </c>
      <c r="W33" s="3" t="s">
        <v>7</v>
      </c>
      <c r="X33" s="3" t="s">
        <v>8</v>
      </c>
      <c r="Y33" s="3" t="s">
        <v>9</v>
      </c>
      <c r="Z33" s="3" t="s">
        <v>10</v>
      </c>
      <c r="AA33" s="3" t="s">
        <v>11</v>
      </c>
      <c r="AB33" s="3" t="s">
        <v>12</v>
      </c>
      <c r="AC33" s="3" t="s">
        <v>13</v>
      </c>
      <c r="AD33" s="3" t="s">
        <v>14</v>
      </c>
      <c r="AE33" s="3" t="s">
        <v>5</v>
      </c>
      <c r="AF33" s="3" t="s">
        <v>6</v>
      </c>
      <c r="AG33" s="3" t="s">
        <v>7</v>
      </c>
      <c r="AH33" s="3" t="s">
        <v>8</v>
      </c>
      <c r="AI33" s="3" t="s">
        <v>9</v>
      </c>
      <c r="AJ33" s="3" t="s">
        <v>10</v>
      </c>
      <c r="AK33" s="3" t="s">
        <v>11</v>
      </c>
      <c r="AL33" s="3" t="s">
        <v>12</v>
      </c>
      <c r="AM33" s="3" t="s">
        <v>13</v>
      </c>
      <c r="AN33" s="3" t="s">
        <v>14</v>
      </c>
      <c r="AO33" s="3" t="s">
        <v>5</v>
      </c>
      <c r="AP33" s="3" t="s">
        <v>6</v>
      </c>
      <c r="AQ33" s="3" t="s">
        <v>7</v>
      </c>
      <c r="AR33" s="3" t="s">
        <v>8</v>
      </c>
      <c r="AS33" s="3" t="s">
        <v>9</v>
      </c>
      <c r="AT33" s="3" t="s">
        <v>10</v>
      </c>
      <c r="AU33" s="3" t="s">
        <v>11</v>
      </c>
      <c r="AV33" s="3" t="s">
        <v>12</v>
      </c>
      <c r="AW33" s="3" t="s">
        <v>13</v>
      </c>
      <c r="AX33" s="3" t="s">
        <v>14</v>
      </c>
    </row>
    <row r="34" customFormat="false" ht="24.75" hidden="false" customHeight="true" outlineLevel="0" collapsed="false">
      <c r="A34" s="3" t="n">
        <v>6100</v>
      </c>
      <c r="B34" s="3" t="n">
        <v>1059</v>
      </c>
      <c r="C34" s="3" t="n">
        <v>5358</v>
      </c>
      <c r="D34" s="3" t="n">
        <v>5423</v>
      </c>
      <c r="E34" s="3" t="n">
        <v>133</v>
      </c>
      <c r="F34" s="3" t="n">
        <v>4065</v>
      </c>
      <c r="G34" s="3" t="n">
        <v>2392</v>
      </c>
      <c r="H34" s="3" t="n">
        <v>2708</v>
      </c>
      <c r="I34" s="3" t="n">
        <v>7948</v>
      </c>
      <c r="J34" s="3" t="n">
        <v>813</v>
      </c>
      <c r="K34" s="3" t="n">
        <v>5023</v>
      </c>
      <c r="L34" s="3" t="n">
        <v>5318</v>
      </c>
      <c r="M34" s="3" t="n">
        <v>6110</v>
      </c>
      <c r="N34" s="3" t="n">
        <v>4712</v>
      </c>
      <c r="O34" s="3" t="n">
        <v>3794</v>
      </c>
      <c r="P34" s="3" t="n">
        <v>2803</v>
      </c>
      <c r="Q34" s="3" t="n">
        <v>6043</v>
      </c>
      <c r="R34" s="3" t="n">
        <v>8485</v>
      </c>
      <c r="S34" s="3" t="n">
        <v>6828</v>
      </c>
      <c r="T34" s="3" t="n">
        <v>4037</v>
      </c>
      <c r="U34" s="3" t="n">
        <v>5324</v>
      </c>
      <c r="V34" s="3" t="n">
        <v>7050</v>
      </c>
      <c r="W34" s="3" t="n">
        <v>3544</v>
      </c>
      <c r="X34" s="3" t="n">
        <v>8640</v>
      </c>
      <c r="Y34" s="3" t="n">
        <v>8714</v>
      </c>
      <c r="Z34" s="3" t="n">
        <v>5400</v>
      </c>
      <c r="AA34" s="3" t="n">
        <v>2196</v>
      </c>
      <c r="AB34" s="3" t="n">
        <v>9552</v>
      </c>
      <c r="AC34" s="3" t="n">
        <v>7795</v>
      </c>
      <c r="AD34" s="3" t="n">
        <v>7532</v>
      </c>
      <c r="AE34" s="3" t="n">
        <v>4912</v>
      </c>
      <c r="AF34" s="3" t="n">
        <v>3686</v>
      </c>
      <c r="AG34" s="3" t="n">
        <v>4340</v>
      </c>
      <c r="AH34" s="3" t="n">
        <v>72</v>
      </c>
      <c r="AI34" s="3" t="n">
        <v>9839</v>
      </c>
      <c r="AJ34" s="3" t="n">
        <v>6198</v>
      </c>
      <c r="AK34" s="3" t="n">
        <v>351</v>
      </c>
      <c r="AL34" s="3" t="n">
        <v>4817</v>
      </c>
      <c r="AM34" s="3" t="n">
        <v>2273</v>
      </c>
      <c r="AN34" s="3" t="n">
        <v>7671</v>
      </c>
      <c r="AO34" s="3" t="n">
        <v>7936</v>
      </c>
      <c r="AP34" s="3" t="n">
        <v>1046</v>
      </c>
      <c r="AQ34" s="3" t="n">
        <v>8653</v>
      </c>
      <c r="AR34" s="3" t="n">
        <v>8990</v>
      </c>
      <c r="AS34" s="3" t="n">
        <v>2594</v>
      </c>
      <c r="AT34" s="3" t="n">
        <v>2397</v>
      </c>
      <c r="AU34" s="3" t="n">
        <v>9159</v>
      </c>
      <c r="AV34" s="3" t="n">
        <v>3262</v>
      </c>
      <c r="AW34" s="3" t="n">
        <v>8172</v>
      </c>
      <c r="AX34" s="3" t="n">
        <v>4771</v>
      </c>
    </row>
    <row r="35" customFormat="false" ht="24.75" hidden="false" customHeight="true" outlineLevel="0" collapsed="false">
      <c r="A35" s="3" t="n">
        <v>-774</v>
      </c>
      <c r="B35" s="3" t="n">
        <v>3805</v>
      </c>
      <c r="C35" s="3" t="n">
        <v>-3613</v>
      </c>
      <c r="D35" s="3" t="n">
        <v>2141</v>
      </c>
      <c r="E35" s="3" t="n">
        <v>1361</v>
      </c>
      <c r="F35" s="3" t="n">
        <v>-2024</v>
      </c>
      <c r="G35" s="3" t="n">
        <v>2515</v>
      </c>
      <c r="H35" s="3" t="n">
        <v>3499</v>
      </c>
      <c r="I35" s="3" t="n">
        <v>-1603</v>
      </c>
      <c r="J35" s="3" t="n">
        <v>1317</v>
      </c>
      <c r="K35" s="3" t="n">
        <v>2262</v>
      </c>
      <c r="L35" s="3" t="n">
        <v>3867</v>
      </c>
      <c r="M35" s="3" t="n">
        <v>-5209</v>
      </c>
      <c r="N35" s="3" t="n">
        <v>2091</v>
      </c>
      <c r="O35" s="3" t="n">
        <v>-2499</v>
      </c>
      <c r="P35" s="3" t="n">
        <v>-2147</v>
      </c>
      <c r="Q35" s="3" t="n">
        <v>-3122</v>
      </c>
      <c r="R35" s="3" t="n">
        <v>-23</v>
      </c>
      <c r="S35" s="3" t="n">
        <v>1967</v>
      </c>
      <c r="T35" s="3" t="n">
        <v>-2951</v>
      </c>
      <c r="U35" s="3" t="n">
        <v>-4274</v>
      </c>
      <c r="V35" s="3" t="n">
        <v>-1207</v>
      </c>
      <c r="W35" s="3" t="n">
        <v>6127</v>
      </c>
      <c r="X35" s="3" t="n">
        <v>-566</v>
      </c>
      <c r="Y35" s="3" t="n">
        <v>-3622</v>
      </c>
      <c r="Z35" s="3" t="n">
        <v>1131</v>
      </c>
      <c r="AA35" s="3" t="n">
        <v>-544</v>
      </c>
      <c r="AB35" s="3" t="n">
        <v>-4010</v>
      </c>
      <c r="AC35" s="3" t="n">
        <v>-4821</v>
      </c>
      <c r="AD35" s="3" t="n">
        <v>-3442</v>
      </c>
      <c r="AE35" s="3" t="n">
        <v>497</v>
      </c>
      <c r="AF35" s="3" t="n">
        <v>5392</v>
      </c>
      <c r="AG35" s="3" t="n">
        <v>-3978</v>
      </c>
      <c r="AH35" s="3" t="n">
        <v>271</v>
      </c>
      <c r="AI35" s="3" t="n">
        <v>53</v>
      </c>
      <c r="AJ35" s="3" t="n">
        <v>-5743</v>
      </c>
      <c r="AK35" s="3" t="n">
        <v>6585</v>
      </c>
      <c r="AL35" s="3" t="n">
        <v>4388</v>
      </c>
      <c r="AM35" s="3" t="n">
        <v>1864</v>
      </c>
      <c r="AN35" s="3" t="n">
        <v>-6026</v>
      </c>
      <c r="AO35" s="3" t="n">
        <v>277</v>
      </c>
      <c r="AP35" s="3" t="n">
        <v>859</v>
      </c>
      <c r="AQ35" s="3" t="n">
        <v>480</v>
      </c>
      <c r="AR35" s="3" t="n">
        <v>-7326</v>
      </c>
      <c r="AS35" s="3" t="n">
        <v>1439</v>
      </c>
      <c r="AT35" s="3" t="n">
        <v>921</v>
      </c>
      <c r="AU35" s="3" t="n">
        <v>-52</v>
      </c>
      <c r="AV35" s="3" t="n">
        <v>1964</v>
      </c>
      <c r="AW35" s="3" t="n">
        <v>-912</v>
      </c>
      <c r="AX35" s="3" t="n">
        <v>954</v>
      </c>
    </row>
    <row r="36" customFormat="false" ht="24.75" hidden="false" customHeight="true" outlineLevel="0" collapsed="false">
      <c r="A36" s="3" t="n">
        <v>2437</v>
      </c>
      <c r="B36" s="3" t="n">
        <v>707</v>
      </c>
      <c r="C36" s="3" t="n">
        <v>6579</v>
      </c>
      <c r="D36" s="3" t="n">
        <v>2133</v>
      </c>
      <c r="E36" s="3" t="n">
        <v>787</v>
      </c>
      <c r="F36" s="3" t="n">
        <v>6556</v>
      </c>
      <c r="G36" s="3" t="n">
        <v>-3058</v>
      </c>
      <c r="H36" s="3" t="n">
        <v>-4653</v>
      </c>
      <c r="I36" s="3" t="n">
        <v>395</v>
      </c>
      <c r="J36" s="3" t="n">
        <v>1311</v>
      </c>
      <c r="K36" s="3" t="n">
        <v>-2649</v>
      </c>
      <c r="L36" s="3" t="n">
        <v>-1342</v>
      </c>
      <c r="M36" s="3" t="n">
        <v>6374</v>
      </c>
      <c r="N36" s="3" t="n">
        <v>-3522</v>
      </c>
      <c r="O36" s="3" t="n">
        <v>1789</v>
      </c>
      <c r="P36" s="3" t="n">
        <v>8765</v>
      </c>
      <c r="Q36" s="3" t="n">
        <v>6289</v>
      </c>
      <c r="R36" s="3" t="n">
        <v>1238</v>
      </c>
      <c r="S36" s="3" t="n">
        <v>-5868</v>
      </c>
      <c r="T36" s="3" t="n">
        <v>6389</v>
      </c>
      <c r="U36" s="3" t="n">
        <v>3661</v>
      </c>
      <c r="V36" s="3" t="n">
        <v>437</v>
      </c>
      <c r="W36" s="3" t="n">
        <v>-9214</v>
      </c>
      <c r="X36" s="3" t="n">
        <v>-3290</v>
      </c>
      <c r="Y36" s="3" t="n">
        <v>-38</v>
      </c>
      <c r="Z36" s="3" t="n">
        <v>-6394</v>
      </c>
      <c r="AA36" s="3" t="n">
        <v>80</v>
      </c>
      <c r="AB36" s="3" t="n">
        <v>-4035</v>
      </c>
      <c r="AC36" s="3" t="n">
        <v>6208</v>
      </c>
      <c r="AD36" s="3" t="n">
        <v>1413</v>
      </c>
      <c r="AE36" s="3" t="n">
        <v>2432</v>
      </c>
      <c r="AF36" s="3" t="n">
        <v>-7362</v>
      </c>
      <c r="AG36" s="3" t="n">
        <v>835</v>
      </c>
      <c r="AH36" s="3" t="n">
        <v>913</v>
      </c>
      <c r="AI36" s="3" t="n">
        <v>-7337</v>
      </c>
      <c r="AJ36" s="3" t="n">
        <v>4236</v>
      </c>
      <c r="AK36" s="3" t="n">
        <v>-747</v>
      </c>
      <c r="AL36" s="3" t="n">
        <v>-449</v>
      </c>
      <c r="AM36" s="3" t="n">
        <v>1749</v>
      </c>
      <c r="AN36" s="3" t="n">
        <v>669</v>
      </c>
      <c r="AO36" s="3" t="n">
        <v>580</v>
      </c>
      <c r="AP36" s="3" t="n">
        <v>4858</v>
      </c>
      <c r="AQ36" s="3" t="n">
        <v>203</v>
      </c>
      <c r="AR36" s="3" t="n">
        <v>-1525</v>
      </c>
      <c r="AS36" s="3" t="n">
        <v>-2733</v>
      </c>
      <c r="AT36" s="3" t="n">
        <v>5165</v>
      </c>
      <c r="AU36" s="3" t="n">
        <v>-4453</v>
      </c>
      <c r="AV36" s="3" t="n">
        <v>4589</v>
      </c>
      <c r="AW36" s="3" t="n">
        <v>-4034</v>
      </c>
      <c r="AX36" s="3" t="n">
        <v>2235</v>
      </c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24.75" hidden="false" customHeight="true" outlineLevel="0" collapsed="false">
      <c r="A38" s="3" t="s">
        <v>15</v>
      </c>
      <c r="B38" s="3" t="s">
        <v>16</v>
      </c>
      <c r="C38" s="3" t="s">
        <v>17</v>
      </c>
      <c r="D38" s="3" t="s">
        <v>18</v>
      </c>
      <c r="E38" s="3" t="s">
        <v>19</v>
      </c>
      <c r="F38" s="3" t="s">
        <v>20</v>
      </c>
      <c r="G38" s="3" t="s">
        <v>21</v>
      </c>
      <c r="H38" s="3" t="s">
        <v>22</v>
      </c>
      <c r="I38" s="3" t="s">
        <v>23</v>
      </c>
      <c r="J38" s="3" t="s">
        <v>24</v>
      </c>
      <c r="K38" s="3" t="s">
        <v>15</v>
      </c>
      <c r="L38" s="3" t="s">
        <v>16</v>
      </c>
      <c r="M38" s="3" t="s">
        <v>17</v>
      </c>
      <c r="N38" s="3" t="s">
        <v>18</v>
      </c>
      <c r="O38" s="3" t="s">
        <v>19</v>
      </c>
      <c r="P38" s="3" t="s">
        <v>20</v>
      </c>
      <c r="Q38" s="3" t="s">
        <v>21</v>
      </c>
      <c r="R38" s="3" t="s">
        <v>22</v>
      </c>
      <c r="S38" s="3" t="s">
        <v>23</v>
      </c>
      <c r="T38" s="3" t="s">
        <v>24</v>
      </c>
      <c r="U38" s="3" t="s">
        <v>15</v>
      </c>
      <c r="V38" s="3" t="s">
        <v>16</v>
      </c>
      <c r="W38" s="3" t="s">
        <v>17</v>
      </c>
      <c r="X38" s="3" t="s">
        <v>18</v>
      </c>
      <c r="Y38" s="3" t="s">
        <v>19</v>
      </c>
      <c r="Z38" s="3" t="s">
        <v>20</v>
      </c>
      <c r="AA38" s="3" t="s">
        <v>21</v>
      </c>
      <c r="AB38" s="3" t="s">
        <v>22</v>
      </c>
      <c r="AC38" s="3" t="s">
        <v>23</v>
      </c>
      <c r="AD38" s="3" t="s">
        <v>24</v>
      </c>
      <c r="AE38" s="3" t="s">
        <v>15</v>
      </c>
      <c r="AF38" s="3" t="s">
        <v>16</v>
      </c>
      <c r="AG38" s="3" t="s">
        <v>17</v>
      </c>
      <c r="AH38" s="3" t="s">
        <v>18</v>
      </c>
      <c r="AI38" s="3" t="s">
        <v>19</v>
      </c>
      <c r="AJ38" s="3" t="s">
        <v>20</v>
      </c>
      <c r="AK38" s="3" t="s">
        <v>21</v>
      </c>
      <c r="AL38" s="3" t="s">
        <v>22</v>
      </c>
      <c r="AM38" s="3" t="s">
        <v>23</v>
      </c>
      <c r="AN38" s="3" t="s">
        <v>24</v>
      </c>
      <c r="AO38" s="3" t="s">
        <v>15</v>
      </c>
      <c r="AP38" s="3" t="s">
        <v>16</v>
      </c>
      <c r="AQ38" s="3" t="s">
        <v>17</v>
      </c>
      <c r="AR38" s="3" t="s">
        <v>18</v>
      </c>
      <c r="AS38" s="3" t="s">
        <v>19</v>
      </c>
      <c r="AT38" s="3" t="s">
        <v>20</v>
      </c>
      <c r="AU38" s="3" t="s">
        <v>21</v>
      </c>
      <c r="AV38" s="3" t="s">
        <v>22</v>
      </c>
      <c r="AW38" s="3" t="s">
        <v>23</v>
      </c>
      <c r="AX38" s="3" t="s">
        <v>24</v>
      </c>
    </row>
    <row r="39" customFormat="false" ht="24.75" hidden="false" customHeight="true" outlineLevel="0" collapsed="false">
      <c r="A39" s="3" t="n">
        <v>9634</v>
      </c>
      <c r="B39" s="3" t="n">
        <v>4834</v>
      </c>
      <c r="C39" s="3" t="n">
        <v>275</v>
      </c>
      <c r="D39" s="3" t="n">
        <v>2593</v>
      </c>
      <c r="E39" s="3" t="n">
        <v>8743</v>
      </c>
      <c r="F39" s="3" t="n">
        <v>2937</v>
      </c>
      <c r="G39" s="3" t="n">
        <v>5562</v>
      </c>
      <c r="H39" s="3" t="n">
        <v>9843</v>
      </c>
      <c r="I39" s="3" t="n">
        <v>545</v>
      </c>
      <c r="J39" s="3" t="n">
        <v>1297</v>
      </c>
      <c r="K39" s="3" t="n">
        <v>1794</v>
      </c>
      <c r="L39" s="3" t="n">
        <v>716</v>
      </c>
      <c r="M39" s="3" t="n">
        <v>2138</v>
      </c>
      <c r="N39" s="3" t="n">
        <v>6707</v>
      </c>
      <c r="O39" s="3" t="n">
        <v>566</v>
      </c>
      <c r="P39" s="3" t="n">
        <v>3070</v>
      </c>
      <c r="Q39" s="3" t="n">
        <v>7649</v>
      </c>
      <c r="R39" s="3" t="n">
        <v>1503</v>
      </c>
      <c r="S39" s="3" t="n">
        <v>4350</v>
      </c>
      <c r="T39" s="3" t="n">
        <v>6882</v>
      </c>
      <c r="U39" s="3" t="n">
        <v>4469</v>
      </c>
      <c r="V39" s="3" t="n">
        <v>6946</v>
      </c>
      <c r="W39" s="3" t="n">
        <v>3426</v>
      </c>
      <c r="X39" s="3" t="n">
        <v>6366</v>
      </c>
      <c r="Y39" s="3" t="n">
        <v>1284</v>
      </c>
      <c r="Z39" s="3" t="n">
        <v>7385</v>
      </c>
      <c r="AA39" s="3" t="n">
        <v>2825</v>
      </c>
      <c r="AB39" s="3" t="n">
        <v>9989</v>
      </c>
      <c r="AC39" s="3" t="n">
        <v>1798</v>
      </c>
      <c r="AD39" s="3" t="n">
        <v>9432</v>
      </c>
      <c r="AE39" s="3" t="n">
        <v>4644</v>
      </c>
      <c r="AF39" s="3" t="n">
        <v>3044</v>
      </c>
      <c r="AG39" s="3" t="n">
        <v>870</v>
      </c>
      <c r="AH39" s="3" t="n">
        <v>7629</v>
      </c>
      <c r="AI39" s="3" t="n">
        <v>2628</v>
      </c>
      <c r="AJ39" s="3" t="n">
        <v>5723</v>
      </c>
      <c r="AK39" s="3" t="n">
        <v>9712</v>
      </c>
      <c r="AL39" s="3" t="n">
        <v>1708</v>
      </c>
      <c r="AM39" s="3" t="n">
        <v>5412</v>
      </c>
      <c r="AN39" s="3" t="n">
        <v>6168</v>
      </c>
      <c r="AO39" s="3" t="n">
        <v>5801</v>
      </c>
      <c r="AP39" s="3" t="n">
        <v>917</v>
      </c>
      <c r="AQ39" s="3" t="n">
        <v>6713</v>
      </c>
      <c r="AR39" s="3" t="n">
        <v>7499</v>
      </c>
      <c r="AS39" s="3" t="n">
        <v>4264</v>
      </c>
      <c r="AT39" s="3" t="n">
        <v>2930</v>
      </c>
      <c r="AU39" s="3" t="n">
        <v>8015</v>
      </c>
      <c r="AV39" s="3" t="n">
        <v>5847</v>
      </c>
      <c r="AW39" s="3" t="n">
        <v>5177</v>
      </c>
      <c r="AX39" s="3" t="n">
        <v>8802</v>
      </c>
    </row>
    <row r="40" customFormat="false" ht="24.75" hidden="false" customHeight="true" outlineLevel="0" collapsed="false">
      <c r="A40" s="3" t="n">
        <v>-4992</v>
      </c>
      <c r="B40" s="3" t="n">
        <v>3986</v>
      </c>
      <c r="C40" s="3" t="n">
        <v>4060</v>
      </c>
      <c r="D40" s="3" t="n">
        <v>4552</v>
      </c>
      <c r="E40" s="3" t="n">
        <v>-7284</v>
      </c>
      <c r="F40" s="3" t="n">
        <v>-446</v>
      </c>
      <c r="G40" s="3" t="n">
        <v>1548</v>
      </c>
      <c r="H40" s="3" t="n">
        <v>-1868</v>
      </c>
      <c r="I40" s="3" t="n">
        <v>3671</v>
      </c>
      <c r="J40" s="3" t="n">
        <v>2134</v>
      </c>
      <c r="K40" s="3" t="n">
        <v>7570</v>
      </c>
      <c r="L40" s="3" t="n">
        <v>2583</v>
      </c>
      <c r="M40" s="3" t="n">
        <v>7773</v>
      </c>
      <c r="N40" s="3" t="n">
        <v>3229</v>
      </c>
      <c r="O40" s="3" t="n">
        <v>5943</v>
      </c>
      <c r="P40" s="3" t="n">
        <v>1538</v>
      </c>
      <c r="Q40" s="3" t="n">
        <v>-236</v>
      </c>
      <c r="R40" s="3" t="n">
        <v>105</v>
      </c>
      <c r="S40" s="3" t="n">
        <v>-919</v>
      </c>
      <c r="T40" s="3" t="n">
        <v>2666</v>
      </c>
      <c r="U40" s="3" t="n">
        <v>-1722</v>
      </c>
      <c r="V40" s="3" t="n">
        <v>3041</v>
      </c>
      <c r="W40" s="3" t="n">
        <v>162</v>
      </c>
      <c r="X40" s="3" t="n">
        <v>-783</v>
      </c>
      <c r="Y40" s="3" t="n">
        <v>7807</v>
      </c>
      <c r="Z40" s="3" t="n">
        <v>2178</v>
      </c>
      <c r="AA40" s="3" t="n">
        <v>-454</v>
      </c>
      <c r="AB40" s="3" t="n">
        <v>-1077</v>
      </c>
      <c r="AC40" s="3" t="n">
        <v>1578</v>
      </c>
      <c r="AD40" s="3" t="n">
        <v>-4891</v>
      </c>
      <c r="AE40" s="3" t="n">
        <v>1340</v>
      </c>
      <c r="AF40" s="3" t="n">
        <v>19</v>
      </c>
      <c r="AG40" s="3" t="n">
        <v>3900</v>
      </c>
      <c r="AH40" s="3" t="n">
        <v>-2433</v>
      </c>
      <c r="AI40" s="3" t="n">
        <v>4698</v>
      </c>
      <c r="AJ40" s="3" t="n">
        <v>2493</v>
      </c>
      <c r="AK40" s="3" t="n">
        <v>-7694</v>
      </c>
      <c r="AL40" s="3" t="n">
        <v>2962</v>
      </c>
      <c r="AM40" s="3" t="n">
        <v>-5015</v>
      </c>
      <c r="AN40" s="3" t="n">
        <v>3602</v>
      </c>
      <c r="AO40" s="3" t="n">
        <v>-158</v>
      </c>
      <c r="AP40" s="3" t="n">
        <v>3575</v>
      </c>
      <c r="AQ40" s="3" t="n">
        <v>-4013</v>
      </c>
      <c r="AR40" s="3" t="n">
        <v>-7349</v>
      </c>
      <c r="AS40" s="3" t="n">
        <v>-1398</v>
      </c>
      <c r="AT40" s="3" t="n">
        <v>3448</v>
      </c>
      <c r="AU40" s="3" t="n">
        <v>-3322</v>
      </c>
      <c r="AV40" s="3" t="n">
        <v>604</v>
      </c>
      <c r="AW40" s="3" t="n">
        <v>1142</v>
      </c>
      <c r="AX40" s="3" t="n">
        <v>-2226</v>
      </c>
    </row>
    <row r="41" customFormat="false" ht="24.75" hidden="false" customHeight="true" outlineLevel="0" collapsed="false">
      <c r="A41" s="3" t="n">
        <v>376</v>
      </c>
      <c r="B41" s="3" t="n">
        <v>-5840</v>
      </c>
      <c r="C41" s="3" t="n">
        <v>3270</v>
      </c>
      <c r="D41" s="3" t="n">
        <v>-143</v>
      </c>
      <c r="E41" s="3" t="n">
        <v>6421</v>
      </c>
      <c r="F41" s="3" t="n">
        <v>1149</v>
      </c>
      <c r="G41" s="3" t="n">
        <v>-6820</v>
      </c>
      <c r="H41" s="3" t="n">
        <v>-875</v>
      </c>
      <c r="I41" s="3" t="n">
        <v>745</v>
      </c>
      <c r="J41" s="3" t="n">
        <v>-2302</v>
      </c>
      <c r="K41" s="3" t="n">
        <v>-2620</v>
      </c>
      <c r="L41" s="3" t="n">
        <v>-2045</v>
      </c>
      <c r="M41" s="3" t="n">
        <v>-3794</v>
      </c>
      <c r="N41" s="3" t="n">
        <v>-1266</v>
      </c>
      <c r="O41" s="3" t="n">
        <v>-755</v>
      </c>
      <c r="P41" s="3" t="n">
        <v>-4401</v>
      </c>
      <c r="Q41" s="3" t="n">
        <v>-1172</v>
      </c>
      <c r="R41" s="3" t="n">
        <v>-1348</v>
      </c>
      <c r="S41" s="3" t="n">
        <v>-2701</v>
      </c>
      <c r="T41" s="3" t="n">
        <v>-2288</v>
      </c>
      <c r="U41" s="3" t="n">
        <v>6232</v>
      </c>
      <c r="V41" s="3" t="n">
        <v>-9437</v>
      </c>
      <c r="W41" s="3" t="n">
        <v>-2557</v>
      </c>
      <c r="X41" s="3" t="n">
        <v>1455</v>
      </c>
      <c r="Y41" s="3" t="n">
        <v>-1125</v>
      </c>
      <c r="Z41" s="3" t="n">
        <v>-904</v>
      </c>
      <c r="AA41" s="3" t="n">
        <v>5715</v>
      </c>
      <c r="AB41" s="3" t="n">
        <v>-4489</v>
      </c>
      <c r="AC41" s="3" t="n">
        <v>4506</v>
      </c>
      <c r="AD41" s="3" t="n">
        <v>2165</v>
      </c>
      <c r="AE41" s="3" t="n">
        <v>-1550</v>
      </c>
      <c r="AF41" s="3" t="n">
        <v>6442</v>
      </c>
      <c r="AG41" s="3" t="n">
        <v>-214</v>
      </c>
      <c r="AH41" s="3" t="n">
        <v>-1376</v>
      </c>
      <c r="AI41" s="3" t="n">
        <v>2102</v>
      </c>
      <c r="AJ41" s="3" t="n">
        <v>865</v>
      </c>
      <c r="AK41" s="3" t="n">
        <v>3946</v>
      </c>
      <c r="AL41" s="3" t="n">
        <v>2818</v>
      </c>
      <c r="AM41" s="3" t="n">
        <v>7775</v>
      </c>
      <c r="AN41" s="3" t="n">
        <v>-6295</v>
      </c>
      <c r="AO41" s="3" t="n">
        <v>-2128</v>
      </c>
      <c r="AP41" s="3" t="n">
        <v>-1612</v>
      </c>
      <c r="AQ41" s="3" t="n">
        <v>3328</v>
      </c>
      <c r="AR41" s="3" t="n">
        <v>453</v>
      </c>
      <c r="AS41" s="3" t="n">
        <v>-769</v>
      </c>
      <c r="AT41" s="3" t="n">
        <v>1661</v>
      </c>
      <c r="AU41" s="3" t="n">
        <v>-1741</v>
      </c>
      <c r="AV41" s="3" t="n">
        <v>-5025</v>
      </c>
      <c r="AW41" s="3" t="n">
        <v>1295</v>
      </c>
      <c r="AX41" s="3" t="n">
        <v>-1242</v>
      </c>
    </row>
    <row r="42" customFormat="fals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24.75" hidden="false" customHeight="true" outlineLevel="0" collapsed="false">
      <c r="A43" s="3" t="s">
        <v>25</v>
      </c>
      <c r="B43" s="3" t="s">
        <v>26</v>
      </c>
      <c r="C43" s="3" t="s">
        <v>27</v>
      </c>
      <c r="D43" s="3" t="s">
        <v>28</v>
      </c>
      <c r="E43" s="3" t="s">
        <v>29</v>
      </c>
      <c r="F43" s="3" t="s">
        <v>30</v>
      </c>
      <c r="G43" s="3" t="s">
        <v>31</v>
      </c>
      <c r="H43" s="3" t="s">
        <v>32</v>
      </c>
      <c r="I43" s="3" t="s">
        <v>33</v>
      </c>
      <c r="J43" s="3" t="s">
        <v>34</v>
      </c>
      <c r="K43" s="3" t="s">
        <v>25</v>
      </c>
      <c r="L43" s="3" t="s">
        <v>26</v>
      </c>
      <c r="M43" s="3" t="s">
        <v>27</v>
      </c>
      <c r="N43" s="3" t="s">
        <v>28</v>
      </c>
      <c r="O43" s="3" t="s">
        <v>29</v>
      </c>
      <c r="P43" s="3" t="s">
        <v>30</v>
      </c>
      <c r="Q43" s="3" t="s">
        <v>31</v>
      </c>
      <c r="R43" s="3" t="s">
        <v>32</v>
      </c>
      <c r="S43" s="3" t="s">
        <v>33</v>
      </c>
      <c r="T43" s="3" t="s">
        <v>34</v>
      </c>
      <c r="U43" s="3" t="s">
        <v>25</v>
      </c>
      <c r="V43" s="3" t="s">
        <v>26</v>
      </c>
      <c r="W43" s="3" t="s">
        <v>27</v>
      </c>
      <c r="X43" s="3" t="s">
        <v>28</v>
      </c>
      <c r="Y43" s="3" t="s">
        <v>29</v>
      </c>
      <c r="Z43" s="3" t="s">
        <v>30</v>
      </c>
      <c r="AA43" s="3" t="s">
        <v>31</v>
      </c>
      <c r="AB43" s="3" t="s">
        <v>32</v>
      </c>
      <c r="AC43" s="3" t="s">
        <v>33</v>
      </c>
      <c r="AD43" s="3" t="s">
        <v>34</v>
      </c>
      <c r="AE43" s="3" t="s">
        <v>25</v>
      </c>
      <c r="AF43" s="3" t="s">
        <v>26</v>
      </c>
      <c r="AG43" s="3" t="s">
        <v>27</v>
      </c>
      <c r="AH43" s="3" t="s">
        <v>28</v>
      </c>
      <c r="AI43" s="3" t="s">
        <v>29</v>
      </c>
      <c r="AJ43" s="3" t="s">
        <v>30</v>
      </c>
      <c r="AK43" s="3" t="s">
        <v>31</v>
      </c>
      <c r="AL43" s="3" t="s">
        <v>32</v>
      </c>
      <c r="AM43" s="3" t="s">
        <v>33</v>
      </c>
      <c r="AN43" s="3" t="s">
        <v>34</v>
      </c>
      <c r="AO43" s="3" t="s">
        <v>25</v>
      </c>
      <c r="AP43" s="3" t="s">
        <v>26</v>
      </c>
      <c r="AQ43" s="3" t="s">
        <v>27</v>
      </c>
      <c r="AR43" s="3" t="s">
        <v>28</v>
      </c>
      <c r="AS43" s="3" t="s">
        <v>29</v>
      </c>
      <c r="AT43" s="3" t="s">
        <v>30</v>
      </c>
      <c r="AU43" s="3" t="s">
        <v>31</v>
      </c>
      <c r="AV43" s="3" t="s">
        <v>32</v>
      </c>
      <c r="AW43" s="3" t="s">
        <v>33</v>
      </c>
      <c r="AX43" s="3" t="s">
        <v>34</v>
      </c>
    </row>
    <row r="44" customFormat="false" ht="24.75" hidden="false" customHeight="true" outlineLevel="0" collapsed="false">
      <c r="A44" s="3" t="n">
        <v>9945</v>
      </c>
      <c r="B44" s="3" t="n">
        <v>4549</v>
      </c>
      <c r="C44" s="3" t="n">
        <v>6748</v>
      </c>
      <c r="D44" s="3" t="n">
        <v>3038</v>
      </c>
      <c r="E44" s="3" t="n">
        <v>3790</v>
      </c>
      <c r="F44" s="3" t="n">
        <v>1043</v>
      </c>
      <c r="G44" s="3" t="n">
        <v>6091</v>
      </c>
      <c r="H44" s="3" t="n">
        <v>4204</v>
      </c>
      <c r="I44" s="3" t="n">
        <v>6576</v>
      </c>
      <c r="J44" s="3" t="n">
        <v>6865</v>
      </c>
      <c r="K44" s="3" t="n">
        <v>6104</v>
      </c>
      <c r="L44" s="3" t="n">
        <v>6285</v>
      </c>
      <c r="M44" s="3" t="n">
        <v>7576</v>
      </c>
      <c r="N44" s="3" t="n">
        <v>6864</v>
      </c>
      <c r="O44" s="3" t="n">
        <v>519</v>
      </c>
      <c r="P44" s="3" t="n">
        <v>4369</v>
      </c>
      <c r="Q44" s="3" t="n">
        <v>288</v>
      </c>
      <c r="R44" s="3" t="n">
        <v>3532</v>
      </c>
      <c r="S44" s="3" t="n">
        <v>5130</v>
      </c>
      <c r="T44" s="3" t="n">
        <v>3960</v>
      </c>
      <c r="U44" s="3" t="n">
        <v>8287</v>
      </c>
      <c r="V44" s="3" t="n">
        <v>8685</v>
      </c>
      <c r="W44" s="3" t="n">
        <v>4485</v>
      </c>
      <c r="X44" s="3" t="n">
        <v>789</v>
      </c>
      <c r="Y44" s="3" t="n">
        <v>654</v>
      </c>
      <c r="Z44" s="3" t="n">
        <v>3143</v>
      </c>
      <c r="AA44" s="3" t="n">
        <v>6996</v>
      </c>
      <c r="AB44" s="3" t="n">
        <v>7440</v>
      </c>
      <c r="AC44" s="3" t="n">
        <v>9098</v>
      </c>
      <c r="AD44" s="3" t="n">
        <v>8758</v>
      </c>
      <c r="AE44" s="3" t="n">
        <v>2694</v>
      </c>
      <c r="AF44" s="3" t="n">
        <v>968</v>
      </c>
      <c r="AG44" s="3" t="n">
        <v>2603</v>
      </c>
      <c r="AH44" s="3" t="n">
        <v>2061</v>
      </c>
      <c r="AI44" s="3" t="n">
        <v>3252</v>
      </c>
      <c r="AJ44" s="3" t="n">
        <v>7415</v>
      </c>
      <c r="AK44" s="3" t="n">
        <v>4511</v>
      </c>
      <c r="AL44" s="3" t="n">
        <v>6555</v>
      </c>
      <c r="AM44" s="3" t="n">
        <v>6605</v>
      </c>
      <c r="AN44" s="3" t="n">
        <v>9068</v>
      </c>
      <c r="AO44" s="3" t="n">
        <v>1948</v>
      </c>
      <c r="AP44" s="3" t="n">
        <v>9369</v>
      </c>
      <c r="AQ44" s="3" t="n">
        <v>3196</v>
      </c>
      <c r="AR44" s="3" t="n">
        <v>2130</v>
      </c>
      <c r="AS44" s="3" t="n">
        <v>868</v>
      </c>
      <c r="AT44" s="3" t="n">
        <v>997</v>
      </c>
      <c r="AU44" s="3" t="n">
        <v>969</v>
      </c>
      <c r="AV44" s="3" t="n">
        <v>1994</v>
      </c>
      <c r="AW44" s="3" t="n">
        <v>9034</v>
      </c>
      <c r="AX44" s="3" t="n">
        <v>3076</v>
      </c>
    </row>
    <row r="45" customFormat="false" ht="24.75" hidden="false" customHeight="true" outlineLevel="0" collapsed="false">
      <c r="A45" s="3" t="n">
        <v>-537</v>
      </c>
      <c r="B45" s="3" t="n">
        <v>-2032</v>
      </c>
      <c r="C45" s="3" t="n">
        <v>-1967</v>
      </c>
      <c r="D45" s="3" t="n">
        <v>1619</v>
      </c>
      <c r="E45" s="3" t="n">
        <v>-1685</v>
      </c>
      <c r="F45" s="3" t="n">
        <v>2191</v>
      </c>
      <c r="G45" s="3" t="n">
        <v>3596</v>
      </c>
      <c r="H45" s="3" t="n">
        <v>-2840</v>
      </c>
      <c r="I45" s="3" t="n">
        <v>-299</v>
      </c>
      <c r="J45" s="3" t="n">
        <v>1787</v>
      </c>
      <c r="K45" s="3" t="n">
        <v>-4809</v>
      </c>
      <c r="L45" s="3" t="n">
        <v>145</v>
      </c>
      <c r="M45" s="3" t="n">
        <v>-5766</v>
      </c>
      <c r="N45" s="3" t="n">
        <v>-3962</v>
      </c>
      <c r="O45" s="3" t="n">
        <v>715</v>
      </c>
      <c r="P45" s="3" t="n">
        <v>5327</v>
      </c>
      <c r="Q45" s="3" t="n">
        <v>3802</v>
      </c>
      <c r="R45" s="3" t="n">
        <v>1362</v>
      </c>
      <c r="S45" s="3" t="n">
        <v>-4092</v>
      </c>
      <c r="T45" s="3" t="n">
        <v>2573</v>
      </c>
      <c r="U45" s="3" t="n">
        <v>-914</v>
      </c>
      <c r="V45" s="3" t="n">
        <v>700</v>
      </c>
      <c r="W45" s="3" t="n">
        <v>318</v>
      </c>
      <c r="X45" s="3" t="n">
        <v>3287</v>
      </c>
      <c r="Y45" s="3" t="n">
        <v>7125</v>
      </c>
      <c r="Z45" s="3" t="n">
        <v>4719</v>
      </c>
      <c r="AA45" s="3" t="n">
        <v>-4499</v>
      </c>
      <c r="AB45" s="3" t="n">
        <v>-7124</v>
      </c>
      <c r="AC45" s="3" t="n">
        <v>-7226</v>
      </c>
      <c r="AD45" s="3" t="n">
        <v>-4457</v>
      </c>
      <c r="AE45" s="3" t="n">
        <v>-1551</v>
      </c>
      <c r="AF45" s="3" t="n">
        <v>4901</v>
      </c>
      <c r="AG45" s="3" t="n">
        <v>2057</v>
      </c>
      <c r="AH45" s="3" t="n">
        <v>707</v>
      </c>
      <c r="AI45" s="3" t="n">
        <v>314</v>
      </c>
      <c r="AJ45" s="3" t="n">
        <v>-1856</v>
      </c>
      <c r="AK45" s="3" t="n">
        <v>-1337</v>
      </c>
      <c r="AL45" s="3" t="n">
        <v>241</v>
      </c>
      <c r="AM45" s="3" t="n">
        <v>-3974</v>
      </c>
      <c r="AN45" s="3" t="n">
        <v>-1565</v>
      </c>
      <c r="AO45" s="3" t="n">
        <v>-1783</v>
      </c>
      <c r="AP45" s="3" t="n">
        <v>-336</v>
      </c>
      <c r="AQ45" s="3" t="n">
        <v>3735</v>
      </c>
      <c r="AR45" s="3" t="n">
        <v>5567</v>
      </c>
      <c r="AS45" s="3" t="n">
        <v>4324</v>
      </c>
      <c r="AT45" s="3" t="n">
        <v>3582</v>
      </c>
      <c r="AU45" s="3" t="n">
        <v>6833</v>
      </c>
      <c r="AV45" s="3" t="n">
        <v>-720</v>
      </c>
      <c r="AW45" s="3" t="n">
        <v>-2815</v>
      </c>
      <c r="AX45" s="3" t="n">
        <v>4100</v>
      </c>
    </row>
    <row r="46" customFormat="false" ht="24.75" hidden="false" customHeight="true" outlineLevel="0" collapsed="false">
      <c r="A46" s="3" t="n">
        <v>-1945</v>
      </c>
      <c r="B46" s="3" t="n">
        <v>1648</v>
      </c>
      <c r="C46" s="3" t="n">
        <v>-2071</v>
      </c>
      <c r="D46" s="3" t="n">
        <v>1939</v>
      </c>
      <c r="E46" s="3" t="n">
        <v>1988</v>
      </c>
      <c r="F46" s="3" t="n">
        <v>-572</v>
      </c>
      <c r="G46" s="3" t="n">
        <v>-2376</v>
      </c>
      <c r="H46" s="3" t="n">
        <v>2716</v>
      </c>
      <c r="I46" s="3" t="n">
        <v>2268</v>
      </c>
      <c r="J46" s="3" t="n">
        <v>-1707</v>
      </c>
      <c r="K46" s="3" t="n">
        <v>-924</v>
      </c>
      <c r="L46" s="3" t="n">
        <v>-6414</v>
      </c>
      <c r="M46" s="3" t="n">
        <v>827</v>
      </c>
      <c r="N46" s="3" t="n">
        <v>-2189</v>
      </c>
      <c r="O46" s="3" t="n">
        <v>6468</v>
      </c>
      <c r="P46" s="3" t="n">
        <v>-8019</v>
      </c>
      <c r="Q46" s="3" t="n">
        <v>-2905</v>
      </c>
      <c r="R46" s="3" t="n">
        <v>4597</v>
      </c>
      <c r="S46" s="3" t="n">
        <v>4799</v>
      </c>
      <c r="T46" s="3" t="n">
        <v>-376</v>
      </c>
      <c r="U46" s="3" t="n">
        <v>-2341</v>
      </c>
      <c r="V46" s="3" t="n">
        <v>-2933</v>
      </c>
      <c r="W46" s="3" t="n">
        <v>2448</v>
      </c>
      <c r="X46" s="3" t="n">
        <v>-79</v>
      </c>
      <c r="Y46" s="3" t="n">
        <v>573</v>
      </c>
      <c r="Z46" s="3" t="n">
        <v>1448</v>
      </c>
      <c r="AA46" s="3" t="n">
        <v>-1340</v>
      </c>
      <c r="AB46" s="3" t="n">
        <v>7665</v>
      </c>
      <c r="AC46" s="3" t="n">
        <v>-312</v>
      </c>
      <c r="AD46" s="3" t="n">
        <v>-2065</v>
      </c>
      <c r="AE46" s="3" t="n">
        <v>3416</v>
      </c>
      <c r="AF46" s="3" t="n">
        <v>3255</v>
      </c>
      <c r="AG46" s="3" t="n">
        <v>2146</v>
      </c>
      <c r="AH46" s="3" t="n">
        <v>6254</v>
      </c>
      <c r="AI46" s="3" t="n">
        <v>4667</v>
      </c>
      <c r="AJ46" s="3" t="n">
        <v>-2245</v>
      </c>
      <c r="AK46" s="3" t="n">
        <v>-1841</v>
      </c>
      <c r="AL46" s="3" t="n">
        <v>3155</v>
      </c>
      <c r="AM46" s="3" t="n">
        <v>1288</v>
      </c>
      <c r="AN46" s="3" t="n">
        <v>-1241</v>
      </c>
      <c r="AO46" s="3" t="n">
        <v>3216</v>
      </c>
      <c r="AP46" s="3" t="n">
        <v>-7777</v>
      </c>
      <c r="AQ46" s="3" t="n">
        <v>163</v>
      </c>
      <c r="AR46" s="3" t="n">
        <v>-406</v>
      </c>
      <c r="AS46" s="3" t="n">
        <v>1024</v>
      </c>
      <c r="AT46" s="3" t="n">
        <v>-1854</v>
      </c>
      <c r="AU46" s="3" t="n">
        <v>-2111</v>
      </c>
      <c r="AV46" s="3" t="n">
        <v>3523</v>
      </c>
      <c r="AW46" s="3" t="n">
        <v>-3126</v>
      </c>
      <c r="AX46" s="3" t="n">
        <v>-1126</v>
      </c>
    </row>
    <row r="47" customFormat="false" ht="24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24.75" hidden="false" customHeight="true" outlineLevel="0" collapsed="false">
      <c r="A48" s="3" t="s">
        <v>35</v>
      </c>
      <c r="B48" s="3" t="s">
        <v>36</v>
      </c>
      <c r="C48" s="3" t="s">
        <v>37</v>
      </c>
      <c r="D48" s="3" t="s">
        <v>38</v>
      </c>
      <c r="E48" s="3" t="s">
        <v>39</v>
      </c>
      <c r="F48" s="3" t="s">
        <v>40</v>
      </c>
      <c r="G48" s="3" t="s">
        <v>41</v>
      </c>
      <c r="H48" s="3" t="s">
        <v>42</v>
      </c>
      <c r="I48" s="3" t="s">
        <v>43</v>
      </c>
      <c r="J48" s="3" t="s">
        <v>44</v>
      </c>
      <c r="K48" s="3" t="s">
        <v>35</v>
      </c>
      <c r="L48" s="3" t="s">
        <v>36</v>
      </c>
      <c r="M48" s="3" t="s">
        <v>37</v>
      </c>
      <c r="N48" s="3" t="s">
        <v>38</v>
      </c>
      <c r="O48" s="3" t="s">
        <v>39</v>
      </c>
      <c r="P48" s="3" t="s">
        <v>40</v>
      </c>
      <c r="Q48" s="3" t="s">
        <v>41</v>
      </c>
      <c r="R48" s="3" t="s">
        <v>42</v>
      </c>
      <c r="S48" s="3" t="s">
        <v>43</v>
      </c>
      <c r="T48" s="3" t="s">
        <v>44</v>
      </c>
      <c r="U48" s="3" t="s">
        <v>35</v>
      </c>
      <c r="V48" s="3" t="s">
        <v>36</v>
      </c>
      <c r="W48" s="3" t="s">
        <v>37</v>
      </c>
      <c r="X48" s="3" t="s">
        <v>38</v>
      </c>
      <c r="Y48" s="3" t="s">
        <v>39</v>
      </c>
      <c r="Z48" s="3" t="s">
        <v>40</v>
      </c>
      <c r="AA48" s="3" t="s">
        <v>41</v>
      </c>
      <c r="AB48" s="3" t="s">
        <v>42</v>
      </c>
      <c r="AC48" s="3" t="s">
        <v>43</v>
      </c>
      <c r="AD48" s="3" t="s">
        <v>44</v>
      </c>
      <c r="AE48" s="3" t="s">
        <v>35</v>
      </c>
      <c r="AF48" s="3" t="s">
        <v>36</v>
      </c>
      <c r="AG48" s="3" t="s">
        <v>37</v>
      </c>
      <c r="AH48" s="3" t="s">
        <v>38</v>
      </c>
      <c r="AI48" s="3" t="s">
        <v>39</v>
      </c>
      <c r="AJ48" s="3" t="s">
        <v>40</v>
      </c>
      <c r="AK48" s="3" t="s">
        <v>41</v>
      </c>
      <c r="AL48" s="3" t="s">
        <v>42</v>
      </c>
      <c r="AM48" s="3" t="s">
        <v>43</v>
      </c>
      <c r="AN48" s="3" t="s">
        <v>44</v>
      </c>
      <c r="AO48" s="3" t="s">
        <v>35</v>
      </c>
      <c r="AP48" s="3" t="s">
        <v>36</v>
      </c>
      <c r="AQ48" s="3" t="s">
        <v>37</v>
      </c>
      <c r="AR48" s="3" t="s">
        <v>38</v>
      </c>
      <c r="AS48" s="3" t="s">
        <v>39</v>
      </c>
      <c r="AT48" s="3" t="s">
        <v>40</v>
      </c>
      <c r="AU48" s="3" t="s">
        <v>41</v>
      </c>
      <c r="AV48" s="3" t="s">
        <v>42</v>
      </c>
      <c r="AW48" s="3" t="s">
        <v>43</v>
      </c>
      <c r="AX48" s="3" t="s">
        <v>44</v>
      </c>
    </row>
    <row r="49" customFormat="false" ht="24.75" hidden="false" customHeight="true" outlineLevel="0" collapsed="false">
      <c r="A49" s="3" t="n">
        <v>9221</v>
      </c>
      <c r="B49" s="3" t="n">
        <v>2825</v>
      </c>
      <c r="C49" s="3" t="n">
        <v>1183</v>
      </c>
      <c r="D49" s="3" t="n">
        <v>8682</v>
      </c>
      <c r="E49" s="3" t="n">
        <v>1674</v>
      </c>
      <c r="F49" s="3" t="n">
        <v>3216</v>
      </c>
      <c r="G49" s="3" t="n">
        <v>5897</v>
      </c>
      <c r="H49" s="3" t="n">
        <v>4599</v>
      </c>
      <c r="I49" s="3" t="n">
        <v>2115</v>
      </c>
      <c r="J49" s="3" t="n">
        <v>4342</v>
      </c>
      <c r="K49" s="3" t="n">
        <v>6441</v>
      </c>
      <c r="L49" s="3" t="n">
        <v>7715</v>
      </c>
      <c r="M49" s="3" t="n">
        <v>3202</v>
      </c>
      <c r="N49" s="3" t="n">
        <v>9284</v>
      </c>
      <c r="O49" s="3" t="n">
        <v>294</v>
      </c>
      <c r="P49" s="3" t="n">
        <v>2023</v>
      </c>
      <c r="Q49" s="3" t="n">
        <v>367</v>
      </c>
      <c r="R49" s="3" t="n">
        <v>5854</v>
      </c>
      <c r="S49" s="3" t="n">
        <v>1680</v>
      </c>
      <c r="T49" s="3" t="n">
        <v>7511</v>
      </c>
      <c r="U49" s="3" t="n">
        <v>5309</v>
      </c>
      <c r="V49" s="3" t="n">
        <v>9000</v>
      </c>
      <c r="W49" s="3" t="n">
        <v>1590</v>
      </c>
      <c r="X49" s="3" t="n">
        <v>1399</v>
      </c>
      <c r="Y49" s="3" t="n">
        <v>6387</v>
      </c>
      <c r="Z49" s="3" t="n">
        <v>7029</v>
      </c>
      <c r="AA49" s="3" t="n">
        <v>9863</v>
      </c>
      <c r="AB49" s="3" t="n">
        <v>7058</v>
      </c>
      <c r="AC49" s="3" t="n">
        <v>3792</v>
      </c>
      <c r="AD49" s="3" t="n">
        <v>3066</v>
      </c>
      <c r="AE49" s="3" t="n">
        <v>2868</v>
      </c>
      <c r="AF49" s="3" t="n">
        <v>2954</v>
      </c>
      <c r="AG49" s="3" t="n">
        <v>5904</v>
      </c>
      <c r="AH49" s="3" t="n">
        <v>5603</v>
      </c>
      <c r="AI49" s="3" t="n">
        <v>6871</v>
      </c>
      <c r="AJ49" s="3" t="n">
        <v>836</v>
      </c>
      <c r="AK49" s="3" t="n">
        <v>3163</v>
      </c>
      <c r="AL49" s="3" t="n">
        <v>665</v>
      </c>
      <c r="AM49" s="3" t="n">
        <v>4662</v>
      </c>
      <c r="AN49" s="3" t="n">
        <v>4267</v>
      </c>
      <c r="AO49" s="3" t="n">
        <v>3246</v>
      </c>
      <c r="AP49" s="3" t="n">
        <v>8431</v>
      </c>
      <c r="AQ49" s="3" t="n">
        <v>282</v>
      </c>
      <c r="AR49" s="3" t="n">
        <v>776</v>
      </c>
      <c r="AS49" s="3" t="n">
        <v>3482</v>
      </c>
      <c r="AT49" s="3" t="n">
        <v>7334</v>
      </c>
      <c r="AU49" s="3" t="n">
        <v>4846</v>
      </c>
      <c r="AV49" s="3" t="n">
        <v>7456</v>
      </c>
      <c r="AW49" s="3" t="n">
        <v>3826</v>
      </c>
      <c r="AX49" s="3" t="n">
        <v>3052</v>
      </c>
    </row>
    <row r="50" customFormat="false" ht="24.75" hidden="false" customHeight="true" outlineLevel="0" collapsed="false">
      <c r="A50" s="3" t="n">
        <v>-4801</v>
      </c>
      <c r="B50" s="3" t="n">
        <v>2352</v>
      </c>
      <c r="C50" s="3" t="n">
        <v>8185</v>
      </c>
      <c r="D50" s="3" t="n">
        <v>-1819</v>
      </c>
      <c r="E50" s="3" t="n">
        <v>4599</v>
      </c>
      <c r="F50" s="3" t="n">
        <v>-1574</v>
      </c>
      <c r="G50" s="3" t="n">
        <v>3075</v>
      </c>
      <c r="H50" s="3" t="n">
        <v>-4451</v>
      </c>
      <c r="I50" s="3" t="n">
        <v>280</v>
      </c>
      <c r="J50" s="3" t="n">
        <v>-585</v>
      </c>
      <c r="K50" s="3" t="n">
        <v>-498</v>
      </c>
      <c r="L50" s="3" t="n">
        <v>-7266</v>
      </c>
      <c r="M50" s="3" t="n">
        <v>3691</v>
      </c>
      <c r="N50" s="3" t="n">
        <v>-1747</v>
      </c>
      <c r="O50" s="3" t="n">
        <v>4435</v>
      </c>
      <c r="P50" s="3" t="n">
        <v>-815</v>
      </c>
      <c r="Q50" s="3" t="n">
        <v>2916</v>
      </c>
      <c r="R50" s="3" t="n">
        <v>-1495</v>
      </c>
      <c r="S50" s="3" t="n">
        <v>-697</v>
      </c>
      <c r="T50" s="3" t="n">
        <v>-1487</v>
      </c>
      <c r="U50" s="3" t="n">
        <v>4583</v>
      </c>
      <c r="V50" s="3" t="n">
        <v>-1456</v>
      </c>
      <c r="W50" s="3" t="n">
        <v>5474</v>
      </c>
      <c r="X50" s="3" t="n">
        <v>8136</v>
      </c>
      <c r="Y50" s="3" t="n">
        <v>1055</v>
      </c>
      <c r="Z50" s="3" t="n">
        <v>-945</v>
      </c>
      <c r="AA50" s="3" t="n">
        <v>-5167</v>
      </c>
      <c r="AB50" s="3" t="n">
        <v>-1211</v>
      </c>
      <c r="AC50" s="3" t="n">
        <v>1326</v>
      </c>
      <c r="AD50" s="3" t="n">
        <v>880</v>
      </c>
      <c r="AE50" s="3" t="n">
        <v>-774</v>
      </c>
      <c r="AF50" s="3" t="n">
        <v>-843</v>
      </c>
      <c r="AG50" s="3" t="n">
        <v>-4047</v>
      </c>
      <c r="AH50" s="3" t="n">
        <v>3875</v>
      </c>
      <c r="AI50" s="3" t="n">
        <v>-6118</v>
      </c>
      <c r="AJ50" s="3" t="n">
        <v>1201</v>
      </c>
      <c r="AK50" s="3" t="n">
        <v>2828</v>
      </c>
      <c r="AL50" s="3" t="n">
        <v>9021</v>
      </c>
      <c r="AM50" s="3" t="n">
        <v>-1338</v>
      </c>
      <c r="AN50" s="3" t="n">
        <v>5549</v>
      </c>
      <c r="AO50" s="3" t="n">
        <v>3769</v>
      </c>
      <c r="AP50" s="3" t="n">
        <v>-52</v>
      </c>
      <c r="AQ50" s="3" t="n">
        <v>5940</v>
      </c>
      <c r="AR50" s="3" t="n">
        <v>7818</v>
      </c>
      <c r="AS50" s="3" t="n">
        <v>-2090</v>
      </c>
      <c r="AT50" s="3" t="n">
        <v>-3450</v>
      </c>
      <c r="AU50" s="3" t="n">
        <v>-4614</v>
      </c>
      <c r="AV50" s="3" t="n">
        <v>-5475</v>
      </c>
      <c r="AW50" s="3" t="n">
        <v>-3532</v>
      </c>
      <c r="AX50" s="3" t="n">
        <v>4165</v>
      </c>
    </row>
    <row r="51" customFormat="false" ht="24.75" hidden="false" customHeight="true" outlineLevel="0" collapsed="false">
      <c r="A51" s="3" t="n">
        <v>-819</v>
      </c>
      <c r="B51" s="3" t="n">
        <v>1381</v>
      </c>
      <c r="C51" s="3" t="n">
        <v>-308</v>
      </c>
      <c r="D51" s="3" t="n">
        <v>-6512</v>
      </c>
      <c r="E51" s="3" t="n">
        <v>-1385</v>
      </c>
      <c r="F51" s="3" t="n">
        <v>399</v>
      </c>
      <c r="G51" s="3" t="n">
        <v>-4499</v>
      </c>
      <c r="H51" s="3" t="n">
        <v>5263</v>
      </c>
      <c r="I51" s="3" t="n">
        <v>5336</v>
      </c>
      <c r="J51" s="3" t="n">
        <v>5446</v>
      </c>
      <c r="K51" s="3" t="n">
        <v>-4118</v>
      </c>
      <c r="L51" s="3" t="n">
        <v>8563</v>
      </c>
      <c r="M51" s="3" t="n">
        <v>-2200</v>
      </c>
      <c r="N51" s="3" t="n">
        <v>-4035</v>
      </c>
      <c r="O51" s="3" t="n">
        <v>-565</v>
      </c>
      <c r="P51" s="3" t="n">
        <v>6066</v>
      </c>
      <c r="Q51" s="3" t="n">
        <v>983</v>
      </c>
      <c r="R51" s="3" t="n">
        <v>-55</v>
      </c>
      <c r="S51" s="3" t="n">
        <v>5281</v>
      </c>
      <c r="T51" s="3" t="n">
        <v>2561</v>
      </c>
      <c r="U51" s="3" t="n">
        <v>-7974</v>
      </c>
      <c r="V51" s="3" t="n">
        <v>-5675</v>
      </c>
      <c r="W51" s="3" t="n">
        <v>-6369</v>
      </c>
      <c r="X51" s="3" t="n">
        <v>-7650</v>
      </c>
      <c r="Y51" s="3" t="n">
        <v>1298</v>
      </c>
      <c r="Z51" s="3" t="n">
        <v>2978</v>
      </c>
      <c r="AA51" s="3" t="n">
        <v>2312</v>
      </c>
      <c r="AB51" s="3" t="n">
        <v>4072</v>
      </c>
      <c r="AC51" s="3" t="n">
        <v>1381</v>
      </c>
      <c r="AD51" s="3" t="n">
        <v>-1621</v>
      </c>
      <c r="AE51" s="3" t="n">
        <v>4360</v>
      </c>
      <c r="AF51" s="3" t="n">
        <v>-521</v>
      </c>
      <c r="AG51" s="3" t="n">
        <v>8107</v>
      </c>
      <c r="AH51" s="3" t="n">
        <v>-6520</v>
      </c>
      <c r="AI51" s="3" t="n">
        <v>5624</v>
      </c>
      <c r="AJ51" s="3" t="n">
        <v>5340</v>
      </c>
      <c r="AK51" s="3" t="n">
        <v>1177</v>
      </c>
      <c r="AL51" s="3" t="n">
        <v>240</v>
      </c>
      <c r="AM51" s="3" t="n">
        <v>-796</v>
      </c>
      <c r="AN51" s="3" t="n">
        <v>-7513</v>
      </c>
      <c r="AO51" s="3" t="n">
        <v>2802</v>
      </c>
      <c r="AP51" s="3" t="n">
        <v>-1359</v>
      </c>
      <c r="AQ51" s="3" t="n">
        <v>-1879</v>
      </c>
      <c r="AR51" s="3" t="n">
        <v>-4538</v>
      </c>
      <c r="AS51" s="3" t="n">
        <v>2465</v>
      </c>
      <c r="AT51" s="3" t="n">
        <v>-3715</v>
      </c>
      <c r="AU51" s="3" t="n">
        <v>9304</v>
      </c>
      <c r="AV51" s="3" t="n">
        <v>1243</v>
      </c>
      <c r="AW51" s="3" t="n">
        <v>2422</v>
      </c>
      <c r="AX51" s="3" t="n">
        <v>1408</v>
      </c>
    </row>
    <row r="52" customFormat="false" ht="24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customFormat="false" ht="24.75" hidden="false" customHeight="true" outlineLevel="0" collapsed="false">
      <c r="A53" s="3" t="s">
        <v>45</v>
      </c>
      <c r="B53" s="3" t="s">
        <v>46</v>
      </c>
      <c r="C53" s="3" t="s">
        <v>47</v>
      </c>
      <c r="D53" s="3" t="s">
        <v>48</v>
      </c>
      <c r="E53" s="3" t="s">
        <v>49</v>
      </c>
      <c r="F53" s="3" t="s">
        <v>50</v>
      </c>
      <c r="G53" s="3" t="s">
        <v>51</v>
      </c>
      <c r="H53" s="3" t="s">
        <v>52</v>
      </c>
      <c r="I53" s="3" t="s">
        <v>53</v>
      </c>
      <c r="J53" s="3" t="s">
        <v>54</v>
      </c>
      <c r="K53" s="3" t="s">
        <v>45</v>
      </c>
      <c r="L53" s="3" t="s">
        <v>46</v>
      </c>
      <c r="M53" s="3" t="s">
        <v>47</v>
      </c>
      <c r="N53" s="3" t="s">
        <v>48</v>
      </c>
      <c r="O53" s="3" t="s">
        <v>49</v>
      </c>
      <c r="P53" s="3" t="s">
        <v>50</v>
      </c>
      <c r="Q53" s="3" t="s">
        <v>51</v>
      </c>
      <c r="R53" s="3" t="s">
        <v>52</v>
      </c>
      <c r="S53" s="3" t="s">
        <v>53</v>
      </c>
      <c r="T53" s="3" t="s">
        <v>54</v>
      </c>
      <c r="U53" s="3" t="s">
        <v>45</v>
      </c>
      <c r="V53" s="3" t="s">
        <v>46</v>
      </c>
      <c r="W53" s="3" t="s">
        <v>47</v>
      </c>
      <c r="X53" s="3" t="s">
        <v>48</v>
      </c>
      <c r="Y53" s="3" t="s">
        <v>49</v>
      </c>
      <c r="Z53" s="3" t="s">
        <v>50</v>
      </c>
      <c r="AA53" s="3" t="s">
        <v>51</v>
      </c>
      <c r="AB53" s="3" t="s">
        <v>52</v>
      </c>
      <c r="AC53" s="3" t="s">
        <v>53</v>
      </c>
      <c r="AD53" s="3" t="s">
        <v>54</v>
      </c>
      <c r="AE53" s="3" t="s">
        <v>45</v>
      </c>
      <c r="AF53" s="3" t="s">
        <v>46</v>
      </c>
      <c r="AG53" s="3" t="s">
        <v>47</v>
      </c>
      <c r="AH53" s="3" t="s">
        <v>48</v>
      </c>
      <c r="AI53" s="3" t="s">
        <v>49</v>
      </c>
      <c r="AJ53" s="3" t="s">
        <v>50</v>
      </c>
      <c r="AK53" s="3" t="s">
        <v>51</v>
      </c>
      <c r="AL53" s="3" t="s">
        <v>52</v>
      </c>
      <c r="AM53" s="3" t="s">
        <v>53</v>
      </c>
      <c r="AN53" s="3" t="s">
        <v>54</v>
      </c>
      <c r="AO53" s="3" t="s">
        <v>45</v>
      </c>
      <c r="AP53" s="3" t="s">
        <v>46</v>
      </c>
      <c r="AQ53" s="3" t="s">
        <v>47</v>
      </c>
      <c r="AR53" s="3" t="s">
        <v>48</v>
      </c>
      <c r="AS53" s="3" t="s">
        <v>49</v>
      </c>
      <c r="AT53" s="3" t="s">
        <v>50</v>
      </c>
      <c r="AU53" s="3" t="s">
        <v>51</v>
      </c>
      <c r="AV53" s="3" t="s">
        <v>52</v>
      </c>
      <c r="AW53" s="3" t="s">
        <v>53</v>
      </c>
      <c r="AX53" s="3" t="s">
        <v>54</v>
      </c>
    </row>
    <row r="54" customFormat="false" ht="24.75" hidden="false" customHeight="true" outlineLevel="0" collapsed="false">
      <c r="A54" s="3" t="n">
        <v>6979</v>
      </c>
      <c r="B54" s="3" t="n">
        <v>8091</v>
      </c>
      <c r="C54" s="3" t="n">
        <v>3774</v>
      </c>
      <c r="D54" s="3" t="n">
        <v>186</v>
      </c>
      <c r="E54" s="3" t="n">
        <v>2501</v>
      </c>
      <c r="F54" s="3" t="n">
        <v>6012</v>
      </c>
      <c r="G54" s="3" t="n">
        <v>621</v>
      </c>
      <c r="H54" s="3" t="n">
        <v>7135</v>
      </c>
      <c r="I54" s="3" t="n">
        <v>9068</v>
      </c>
      <c r="J54" s="3" t="n">
        <v>4097</v>
      </c>
      <c r="K54" s="3" t="n">
        <v>3780</v>
      </c>
      <c r="L54" s="3" t="n">
        <v>2313</v>
      </c>
      <c r="M54" s="3" t="n">
        <v>7434</v>
      </c>
      <c r="N54" s="3" t="n">
        <v>6252</v>
      </c>
      <c r="O54" s="3" t="n">
        <v>8789</v>
      </c>
      <c r="P54" s="3" t="n">
        <v>4561</v>
      </c>
      <c r="Q54" s="3" t="n">
        <v>9624</v>
      </c>
      <c r="R54" s="3" t="n">
        <v>8060</v>
      </c>
      <c r="S54" s="3" t="n">
        <v>5520</v>
      </c>
      <c r="T54" s="3" t="n">
        <v>8658</v>
      </c>
      <c r="U54" s="3" t="n">
        <v>6448</v>
      </c>
      <c r="V54" s="3" t="n">
        <v>5121</v>
      </c>
      <c r="W54" s="3" t="n">
        <v>5396</v>
      </c>
      <c r="X54" s="3" t="n">
        <v>90</v>
      </c>
      <c r="Y54" s="3" t="n">
        <v>2302</v>
      </c>
      <c r="Z54" s="3" t="n">
        <v>1462</v>
      </c>
      <c r="AA54" s="3" t="n">
        <v>3016</v>
      </c>
      <c r="AB54" s="3" t="n">
        <v>1727</v>
      </c>
      <c r="AC54" s="3" t="n">
        <v>3389</v>
      </c>
      <c r="AD54" s="3" t="n">
        <v>7160</v>
      </c>
      <c r="AE54" s="3" t="n">
        <v>3742</v>
      </c>
      <c r="AF54" s="3" t="n">
        <v>9279</v>
      </c>
      <c r="AG54" s="3" t="n">
        <v>6689</v>
      </c>
      <c r="AH54" s="3" t="n">
        <v>963</v>
      </c>
      <c r="AI54" s="3" t="n">
        <v>8528</v>
      </c>
      <c r="AJ54" s="3" t="n">
        <v>4135</v>
      </c>
      <c r="AK54" s="3" t="n">
        <v>8765</v>
      </c>
      <c r="AL54" s="3" t="n">
        <v>2716</v>
      </c>
      <c r="AM54" s="3" t="n">
        <v>2715</v>
      </c>
      <c r="AN54" s="3" t="n">
        <v>2294</v>
      </c>
      <c r="AO54" s="3" t="n">
        <v>2179</v>
      </c>
      <c r="AP54" s="3" t="n">
        <v>7730</v>
      </c>
      <c r="AQ54" s="3" t="n">
        <v>1386</v>
      </c>
      <c r="AR54" s="3" t="n">
        <v>819</v>
      </c>
      <c r="AS54" s="3" t="n">
        <v>2822</v>
      </c>
      <c r="AT54" s="3" t="n">
        <v>8301</v>
      </c>
      <c r="AU54" s="3" t="n">
        <v>5851</v>
      </c>
      <c r="AV54" s="3" t="n">
        <v>8802</v>
      </c>
      <c r="AW54" s="3" t="n">
        <v>8620</v>
      </c>
      <c r="AX54" s="3" t="n">
        <v>5893</v>
      </c>
    </row>
    <row r="55" customFormat="false" ht="24.75" hidden="false" customHeight="true" outlineLevel="0" collapsed="false">
      <c r="A55" s="3" t="n">
        <v>-2024</v>
      </c>
      <c r="B55" s="3" t="n">
        <v>-3950</v>
      </c>
      <c r="C55" s="3" t="n">
        <v>-2612</v>
      </c>
      <c r="D55" s="3" t="n">
        <v>-116</v>
      </c>
      <c r="E55" s="3" t="n">
        <v>6794</v>
      </c>
      <c r="F55" s="3" t="n">
        <v>1439</v>
      </c>
      <c r="G55" s="3" t="n">
        <v>1370</v>
      </c>
      <c r="H55" s="3" t="n">
        <v>-2920</v>
      </c>
      <c r="I55" s="3" t="n">
        <v>-157</v>
      </c>
      <c r="J55" s="3" t="n">
        <v>-839</v>
      </c>
      <c r="K55" s="3" t="n">
        <v>2675</v>
      </c>
      <c r="L55" s="3" t="n">
        <v>2113</v>
      </c>
      <c r="M55" s="3" t="n">
        <v>1856</v>
      </c>
      <c r="N55" s="3" t="n">
        <v>-6008</v>
      </c>
      <c r="O55" s="3" t="n">
        <v>-5263</v>
      </c>
      <c r="P55" s="3" t="n">
        <v>-1689</v>
      </c>
      <c r="Q55" s="3" t="n">
        <v>-2658</v>
      </c>
      <c r="R55" s="3" t="n">
        <v>178</v>
      </c>
      <c r="S55" s="3" t="n">
        <v>788</v>
      </c>
      <c r="T55" s="3" t="n">
        <v>-7441</v>
      </c>
      <c r="U55" s="3" t="n">
        <v>-2729</v>
      </c>
      <c r="V55" s="3" t="n">
        <v>-4525</v>
      </c>
      <c r="W55" s="3" t="n">
        <v>1182</v>
      </c>
      <c r="X55" s="3" t="n">
        <v>3604</v>
      </c>
      <c r="Y55" s="3" t="n">
        <v>268</v>
      </c>
      <c r="Z55" s="3" t="n">
        <v>1652</v>
      </c>
      <c r="AA55" s="3" t="n">
        <v>-523</v>
      </c>
      <c r="AB55" s="3" t="n">
        <v>-156</v>
      </c>
      <c r="AC55" s="3" t="n">
        <v>1255</v>
      </c>
      <c r="AD55" s="3" t="n">
        <v>-5071</v>
      </c>
      <c r="AE55" s="3" t="n">
        <v>3156</v>
      </c>
      <c r="AF55" s="3" t="n">
        <v>-3952</v>
      </c>
      <c r="AG55" s="3" t="n">
        <v>1803</v>
      </c>
      <c r="AH55" s="3" t="n">
        <v>1242</v>
      </c>
      <c r="AI55" s="3" t="n">
        <v>-7542</v>
      </c>
      <c r="AJ55" s="3" t="n">
        <v>1208</v>
      </c>
      <c r="AK55" s="3" t="n">
        <v>-8484</v>
      </c>
      <c r="AL55" s="3" t="n">
        <v>741</v>
      </c>
      <c r="AM55" s="3" t="n">
        <v>3168</v>
      </c>
      <c r="AN55" s="3" t="n">
        <v>4822</v>
      </c>
      <c r="AO55" s="3" t="n">
        <v>2364</v>
      </c>
      <c r="AP55" s="3" t="n">
        <v>-4358</v>
      </c>
      <c r="AQ55" s="3" t="n">
        <v>2604</v>
      </c>
      <c r="AR55" s="3" t="n">
        <v>7798</v>
      </c>
      <c r="AS55" s="3" t="n">
        <v>4533</v>
      </c>
      <c r="AT55" s="3" t="n">
        <v>-2767</v>
      </c>
      <c r="AU55" s="3" t="n">
        <v>-1081</v>
      </c>
      <c r="AV55" s="3" t="n">
        <v>-2388</v>
      </c>
      <c r="AW55" s="3" t="n">
        <v>-1112</v>
      </c>
      <c r="AX55" s="3" t="n">
        <v>-2480</v>
      </c>
    </row>
    <row r="56" customFormat="false" ht="24.75" hidden="false" customHeight="true" outlineLevel="0" collapsed="false">
      <c r="A56" s="3" t="n">
        <v>-2144</v>
      </c>
      <c r="B56" s="3" t="n">
        <v>5655</v>
      </c>
      <c r="C56" s="3" t="n">
        <v>2831</v>
      </c>
      <c r="D56" s="3" t="n">
        <v>3688</v>
      </c>
      <c r="E56" s="3" t="n">
        <v>-1936</v>
      </c>
      <c r="F56" s="3" t="n">
        <v>-4257</v>
      </c>
      <c r="G56" s="3" t="n">
        <v>695</v>
      </c>
      <c r="H56" s="3" t="n">
        <v>-3313</v>
      </c>
      <c r="I56" s="3" t="n">
        <v>-4698</v>
      </c>
      <c r="J56" s="3" t="n">
        <v>3887</v>
      </c>
      <c r="K56" s="3" t="n">
        <v>-244</v>
      </c>
      <c r="L56" s="3" t="n">
        <v>4524</v>
      </c>
      <c r="M56" s="3" t="n">
        <v>-8603</v>
      </c>
      <c r="N56" s="3" t="n">
        <v>7349</v>
      </c>
      <c r="O56" s="3" t="n">
        <v>3475</v>
      </c>
      <c r="P56" s="3" t="n">
        <v>1881</v>
      </c>
      <c r="Q56" s="3" t="n">
        <v>-5944</v>
      </c>
      <c r="R56" s="3" t="n">
        <v>-3548</v>
      </c>
      <c r="S56" s="3" t="n">
        <v>-247</v>
      </c>
      <c r="T56" s="3" t="n">
        <v>6394</v>
      </c>
      <c r="U56" s="3" t="n">
        <v>5399</v>
      </c>
      <c r="V56" s="3" t="n">
        <v>8809</v>
      </c>
      <c r="W56" s="3" t="n">
        <v>3366</v>
      </c>
      <c r="X56" s="3" t="n">
        <v>-643</v>
      </c>
      <c r="Y56" s="3" t="n">
        <v>-1706</v>
      </c>
      <c r="Z56" s="3" t="n">
        <v>1358</v>
      </c>
      <c r="AA56" s="3" t="n">
        <v>5193</v>
      </c>
      <c r="AB56" s="3" t="n">
        <v>1196</v>
      </c>
      <c r="AC56" s="3" t="n">
        <v>312</v>
      </c>
      <c r="AD56" s="3" t="n">
        <v>2886</v>
      </c>
      <c r="AE56" s="3" t="n">
        <v>-1202</v>
      </c>
      <c r="AF56" s="3" t="n">
        <v>3030</v>
      </c>
      <c r="AG56" s="3" t="n">
        <v>-3633</v>
      </c>
      <c r="AH56" s="3" t="n">
        <v>4061</v>
      </c>
      <c r="AI56" s="3" t="n">
        <v>6839</v>
      </c>
      <c r="AJ56" s="3" t="n">
        <v>2166</v>
      </c>
      <c r="AK56" s="3" t="n">
        <v>1970</v>
      </c>
      <c r="AL56" s="3" t="n">
        <v>-3247</v>
      </c>
      <c r="AM56" s="3" t="n">
        <v>-2780</v>
      </c>
      <c r="AN56" s="3" t="n">
        <v>2370</v>
      </c>
      <c r="AO56" s="3" t="n">
        <v>-2067</v>
      </c>
      <c r="AP56" s="3" t="n">
        <v>2092</v>
      </c>
      <c r="AQ56" s="3" t="n">
        <v>2024</v>
      </c>
      <c r="AR56" s="3" t="n">
        <v>-2690</v>
      </c>
      <c r="AS56" s="3" t="n">
        <v>2104</v>
      </c>
      <c r="AT56" s="3" t="n">
        <v>-3970</v>
      </c>
      <c r="AU56" s="3" t="n">
        <v>3764</v>
      </c>
      <c r="AV56" s="3" t="n">
        <v>-5273</v>
      </c>
      <c r="AW56" s="3" t="n">
        <v>-905</v>
      </c>
      <c r="AX56" s="3" t="n">
        <v>-2351</v>
      </c>
    </row>
    <row r="57" customFormat="false" ht="24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24.75" hidden="false" customHeight="true" outlineLevel="0" collapsed="false">
      <c r="A58" s="3" t="s">
        <v>55</v>
      </c>
      <c r="B58" s="3" t="s">
        <v>56</v>
      </c>
      <c r="C58" s="3" t="s">
        <v>57</v>
      </c>
      <c r="D58" s="3" t="s">
        <v>58</v>
      </c>
      <c r="E58" s="3" t="s">
        <v>59</v>
      </c>
      <c r="F58" s="3" t="s">
        <v>60</v>
      </c>
      <c r="G58" s="3" t="s">
        <v>61</v>
      </c>
      <c r="H58" s="3" t="s">
        <v>62</v>
      </c>
      <c r="I58" s="3" t="s">
        <v>63</v>
      </c>
      <c r="J58" s="3" t="s">
        <v>64</v>
      </c>
      <c r="K58" s="3" t="s">
        <v>55</v>
      </c>
      <c r="L58" s="3" t="s">
        <v>56</v>
      </c>
      <c r="M58" s="3" t="s">
        <v>57</v>
      </c>
      <c r="N58" s="3" t="s">
        <v>58</v>
      </c>
      <c r="O58" s="3" t="s">
        <v>59</v>
      </c>
      <c r="P58" s="3" t="s">
        <v>60</v>
      </c>
      <c r="Q58" s="3" t="s">
        <v>61</v>
      </c>
      <c r="R58" s="3" t="s">
        <v>62</v>
      </c>
      <c r="S58" s="3" t="s">
        <v>63</v>
      </c>
      <c r="T58" s="3" t="s">
        <v>64</v>
      </c>
      <c r="U58" s="3" t="s">
        <v>55</v>
      </c>
      <c r="V58" s="3" t="s">
        <v>56</v>
      </c>
      <c r="W58" s="3" t="s">
        <v>57</v>
      </c>
      <c r="X58" s="3" t="s">
        <v>58</v>
      </c>
      <c r="Y58" s="3" t="s">
        <v>59</v>
      </c>
      <c r="Z58" s="3" t="s">
        <v>60</v>
      </c>
      <c r="AA58" s="3" t="s">
        <v>61</v>
      </c>
      <c r="AB58" s="3" t="s">
        <v>62</v>
      </c>
      <c r="AC58" s="3" t="s">
        <v>63</v>
      </c>
      <c r="AD58" s="3" t="s">
        <v>64</v>
      </c>
      <c r="AE58" s="3" t="s">
        <v>55</v>
      </c>
      <c r="AF58" s="3" t="s">
        <v>56</v>
      </c>
      <c r="AG58" s="3" t="s">
        <v>57</v>
      </c>
      <c r="AH58" s="3" t="s">
        <v>58</v>
      </c>
      <c r="AI58" s="3" t="s">
        <v>59</v>
      </c>
      <c r="AJ58" s="3" t="s">
        <v>60</v>
      </c>
      <c r="AK58" s="3" t="s">
        <v>61</v>
      </c>
      <c r="AL58" s="3" t="s">
        <v>62</v>
      </c>
      <c r="AM58" s="3" t="s">
        <v>63</v>
      </c>
      <c r="AN58" s="3" t="s">
        <v>64</v>
      </c>
      <c r="AO58" s="3" t="s">
        <v>55</v>
      </c>
      <c r="AP58" s="3" t="s">
        <v>56</v>
      </c>
      <c r="AQ58" s="3" t="s">
        <v>57</v>
      </c>
      <c r="AR58" s="3" t="s">
        <v>58</v>
      </c>
      <c r="AS58" s="3" t="s">
        <v>59</v>
      </c>
      <c r="AT58" s="3" t="s">
        <v>60</v>
      </c>
      <c r="AU58" s="3" t="s">
        <v>61</v>
      </c>
      <c r="AV58" s="3" t="s">
        <v>62</v>
      </c>
      <c r="AW58" s="3" t="s">
        <v>63</v>
      </c>
      <c r="AX58" s="3" t="s">
        <v>64</v>
      </c>
    </row>
    <row r="59" customFormat="false" ht="24.75" hidden="false" customHeight="true" outlineLevel="0" collapsed="false">
      <c r="A59" s="3" t="n">
        <v>4513</v>
      </c>
      <c r="B59" s="3" t="n">
        <v>2998</v>
      </c>
      <c r="C59" s="3" t="n">
        <v>5846</v>
      </c>
      <c r="D59" s="3" t="n">
        <v>9156</v>
      </c>
      <c r="E59" s="3" t="n">
        <v>2614</v>
      </c>
      <c r="F59" s="3" t="n">
        <v>7808</v>
      </c>
      <c r="G59" s="3" t="n">
        <v>6774</v>
      </c>
      <c r="H59" s="3" t="n">
        <v>8931</v>
      </c>
      <c r="I59" s="3" t="n">
        <v>7480</v>
      </c>
      <c r="J59" s="3" t="n">
        <v>9364</v>
      </c>
      <c r="K59" s="3" t="n">
        <v>7761</v>
      </c>
      <c r="L59" s="3" t="n">
        <v>7212</v>
      </c>
      <c r="M59" s="3" t="n">
        <v>6064</v>
      </c>
      <c r="N59" s="3" t="n">
        <v>4498</v>
      </c>
      <c r="O59" s="3" t="n">
        <v>2293</v>
      </c>
      <c r="P59" s="3" t="n">
        <v>825</v>
      </c>
      <c r="Q59" s="3" t="n">
        <v>7623</v>
      </c>
      <c r="R59" s="3" t="n">
        <v>7263</v>
      </c>
      <c r="S59" s="3" t="n">
        <v>924</v>
      </c>
      <c r="T59" s="3" t="n">
        <v>8020</v>
      </c>
      <c r="U59" s="3" t="n">
        <v>4332</v>
      </c>
      <c r="V59" s="3" t="n">
        <v>1098</v>
      </c>
      <c r="W59" s="3" t="n">
        <v>7539</v>
      </c>
      <c r="X59" s="3" t="n">
        <v>3450</v>
      </c>
      <c r="Y59" s="3" t="n">
        <v>699</v>
      </c>
      <c r="Z59" s="3" t="n">
        <v>5808</v>
      </c>
      <c r="AA59" s="3" t="n">
        <v>3117</v>
      </c>
      <c r="AB59" s="3" t="n">
        <v>3777</v>
      </c>
      <c r="AC59" s="3" t="n">
        <v>7982</v>
      </c>
      <c r="AD59" s="3" t="n">
        <v>9264</v>
      </c>
      <c r="AE59" s="3" t="n">
        <v>3546</v>
      </c>
      <c r="AF59" s="3" t="n">
        <v>580</v>
      </c>
      <c r="AG59" s="3" t="n">
        <v>1467</v>
      </c>
      <c r="AH59" s="3" t="n">
        <v>9308</v>
      </c>
      <c r="AI59" s="3" t="n">
        <v>6182</v>
      </c>
      <c r="AJ59" s="3" t="n">
        <v>8582</v>
      </c>
      <c r="AK59" s="3" t="n">
        <v>369</v>
      </c>
      <c r="AL59" s="3" t="n">
        <v>9811</v>
      </c>
      <c r="AM59" s="3" t="n">
        <v>6369</v>
      </c>
      <c r="AN59" s="3" t="n">
        <v>7426</v>
      </c>
      <c r="AO59" s="3" t="n">
        <v>197</v>
      </c>
      <c r="AP59" s="3" t="n">
        <v>2658</v>
      </c>
      <c r="AQ59" s="3" t="n">
        <v>481</v>
      </c>
      <c r="AR59" s="3" t="n">
        <v>5692</v>
      </c>
      <c r="AS59" s="3" t="n">
        <v>229</v>
      </c>
      <c r="AT59" s="3" t="n">
        <v>6906</v>
      </c>
      <c r="AU59" s="3" t="n">
        <v>1201</v>
      </c>
      <c r="AV59" s="3" t="n">
        <v>5274</v>
      </c>
      <c r="AW59" s="3" t="n">
        <v>3454</v>
      </c>
      <c r="AX59" s="3" t="n">
        <v>8287</v>
      </c>
    </row>
    <row r="60" customFormat="false" ht="24.75" hidden="false" customHeight="true" outlineLevel="0" collapsed="false">
      <c r="A60" s="3" t="n">
        <v>-1657</v>
      </c>
      <c r="B60" s="3" t="n">
        <v>-2532</v>
      </c>
      <c r="C60" s="3" t="n">
        <v>3053</v>
      </c>
      <c r="D60" s="3" t="n">
        <v>-6238</v>
      </c>
      <c r="E60" s="3" t="n">
        <v>4306</v>
      </c>
      <c r="F60" s="3" t="n">
        <v>-5946</v>
      </c>
      <c r="G60" s="3" t="n">
        <v>-5678</v>
      </c>
      <c r="H60" s="3" t="n">
        <v>-4590</v>
      </c>
      <c r="I60" s="3" t="n">
        <v>1902</v>
      </c>
      <c r="J60" s="3" t="n">
        <v>-642</v>
      </c>
      <c r="K60" s="3" t="n">
        <v>-4368</v>
      </c>
      <c r="L60" s="3" t="n">
        <v>-2596</v>
      </c>
      <c r="M60" s="3" t="n">
        <v>-2565</v>
      </c>
      <c r="N60" s="3" t="n">
        <v>1704</v>
      </c>
      <c r="O60" s="3" t="n">
        <v>7311</v>
      </c>
      <c r="P60" s="3" t="n">
        <v>3460</v>
      </c>
      <c r="Q60" s="3" t="n">
        <v>2158</v>
      </c>
      <c r="R60" s="3" t="n">
        <v>-4630</v>
      </c>
      <c r="S60" s="3" t="n">
        <v>6066</v>
      </c>
      <c r="T60" s="3" t="n">
        <v>-7220</v>
      </c>
      <c r="U60" s="3" t="n">
        <v>-1491</v>
      </c>
      <c r="V60" s="3" t="n">
        <v>-68</v>
      </c>
      <c r="W60" s="3" t="n">
        <v>-4444</v>
      </c>
      <c r="X60" s="3" t="n">
        <v>-1964</v>
      </c>
      <c r="Y60" s="3" t="n">
        <v>2743</v>
      </c>
      <c r="Z60" s="3" t="n">
        <v>3453</v>
      </c>
      <c r="AA60" s="3" t="n">
        <v>4048</v>
      </c>
      <c r="AB60" s="3" t="n">
        <v>-2634</v>
      </c>
      <c r="AC60" s="3" t="n">
        <v>-4001</v>
      </c>
      <c r="AD60" s="3" t="n">
        <v>-2449</v>
      </c>
      <c r="AE60" s="3" t="n">
        <v>-2334</v>
      </c>
      <c r="AF60" s="3" t="n">
        <v>1047</v>
      </c>
      <c r="AG60" s="3" t="n">
        <v>4625</v>
      </c>
      <c r="AH60" s="3" t="n">
        <v>-6679</v>
      </c>
      <c r="AI60" s="3" t="n">
        <v>-6000</v>
      </c>
      <c r="AJ60" s="3" t="n">
        <v>-2062</v>
      </c>
      <c r="AK60" s="3" t="n">
        <v>6286</v>
      </c>
      <c r="AL60" s="3" t="n">
        <v>-7959</v>
      </c>
      <c r="AM60" s="3" t="n">
        <v>-371</v>
      </c>
      <c r="AN60" s="3" t="n">
        <v>-5646</v>
      </c>
      <c r="AO60" s="3" t="n">
        <v>7571</v>
      </c>
      <c r="AP60" s="3" t="n">
        <v>746</v>
      </c>
      <c r="AQ60" s="3" t="n">
        <v>982</v>
      </c>
      <c r="AR60" s="3" t="n">
        <v>2995</v>
      </c>
      <c r="AS60" s="3" t="n">
        <v>5141</v>
      </c>
      <c r="AT60" s="3" t="n">
        <v>2676</v>
      </c>
      <c r="AU60" s="3" t="n">
        <v>1811</v>
      </c>
      <c r="AV60" s="3" t="n">
        <v>-2451</v>
      </c>
      <c r="AW60" s="3" t="n">
        <v>271</v>
      </c>
      <c r="AX60" s="3" t="n">
        <v>-4700</v>
      </c>
    </row>
    <row r="61" customFormat="false" ht="24.75" hidden="false" customHeight="true" outlineLevel="0" collapsed="false">
      <c r="A61" s="3" t="n">
        <v>3795</v>
      </c>
      <c r="B61" s="3" t="n">
        <v>7578</v>
      </c>
      <c r="C61" s="3" t="n">
        <v>301</v>
      </c>
      <c r="D61" s="3" t="n">
        <v>2709</v>
      </c>
      <c r="E61" s="3" t="n">
        <v>-1545</v>
      </c>
      <c r="F61" s="3" t="n">
        <v>2720</v>
      </c>
      <c r="G61" s="3" t="n">
        <v>973</v>
      </c>
      <c r="H61" s="3" t="n">
        <v>1870</v>
      </c>
      <c r="I61" s="3" t="n">
        <v>-2201</v>
      </c>
      <c r="J61" s="3" t="n">
        <v>-8356</v>
      </c>
      <c r="K61" s="3" t="n">
        <v>349</v>
      </c>
      <c r="L61" s="3" t="n">
        <v>-2889</v>
      </c>
      <c r="M61" s="3" t="n">
        <v>1323</v>
      </c>
      <c r="N61" s="3" t="n">
        <v>-4858</v>
      </c>
      <c r="O61" s="3" t="n">
        <v>-6306</v>
      </c>
      <c r="P61" s="3" t="n">
        <v>724</v>
      </c>
      <c r="Q61" s="3" t="n">
        <v>-1324</v>
      </c>
      <c r="R61" s="3" t="n">
        <v>-356</v>
      </c>
      <c r="S61" s="3" t="n">
        <v>-2934</v>
      </c>
      <c r="T61" s="3" t="n">
        <v>4049</v>
      </c>
      <c r="U61" s="3" t="n">
        <v>4803</v>
      </c>
      <c r="V61" s="3" t="n">
        <v>730</v>
      </c>
      <c r="W61" s="3" t="n">
        <v>2303</v>
      </c>
      <c r="X61" s="3" t="n">
        <v>-1478</v>
      </c>
      <c r="Y61" s="3" t="n">
        <v>-2700</v>
      </c>
      <c r="Z61" s="3" t="n">
        <v>-2672</v>
      </c>
      <c r="AA61" s="3" t="n">
        <v>-1555</v>
      </c>
      <c r="AB61" s="3" t="n">
        <v>1649</v>
      </c>
      <c r="AC61" s="3" t="n">
        <v>4181</v>
      </c>
      <c r="AD61" s="3" t="n">
        <v>-1961</v>
      </c>
      <c r="AE61" s="3" t="n">
        <v>7769</v>
      </c>
      <c r="AF61" s="3" t="n">
        <v>-376</v>
      </c>
      <c r="AG61" s="3" t="n">
        <v>-1569</v>
      </c>
      <c r="AH61" s="3" t="n">
        <v>1378</v>
      </c>
      <c r="AI61" s="3" t="n">
        <v>6062</v>
      </c>
      <c r="AJ61" s="3" t="n">
        <v>-3263</v>
      </c>
      <c r="AK61" s="3" t="n">
        <v>736</v>
      </c>
      <c r="AL61" s="3" t="n">
        <v>3744</v>
      </c>
      <c r="AM61" s="3" t="n">
        <v>-1069</v>
      </c>
      <c r="AN61" s="3" t="n">
        <v>7794</v>
      </c>
      <c r="AO61" s="3" t="n">
        <v>-144</v>
      </c>
      <c r="AP61" s="3" t="n">
        <v>2777</v>
      </c>
      <c r="AQ61" s="3" t="n">
        <v>8042</v>
      </c>
      <c r="AR61" s="3" t="n">
        <v>-1579</v>
      </c>
      <c r="AS61" s="3" t="n">
        <v>1365</v>
      </c>
      <c r="AT61" s="3" t="n">
        <v>-6526</v>
      </c>
      <c r="AU61" s="3" t="n">
        <v>2608</v>
      </c>
      <c r="AV61" s="3" t="n">
        <v>-2641</v>
      </c>
      <c r="AW61" s="3" t="n">
        <v>36</v>
      </c>
      <c r="AX61" s="3" t="n">
        <v>387</v>
      </c>
    </row>
    <row r="62" customFormat="false" ht="24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customFormat="false" ht="26.25" hidden="false" customHeight="true" outlineLevel="0" collapsed="false">
      <c r="AY63" s="4" t="s">
        <v>70</v>
      </c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5"/>
      <c r="BK63" s="5"/>
      <c r="BL63" s="5"/>
      <c r="BM63" s="5"/>
      <c r="BN63" s="5"/>
    </row>
    <row r="64" customFormat="false" ht="12.75" hidden="false" customHeight="true" outlineLevel="0" collapsed="false">
      <c r="AY64" s="6" t="n">
        <v>1</v>
      </c>
      <c r="AZ64" s="3" t="n">
        <f aca="false">A3+A4+A5</f>
        <v>7006</v>
      </c>
      <c r="BA64" s="3" t="n">
        <f aca="false">B3+B4+B5</f>
        <v>8762</v>
      </c>
      <c r="BB64" s="3" t="n">
        <f aca="false">C3+C4+C5</f>
        <v>9050</v>
      </c>
      <c r="BC64" s="3" t="n">
        <f aca="false">D3+D4+D5</f>
        <v>3406</v>
      </c>
      <c r="BD64" s="3" t="n">
        <f aca="false">E3+E4+E5</f>
        <v>9206</v>
      </c>
      <c r="BE64" s="3" t="n">
        <f aca="false">F3+F4+F5</f>
        <v>5067</v>
      </c>
      <c r="BF64" s="3" t="n">
        <f aca="false">G3+G4+G5</f>
        <v>4602</v>
      </c>
      <c r="BG64" s="3" t="n">
        <f aca="false">H3+H4+H5</f>
        <v>3734</v>
      </c>
      <c r="BH64" s="3" t="n">
        <f aca="false">I3+I4+I5</f>
        <v>614</v>
      </c>
      <c r="BI64" s="3" t="n">
        <f aca="false">J3+J4+J5</f>
        <v>9531</v>
      </c>
    </row>
    <row r="65" customFormat="false" ht="12.75" hidden="false" customHeight="true" outlineLevel="0" collapsed="false">
      <c r="AY65" s="6"/>
      <c r="AZ65" s="3" t="n">
        <f aca="false">A8+A9+A10</f>
        <v>4326</v>
      </c>
      <c r="BA65" s="3" t="n">
        <f aca="false">B8+B9+B10</f>
        <v>1204</v>
      </c>
      <c r="BB65" s="3" t="n">
        <f aca="false">C8+C9+C10</f>
        <v>4664</v>
      </c>
      <c r="BC65" s="3" t="n">
        <f aca="false">D8+D9+D10</f>
        <v>1488</v>
      </c>
      <c r="BD65" s="3" t="n">
        <f aca="false">E8+E9+E10</f>
        <v>8924</v>
      </c>
      <c r="BE65" s="3" t="n">
        <f aca="false">F8+F9+F10</f>
        <v>6101</v>
      </c>
      <c r="BF65" s="3" t="n">
        <f aca="false">G8+G9+G10</f>
        <v>863</v>
      </c>
      <c r="BG65" s="3" t="n">
        <f aca="false">H8+H9+H10</f>
        <v>8915</v>
      </c>
      <c r="BH65" s="3" t="n">
        <f aca="false">I8+I9+I10</f>
        <v>3477</v>
      </c>
      <c r="BI65" s="3" t="n">
        <f aca="false">J8+J9+J10</f>
        <v>4564</v>
      </c>
    </row>
    <row r="66" customFormat="false" ht="12.75" hidden="false" customHeight="true" outlineLevel="0" collapsed="false">
      <c r="AY66" s="6"/>
      <c r="AZ66" s="3" t="n">
        <f aca="false">A13+A14+A15</f>
        <v>5138</v>
      </c>
      <c r="BA66" s="3" t="n">
        <f aca="false">B13+B14+B15</f>
        <v>1730</v>
      </c>
      <c r="BB66" s="3" t="n">
        <f aca="false">C13+C14+C15</f>
        <v>8747</v>
      </c>
      <c r="BC66" s="3" t="n">
        <f aca="false">D13+D14+D15</f>
        <v>2591</v>
      </c>
      <c r="BD66" s="3" t="n">
        <f aca="false">E13+E14+E15</f>
        <v>1735</v>
      </c>
      <c r="BE66" s="3" t="n">
        <f aca="false">F13+F14+F15</f>
        <v>2919</v>
      </c>
      <c r="BF66" s="3" t="n">
        <f aca="false">G13+G14+G15</f>
        <v>5161</v>
      </c>
      <c r="BG66" s="3" t="n">
        <f aca="false">H13+H14+H15</f>
        <v>5514</v>
      </c>
      <c r="BH66" s="3" t="n">
        <f aca="false">I13+I14+I15</f>
        <v>5532</v>
      </c>
      <c r="BI66" s="3" t="n">
        <f aca="false">J13+J14+J15</f>
        <v>1000</v>
      </c>
    </row>
    <row r="67" customFormat="false" ht="12.75" hidden="false" customHeight="true" outlineLevel="0" collapsed="false">
      <c r="AY67" s="6"/>
      <c r="AZ67" s="3" t="n">
        <f aca="false">A18+A19+A20</f>
        <v>8924</v>
      </c>
      <c r="BA67" s="3" t="n">
        <f aca="false">B18+B19+B20</f>
        <v>3347</v>
      </c>
      <c r="BB67" s="3" t="n">
        <f aca="false">C18+C19+C20</f>
        <v>73</v>
      </c>
      <c r="BC67" s="3" t="n">
        <f aca="false">D18+D19+D20</f>
        <v>3720</v>
      </c>
      <c r="BD67" s="3" t="n">
        <f aca="false">E18+E19+E20</f>
        <v>5993</v>
      </c>
      <c r="BE67" s="3" t="n">
        <f aca="false">F18+F19+F20</f>
        <v>3351</v>
      </c>
      <c r="BF67" s="3" t="n">
        <f aca="false">G18+G19+G20</f>
        <v>3372</v>
      </c>
      <c r="BG67" s="3" t="n">
        <f aca="false">H18+H19+H20</f>
        <v>9383</v>
      </c>
      <c r="BH67" s="3" t="n">
        <f aca="false">I18+I19+I20</f>
        <v>6871</v>
      </c>
      <c r="BI67" s="3" t="n">
        <f aca="false">J18+J19+J20</f>
        <v>7049</v>
      </c>
    </row>
    <row r="68" customFormat="false" ht="12.75" hidden="false" customHeight="true" outlineLevel="0" collapsed="false">
      <c r="AY68" s="6"/>
      <c r="AZ68" s="3" t="n">
        <f aca="false">A23+A24+A25</f>
        <v>9740</v>
      </c>
      <c r="BA68" s="3" t="n">
        <f aca="false">B23+B24+B25</f>
        <v>4723</v>
      </c>
      <c r="BB68" s="3" t="n">
        <f aca="false">C23+C24+C25</f>
        <v>1530</v>
      </c>
      <c r="BC68" s="3" t="n">
        <f aca="false">D23+D24+D25</f>
        <v>4449</v>
      </c>
      <c r="BD68" s="3" t="n">
        <f aca="false">E23+E24+E25</f>
        <v>6619</v>
      </c>
      <c r="BE68" s="3" t="n">
        <f aca="false">F23+F24+F25</f>
        <v>3790</v>
      </c>
      <c r="BF68" s="3" t="n">
        <f aca="false">G23+G24+G25</f>
        <v>8713</v>
      </c>
      <c r="BG68" s="3" t="n">
        <f aca="false">H23+H24+H25</f>
        <v>3049</v>
      </c>
      <c r="BH68" s="3" t="n">
        <f aca="false">I23+I24+I25</f>
        <v>3837</v>
      </c>
      <c r="BI68" s="3" t="n">
        <f aca="false">J23+J24+J25</f>
        <v>1065</v>
      </c>
    </row>
    <row r="69" customFormat="false" ht="12.75" hidden="false" customHeight="true" outlineLevel="0" collapsed="false">
      <c r="AY69" s="6"/>
      <c r="AZ69" s="3" t="n">
        <f aca="false">A28+A29+A30</f>
        <v>9075</v>
      </c>
      <c r="BA69" s="3" t="n">
        <f aca="false">B28+B29+B30</f>
        <v>5953</v>
      </c>
      <c r="BB69" s="3" t="n">
        <f aca="false">C28+C29+C30</f>
        <v>814</v>
      </c>
      <c r="BC69" s="3" t="n">
        <f aca="false">D28+D29+D30</f>
        <v>7849</v>
      </c>
      <c r="BD69" s="3" t="n">
        <f aca="false">E28+E29+E30</f>
        <v>3982</v>
      </c>
      <c r="BE69" s="3" t="n">
        <f aca="false">F28+F29+F30</f>
        <v>6383</v>
      </c>
      <c r="BF69" s="3" t="n">
        <f aca="false">G28+G29+G30</f>
        <v>2959</v>
      </c>
      <c r="BG69" s="3" t="n">
        <f aca="false">H28+H29+H30</f>
        <v>5630</v>
      </c>
      <c r="BH69" s="3" t="n">
        <f aca="false">I28+I29+I30</f>
        <v>8528</v>
      </c>
      <c r="BI69" s="3" t="n">
        <f aca="false">J28+J29+J30</f>
        <v>7772</v>
      </c>
    </row>
    <row r="70" customFormat="false" ht="12.75" hidden="false" customHeight="true" outlineLevel="0" collapsed="false">
      <c r="AY70" s="6" t="n">
        <v>2</v>
      </c>
      <c r="AZ70" s="3" t="n">
        <f aca="false">A34+A35+A36</f>
        <v>7763</v>
      </c>
      <c r="BA70" s="3" t="n">
        <f aca="false">B34+B35+B36</f>
        <v>5571</v>
      </c>
      <c r="BB70" s="3" t="n">
        <f aca="false">C34+C35+C36</f>
        <v>8324</v>
      </c>
      <c r="BC70" s="3" t="n">
        <f aca="false">D34+D35+D36</f>
        <v>9697</v>
      </c>
      <c r="BD70" s="3" t="n">
        <f aca="false">E34+E35+E36</f>
        <v>2281</v>
      </c>
      <c r="BE70" s="3" t="n">
        <f aca="false">F34+F35+F36</f>
        <v>8597</v>
      </c>
      <c r="BF70" s="3" t="n">
        <f aca="false">G34+G35+G36</f>
        <v>1849</v>
      </c>
      <c r="BG70" s="3" t="n">
        <f aca="false">H34+H35+H36</f>
        <v>1554</v>
      </c>
      <c r="BH70" s="3" t="n">
        <f aca="false">I34+I35+I36</f>
        <v>6740</v>
      </c>
      <c r="BI70" s="3" t="n">
        <f aca="false">J34+J35+J36</f>
        <v>3441</v>
      </c>
    </row>
    <row r="71" customFormat="false" ht="12.75" hidden="false" customHeight="true" outlineLevel="0" collapsed="false">
      <c r="AY71" s="6"/>
      <c r="AZ71" s="3" t="n">
        <f aca="false">A39+A40+A41</f>
        <v>5018</v>
      </c>
      <c r="BA71" s="3" t="n">
        <f aca="false">B39+B40+B41</f>
        <v>2980</v>
      </c>
      <c r="BB71" s="3" t="n">
        <f aca="false">C39+C40+C41</f>
        <v>7605</v>
      </c>
      <c r="BC71" s="3" t="n">
        <f aca="false">D39+D40+D41</f>
        <v>7002</v>
      </c>
      <c r="BD71" s="3" t="n">
        <f aca="false">E39+E40+E41</f>
        <v>7880</v>
      </c>
      <c r="BE71" s="3" t="n">
        <f aca="false">F39+F40+F41</f>
        <v>3640</v>
      </c>
      <c r="BF71" s="3" t="n">
        <f aca="false">G39+G40+G41</f>
        <v>290</v>
      </c>
      <c r="BG71" s="3" t="n">
        <f aca="false">H39+H40+H41</f>
        <v>7100</v>
      </c>
      <c r="BH71" s="3" t="n">
        <f aca="false">I39+I40+I41</f>
        <v>4961</v>
      </c>
      <c r="BI71" s="3" t="n">
        <f aca="false">J39+J40+J41</f>
        <v>1129</v>
      </c>
    </row>
    <row r="72" customFormat="false" ht="12.75" hidden="false" customHeight="true" outlineLevel="0" collapsed="false">
      <c r="AY72" s="6"/>
      <c r="AZ72" s="3" t="n">
        <f aca="false">A44+A45+A46</f>
        <v>7463</v>
      </c>
      <c r="BA72" s="3" t="n">
        <f aca="false">B44+B45+B46</f>
        <v>4165</v>
      </c>
      <c r="BB72" s="3" t="n">
        <f aca="false">C44+C45+C46</f>
        <v>2710</v>
      </c>
      <c r="BC72" s="3" t="n">
        <f aca="false">D44+D45+D46</f>
        <v>6596</v>
      </c>
      <c r="BD72" s="3" t="n">
        <f aca="false">E44+E45+E46</f>
        <v>4093</v>
      </c>
      <c r="BE72" s="3" t="n">
        <f aca="false">F44+F45+F46</f>
        <v>2662</v>
      </c>
      <c r="BF72" s="3" t="n">
        <f aca="false">G44+G45+G46</f>
        <v>7311</v>
      </c>
      <c r="BG72" s="3" t="n">
        <f aca="false">H44+H45+H46</f>
        <v>4080</v>
      </c>
      <c r="BH72" s="3" t="n">
        <f aca="false">I44+I45+I46</f>
        <v>8545</v>
      </c>
      <c r="BI72" s="3" t="n">
        <f aca="false">J44+J45+J46</f>
        <v>6945</v>
      </c>
    </row>
    <row r="73" customFormat="false" ht="12.75" hidden="false" customHeight="true" outlineLevel="0" collapsed="false">
      <c r="AY73" s="6"/>
      <c r="AZ73" s="3" t="n">
        <f aca="false">A49+A50+A51</f>
        <v>3601</v>
      </c>
      <c r="BA73" s="3" t="n">
        <f aca="false">B49+B50+B51</f>
        <v>6558</v>
      </c>
      <c r="BB73" s="3" t="n">
        <f aca="false">C49+C50+C51</f>
        <v>9060</v>
      </c>
      <c r="BC73" s="3" t="n">
        <f aca="false">D49+D50+D51</f>
        <v>351</v>
      </c>
      <c r="BD73" s="3" t="n">
        <f aca="false">E49+E50+E51</f>
        <v>4888</v>
      </c>
      <c r="BE73" s="3" t="n">
        <f aca="false">F49+F50+F51</f>
        <v>2041</v>
      </c>
      <c r="BF73" s="3" t="n">
        <f aca="false">G49+G50+G51</f>
        <v>4473</v>
      </c>
      <c r="BG73" s="3" t="n">
        <f aca="false">H49+H50+H51</f>
        <v>5411</v>
      </c>
      <c r="BH73" s="3" t="n">
        <f aca="false">I49+I50+I51</f>
        <v>7731</v>
      </c>
      <c r="BI73" s="3" t="n">
        <f aca="false">J49+J50+J51</f>
        <v>9203</v>
      </c>
    </row>
    <row r="74" customFormat="false" ht="12.75" hidden="false" customHeight="true" outlineLevel="0" collapsed="false">
      <c r="AY74" s="6"/>
      <c r="AZ74" s="3" t="n">
        <f aca="false">A54+A55+A56</f>
        <v>2811</v>
      </c>
      <c r="BA74" s="3" t="n">
        <f aca="false">B54+B55+B56</f>
        <v>9796</v>
      </c>
      <c r="BB74" s="3" t="n">
        <f aca="false">C54+C55+C56</f>
        <v>3993</v>
      </c>
      <c r="BC74" s="3" t="n">
        <f aca="false">D54+D55+D56</f>
        <v>3758</v>
      </c>
      <c r="BD74" s="3" t="n">
        <f aca="false">E54+E55+E56</f>
        <v>7359</v>
      </c>
      <c r="BE74" s="3" t="n">
        <f aca="false">F54+F55+F56</f>
        <v>3194</v>
      </c>
      <c r="BF74" s="3" t="n">
        <f aca="false">G54+G55+G56</f>
        <v>2686</v>
      </c>
      <c r="BG74" s="3" t="n">
        <f aca="false">H54+H55+H56</f>
        <v>902</v>
      </c>
      <c r="BH74" s="3" t="n">
        <f aca="false">I54+I55+I56</f>
        <v>4213</v>
      </c>
      <c r="BI74" s="3" t="n">
        <f aca="false">J54+J55+J56</f>
        <v>7145</v>
      </c>
    </row>
    <row r="75" customFormat="false" ht="12.75" hidden="false" customHeight="true" outlineLevel="0" collapsed="false">
      <c r="AY75" s="6"/>
      <c r="AZ75" s="3" t="n">
        <f aca="false">A59+A60+A61</f>
        <v>6651</v>
      </c>
      <c r="BA75" s="3" t="n">
        <f aca="false">B59+B60+B61</f>
        <v>8044</v>
      </c>
      <c r="BB75" s="3" t="n">
        <f aca="false">C59+C60+C61</f>
        <v>9200</v>
      </c>
      <c r="BC75" s="3" t="n">
        <f aca="false">D59+D60+D61</f>
        <v>5627</v>
      </c>
      <c r="BD75" s="3" t="n">
        <f aca="false">E59+E60+E61</f>
        <v>5375</v>
      </c>
      <c r="BE75" s="3" t="n">
        <f aca="false">F59+F60+F61</f>
        <v>4582</v>
      </c>
      <c r="BF75" s="3" t="n">
        <f aca="false">G59+G60+G61</f>
        <v>2069</v>
      </c>
      <c r="BG75" s="3" t="n">
        <f aca="false">H59+H60+H61</f>
        <v>6211</v>
      </c>
      <c r="BH75" s="3" t="n">
        <f aca="false">I59+I60+I61</f>
        <v>7181</v>
      </c>
      <c r="BI75" s="3" t="n">
        <f aca="false">J59+J60+J61</f>
        <v>366</v>
      </c>
    </row>
    <row r="76" customFormat="false" ht="12.75" hidden="false" customHeight="true" outlineLevel="0" collapsed="false">
      <c r="AY76" s="6" t="n">
        <v>3</v>
      </c>
      <c r="AZ76" s="3" t="n">
        <f aca="false">K3+K4+K5</f>
        <v>2801</v>
      </c>
      <c r="BA76" s="3" t="n">
        <f aca="false">L3+L4+L5</f>
        <v>9480</v>
      </c>
      <c r="BB76" s="3" t="n">
        <f aca="false">M3+M4+M5</f>
        <v>4078</v>
      </c>
      <c r="BC76" s="3" t="n">
        <f aca="false">N3+N4+N5</f>
        <v>3702</v>
      </c>
      <c r="BD76" s="3" t="n">
        <f aca="false">O3+O4+O5</f>
        <v>9730</v>
      </c>
      <c r="BE76" s="3" t="n">
        <f aca="false">P3+P4+P5</f>
        <v>336</v>
      </c>
      <c r="BF76" s="3" t="n">
        <f aca="false">Q3+Q4+Q5</f>
        <v>2386</v>
      </c>
      <c r="BG76" s="3" t="n">
        <f aca="false">R3+R4+R5</f>
        <v>6880</v>
      </c>
      <c r="BH76" s="3" t="n">
        <f aca="false">S3+S4+S5</f>
        <v>3486</v>
      </c>
      <c r="BI76" s="3" t="n">
        <f aca="false">T3+T4+T5</f>
        <v>9765</v>
      </c>
    </row>
    <row r="77" customFormat="false" ht="12.75" hidden="false" customHeight="true" outlineLevel="0" collapsed="false">
      <c r="AY77" s="6"/>
      <c r="AZ77" s="3" t="n">
        <f aca="false">K8+K9+K10</f>
        <v>3442</v>
      </c>
      <c r="BA77" s="3" t="n">
        <f aca="false">L8+L9+L10</f>
        <v>7635</v>
      </c>
      <c r="BB77" s="3" t="n">
        <f aca="false">M8+M9+M10</f>
        <v>4087</v>
      </c>
      <c r="BC77" s="3" t="n">
        <f aca="false">N8+N9+N10</f>
        <v>4893</v>
      </c>
      <c r="BD77" s="3" t="n">
        <f aca="false">O8+O9+O10</f>
        <v>9931</v>
      </c>
      <c r="BE77" s="3" t="n">
        <f aca="false">P8+P9+P10</f>
        <v>6752</v>
      </c>
      <c r="BF77" s="3" t="n">
        <f aca="false">Q8+Q9+Q10</f>
        <v>2640</v>
      </c>
      <c r="BG77" s="3" t="n">
        <f aca="false">R8+R9+R10</f>
        <v>9479</v>
      </c>
      <c r="BH77" s="3" t="n">
        <f aca="false">S8+S9+S10</f>
        <v>4495</v>
      </c>
      <c r="BI77" s="3" t="n">
        <f aca="false">T8+T9+T10</f>
        <v>3773</v>
      </c>
    </row>
    <row r="78" customFormat="false" ht="12.75" hidden="false" customHeight="true" outlineLevel="0" collapsed="false">
      <c r="AY78" s="6"/>
      <c r="AZ78" s="3" t="n">
        <f aca="false">K13+K14+K15</f>
        <v>2084</v>
      </c>
      <c r="BA78" s="3" t="n">
        <f aca="false">L13+L14+L15</f>
        <v>9306</v>
      </c>
      <c r="BB78" s="3" t="n">
        <f aca="false">M13+M14+M15</f>
        <v>3532</v>
      </c>
      <c r="BC78" s="3" t="n">
        <f aca="false">N13+N14+N15</f>
        <v>5503</v>
      </c>
      <c r="BD78" s="3" t="n">
        <f aca="false">O13+O14+O15</f>
        <v>69</v>
      </c>
      <c r="BE78" s="3" t="n">
        <f aca="false">P13+P14+P15</f>
        <v>6562</v>
      </c>
      <c r="BF78" s="3" t="n">
        <f aca="false">Q13+Q14+Q15</f>
        <v>4573</v>
      </c>
      <c r="BG78" s="3" t="n">
        <f aca="false">R13+R14+R15</f>
        <v>5469</v>
      </c>
      <c r="BH78" s="3" t="n">
        <f aca="false">S13+S14+S15</f>
        <v>9555</v>
      </c>
      <c r="BI78" s="3" t="n">
        <f aca="false">T13+T14+T15</f>
        <v>5051</v>
      </c>
    </row>
    <row r="79" customFormat="false" ht="12.75" hidden="false" customHeight="true" outlineLevel="0" collapsed="false">
      <c r="AY79" s="6"/>
      <c r="AZ79" s="3" t="n">
        <f aca="false">K18+K19+K20</f>
        <v>5288</v>
      </c>
      <c r="BA79" s="3" t="n">
        <f aca="false">L18+L19+L20</f>
        <v>6527</v>
      </c>
      <c r="BB79" s="3" t="n">
        <f aca="false">M18+M19+M20</f>
        <v>719</v>
      </c>
      <c r="BC79" s="3" t="n">
        <f aca="false">N18+N19+N20</f>
        <v>6648</v>
      </c>
      <c r="BD79" s="3" t="n">
        <f aca="false">O18+O19+O20</f>
        <v>2589</v>
      </c>
      <c r="BE79" s="3" t="n">
        <f aca="false">P18+P19+P20</f>
        <v>6449</v>
      </c>
      <c r="BF79" s="3" t="n">
        <f aca="false">Q18+Q19+Q20</f>
        <v>2495</v>
      </c>
      <c r="BG79" s="3" t="n">
        <f aca="false">R18+R19+R20</f>
        <v>7025</v>
      </c>
      <c r="BH79" s="3" t="n">
        <f aca="false">S18+S19+S20</f>
        <v>1012</v>
      </c>
      <c r="BI79" s="3" t="n">
        <f aca="false">T18+T19+T20</f>
        <v>8377</v>
      </c>
    </row>
    <row r="80" customFormat="false" ht="12.75" hidden="false" customHeight="true" outlineLevel="0" collapsed="false">
      <c r="AY80" s="6"/>
      <c r="AZ80" s="3" t="n">
        <f aca="false">K23+K24+K25</f>
        <v>72</v>
      </c>
      <c r="BA80" s="3" t="n">
        <f aca="false">L23+L24+L25</f>
        <v>4046</v>
      </c>
      <c r="BB80" s="3" t="n">
        <f aca="false">M23+M24+M25</f>
        <v>4083</v>
      </c>
      <c r="BC80" s="3" t="n">
        <f aca="false">N23+N24+N25</f>
        <v>2586</v>
      </c>
      <c r="BD80" s="3" t="n">
        <f aca="false">O23+O24+O25</f>
        <v>1805</v>
      </c>
      <c r="BE80" s="3" t="n">
        <f aca="false">P23+P24+P25</f>
        <v>6491</v>
      </c>
      <c r="BF80" s="3" t="n">
        <f aca="false">Q23+Q24+Q25</f>
        <v>3549</v>
      </c>
      <c r="BG80" s="3" t="n">
        <f aca="false">R23+R24+R25</f>
        <v>2670</v>
      </c>
      <c r="BH80" s="3" t="n">
        <f aca="false">S23+S24+S25</f>
        <v>9227</v>
      </c>
      <c r="BI80" s="3" t="n">
        <f aca="false">T23+T24+T25</f>
        <v>6053</v>
      </c>
    </row>
    <row r="81" customFormat="false" ht="12.75" hidden="false" customHeight="true" outlineLevel="0" collapsed="false">
      <c r="AY81" s="6"/>
      <c r="AZ81" s="3" t="n">
        <f aca="false">K28+K29+K30</f>
        <v>9735</v>
      </c>
      <c r="BA81" s="3" t="n">
        <f aca="false">L28+L29+L30</f>
        <v>3835</v>
      </c>
      <c r="BB81" s="3" t="n">
        <f aca="false">M28+M29+M30</f>
        <v>7510</v>
      </c>
      <c r="BC81" s="3" t="n">
        <f aca="false">N28+N29+N30</f>
        <v>7670</v>
      </c>
      <c r="BD81" s="3" t="n">
        <f aca="false">O28+O29+O30</f>
        <v>2460</v>
      </c>
      <c r="BE81" s="3" t="n">
        <f aca="false">P28+P29+P30</f>
        <v>4475</v>
      </c>
      <c r="BF81" s="3" t="n">
        <f aca="false">Q28+Q29+Q30</f>
        <v>9625</v>
      </c>
      <c r="BG81" s="3" t="n">
        <f aca="false">R28+R29+R30</f>
        <v>9952</v>
      </c>
      <c r="BH81" s="3" t="n">
        <f aca="false">S28+S29+S30</f>
        <v>5944</v>
      </c>
      <c r="BI81" s="3" t="n">
        <f aca="false">T28+T29+T30</f>
        <v>7545</v>
      </c>
    </row>
    <row r="82" customFormat="false" ht="12.75" hidden="false" customHeight="true" outlineLevel="0" collapsed="false">
      <c r="AY82" s="6" t="n">
        <v>4</v>
      </c>
      <c r="AZ82" s="3" t="n">
        <f aca="false">K34+K35+K36</f>
        <v>4636</v>
      </c>
      <c r="BA82" s="3" t="n">
        <f aca="false">L34+L35+L36</f>
        <v>7843</v>
      </c>
      <c r="BB82" s="3" t="n">
        <f aca="false">M34+M35+M36</f>
        <v>7275</v>
      </c>
      <c r="BC82" s="3" t="n">
        <f aca="false">N34+N35+N36</f>
        <v>3281</v>
      </c>
      <c r="BD82" s="3" t="n">
        <f aca="false">O34+O35+O36</f>
        <v>3084</v>
      </c>
      <c r="BE82" s="3" t="n">
        <f aca="false">P34+P35+P36</f>
        <v>9421</v>
      </c>
      <c r="BF82" s="3" t="n">
        <f aca="false">Q34+Q35+Q36</f>
        <v>9210</v>
      </c>
      <c r="BG82" s="3" t="n">
        <f aca="false">R34+R35+R36</f>
        <v>9700</v>
      </c>
      <c r="BH82" s="3" t="n">
        <f aca="false">S34+S35+S36</f>
        <v>2927</v>
      </c>
      <c r="BI82" s="3" t="n">
        <f aca="false">T34+T35+T36</f>
        <v>7475</v>
      </c>
    </row>
    <row r="83" customFormat="false" ht="12.75" hidden="false" customHeight="true" outlineLevel="0" collapsed="false">
      <c r="AY83" s="6"/>
      <c r="AZ83" s="3" t="n">
        <f aca="false">K39+K40+K41</f>
        <v>6744</v>
      </c>
      <c r="BA83" s="3" t="n">
        <f aca="false">L39+L40+L41</f>
        <v>1254</v>
      </c>
      <c r="BB83" s="3" t="n">
        <f aca="false">M39+M40+M41</f>
        <v>6117</v>
      </c>
      <c r="BC83" s="3" t="n">
        <f aca="false">N39+N40+N41</f>
        <v>8670</v>
      </c>
      <c r="BD83" s="3" t="n">
        <f aca="false">O39+O40+O41</f>
        <v>5754</v>
      </c>
      <c r="BE83" s="3" t="n">
        <f aca="false">P39+P40+P41</f>
        <v>207</v>
      </c>
      <c r="BF83" s="3" t="n">
        <f aca="false">Q39+Q40+Q41</f>
        <v>6241</v>
      </c>
      <c r="BG83" s="3" t="n">
        <f aca="false">R39+R40+R41</f>
        <v>260</v>
      </c>
      <c r="BH83" s="3" t="n">
        <f aca="false">S39+S40+S41</f>
        <v>730</v>
      </c>
      <c r="BI83" s="3" t="n">
        <f aca="false">T39+T40+T41</f>
        <v>7260</v>
      </c>
    </row>
    <row r="84" customFormat="false" ht="12.75" hidden="false" customHeight="true" outlineLevel="0" collapsed="false">
      <c r="AY84" s="6"/>
      <c r="AZ84" s="3" t="n">
        <f aca="false">K44+K45+K46</f>
        <v>371</v>
      </c>
      <c r="BA84" s="3" t="n">
        <f aca="false">L44+L45+L46</f>
        <v>16</v>
      </c>
      <c r="BB84" s="3" t="n">
        <f aca="false">M44+M45+M46</f>
        <v>2637</v>
      </c>
      <c r="BC84" s="3" t="n">
        <f aca="false">N44+N45+N46</f>
        <v>713</v>
      </c>
      <c r="BD84" s="3" t="n">
        <f aca="false">O44+O45+O46</f>
        <v>7702</v>
      </c>
      <c r="BE84" s="3" t="n">
        <f aca="false">P44+P45+P46</f>
        <v>1677</v>
      </c>
      <c r="BF84" s="3" t="n">
        <f aca="false">Q44+Q45+Q46</f>
        <v>1185</v>
      </c>
      <c r="BG84" s="3" t="n">
        <f aca="false">R44+R45+R46</f>
        <v>9491</v>
      </c>
      <c r="BH84" s="3" t="n">
        <f aca="false">S44+S45+S46</f>
        <v>5837</v>
      </c>
      <c r="BI84" s="3" t="n">
        <f aca="false">T44+T45+T46</f>
        <v>6157</v>
      </c>
    </row>
    <row r="85" customFormat="false" ht="12.75" hidden="false" customHeight="true" outlineLevel="0" collapsed="false">
      <c r="AY85" s="6"/>
      <c r="AZ85" s="3" t="n">
        <f aca="false">K49+K50+K51</f>
        <v>1825</v>
      </c>
      <c r="BA85" s="3" t="n">
        <f aca="false">L49+L50+L51</f>
        <v>9012</v>
      </c>
      <c r="BB85" s="3" t="n">
        <f aca="false">M49+M50+M51</f>
        <v>4693</v>
      </c>
      <c r="BC85" s="3" t="n">
        <f aca="false">N49+N50+N51</f>
        <v>3502</v>
      </c>
      <c r="BD85" s="3" t="n">
        <f aca="false">O49+O50+O51</f>
        <v>4164</v>
      </c>
      <c r="BE85" s="3" t="n">
        <f aca="false">P49+P50+P51</f>
        <v>7274</v>
      </c>
      <c r="BF85" s="3" t="n">
        <f aca="false">Q49+Q50+Q51</f>
        <v>4266</v>
      </c>
      <c r="BG85" s="3" t="n">
        <f aca="false">R49+R50+R51</f>
        <v>4304</v>
      </c>
      <c r="BH85" s="3" t="n">
        <f aca="false">S49+S50+S51</f>
        <v>6264</v>
      </c>
      <c r="BI85" s="3" t="n">
        <f aca="false">T49+T50+T51</f>
        <v>8585</v>
      </c>
    </row>
    <row r="86" customFormat="false" ht="12.75" hidden="false" customHeight="true" outlineLevel="0" collapsed="false">
      <c r="AY86" s="6"/>
      <c r="AZ86" s="3" t="n">
        <f aca="false">K54+K55+K56</f>
        <v>6211</v>
      </c>
      <c r="BA86" s="3" t="n">
        <f aca="false">L54+L55+L56</f>
        <v>8950</v>
      </c>
      <c r="BB86" s="3" t="n">
        <f aca="false">M54+M55+M56</f>
        <v>687</v>
      </c>
      <c r="BC86" s="3" t="n">
        <f aca="false">N54+N55+N56</f>
        <v>7593</v>
      </c>
      <c r="BD86" s="3" t="n">
        <f aca="false">O54+O55+O56</f>
        <v>7001</v>
      </c>
      <c r="BE86" s="3" t="n">
        <f aca="false">P54+P55+P56</f>
        <v>4753</v>
      </c>
      <c r="BF86" s="3" t="n">
        <f aca="false">Q54+Q55+Q56</f>
        <v>1022</v>
      </c>
      <c r="BG86" s="3" t="n">
        <f aca="false">R54+R55+R56</f>
        <v>4690</v>
      </c>
      <c r="BH86" s="3" t="n">
        <f aca="false">S54+S55+S56</f>
        <v>6061</v>
      </c>
      <c r="BI86" s="3" t="n">
        <f aca="false">T54+T55+T56</f>
        <v>7611</v>
      </c>
    </row>
    <row r="87" customFormat="false" ht="12.75" hidden="false" customHeight="true" outlineLevel="0" collapsed="false">
      <c r="AY87" s="6"/>
      <c r="AZ87" s="3" t="n">
        <f aca="false">K59+K60+K61</f>
        <v>3742</v>
      </c>
      <c r="BA87" s="3" t="n">
        <f aca="false">L59+L60+L61</f>
        <v>1727</v>
      </c>
      <c r="BB87" s="3" t="n">
        <f aca="false">M59+M60+M61</f>
        <v>4822</v>
      </c>
      <c r="BC87" s="3" t="n">
        <f aca="false">N59+N60+N61</f>
        <v>1344</v>
      </c>
      <c r="BD87" s="3" t="n">
        <f aca="false">O59+O60+O61</f>
        <v>3298</v>
      </c>
      <c r="BE87" s="3" t="n">
        <f aca="false">P59+P60+P61</f>
        <v>5009</v>
      </c>
      <c r="BF87" s="3" t="n">
        <f aca="false">Q59+Q60+Q61</f>
        <v>8457</v>
      </c>
      <c r="BG87" s="3" t="n">
        <f aca="false">R59+R60+R61</f>
        <v>2277</v>
      </c>
      <c r="BH87" s="3" t="n">
        <f aca="false">S59+S60+S61</f>
        <v>4056</v>
      </c>
      <c r="BI87" s="3" t="n">
        <f aca="false">T59+T60+T61</f>
        <v>4849</v>
      </c>
    </row>
    <row r="88" customFormat="false" ht="12.75" hidden="false" customHeight="true" outlineLevel="0" collapsed="false">
      <c r="AY88" s="6" t="n">
        <v>5</v>
      </c>
      <c r="AZ88" s="3" t="n">
        <f aca="false">U3+U4+U5</f>
        <v>3653</v>
      </c>
      <c r="BA88" s="3" t="n">
        <f aca="false">V3+V4+V5</f>
        <v>1367</v>
      </c>
      <c r="BB88" s="3" t="n">
        <f aca="false">W3+W4+W5</f>
        <v>3810</v>
      </c>
      <c r="BC88" s="3" t="n">
        <f aca="false">X3+X4+X5</f>
        <v>7403</v>
      </c>
      <c r="BD88" s="3" t="n">
        <f aca="false">Y3+Y4+Y5</f>
        <v>541</v>
      </c>
      <c r="BE88" s="3" t="n">
        <f aca="false">Z3+Z4+Z5</f>
        <v>4702</v>
      </c>
      <c r="BF88" s="3" t="n">
        <f aca="false">AA3+AA4+AA5</f>
        <v>9330</v>
      </c>
      <c r="BG88" s="3" t="n">
        <f aca="false">AB3+AB4+AB5</f>
        <v>7839</v>
      </c>
      <c r="BH88" s="3" t="n">
        <f aca="false">AC3+AC4+AC5</f>
        <v>9646</v>
      </c>
      <c r="BI88" s="3" t="n">
        <f aca="false">AD3+AD4+AD5</f>
        <v>3411</v>
      </c>
    </row>
    <row r="89" customFormat="false" ht="12.75" hidden="false" customHeight="true" outlineLevel="0" collapsed="false">
      <c r="AY89" s="6"/>
      <c r="AZ89" s="3" t="n">
        <f aca="false">U8+U9+U10</f>
        <v>8835</v>
      </c>
      <c r="BA89" s="3" t="n">
        <f aca="false">V8+V9+V10</f>
        <v>8458</v>
      </c>
      <c r="BB89" s="3" t="n">
        <f aca="false">W8+W9+W10</f>
        <v>6857</v>
      </c>
      <c r="BC89" s="3" t="n">
        <f aca="false">X8+X9+X10</f>
        <v>5977</v>
      </c>
      <c r="BD89" s="3" t="n">
        <f aca="false">Y8+Y9+Y10</f>
        <v>3726</v>
      </c>
      <c r="BE89" s="3" t="n">
        <f aca="false">Z8+Z9+Z10</f>
        <v>9184</v>
      </c>
      <c r="BF89" s="3" t="n">
        <f aca="false">AA8+AA9+AA10</f>
        <v>1538</v>
      </c>
      <c r="BG89" s="3" t="n">
        <f aca="false">AB8+AB9+AB10</f>
        <v>2021</v>
      </c>
      <c r="BH89" s="3" t="n">
        <f aca="false">AC8+AC9+AC10</f>
        <v>7601</v>
      </c>
      <c r="BI89" s="3" t="n">
        <f aca="false">AD8+AD9+AD10</f>
        <v>2404</v>
      </c>
    </row>
    <row r="90" customFormat="false" ht="12.75" hidden="false" customHeight="true" outlineLevel="0" collapsed="false">
      <c r="AY90" s="6"/>
      <c r="AZ90" s="3" t="n">
        <f aca="false">U3+U14+U15</f>
        <v>5668</v>
      </c>
      <c r="BA90" s="3" t="n">
        <f aca="false">V3+V14+V15</f>
        <v>4044</v>
      </c>
      <c r="BB90" s="3" t="n">
        <f aca="false">W3+W14+W15</f>
        <v>9054</v>
      </c>
      <c r="BC90" s="3" t="n">
        <f aca="false">X3+X14+X15</f>
        <v>1845</v>
      </c>
      <c r="BD90" s="3" t="n">
        <f aca="false">Y3+Y14+Y15</f>
        <v>5104</v>
      </c>
      <c r="BE90" s="3" t="n">
        <f aca="false">Z3+Z14+Z15</f>
        <v>3378</v>
      </c>
      <c r="BF90" s="3" t="n">
        <f aca="false">AA3+AA14+AA15</f>
        <v>3258</v>
      </c>
      <c r="BG90" s="3" t="n">
        <f aca="false">AB3+AB14+AB15</f>
        <v>4511</v>
      </c>
      <c r="BH90" s="3" t="n">
        <f aca="false">AC3+AC14+AC15</f>
        <v>10348</v>
      </c>
      <c r="BI90" s="3" t="n">
        <f aca="false">AD3+AD14+AD15</f>
        <v>6073</v>
      </c>
    </row>
    <row r="91" customFormat="false" ht="12.75" hidden="false" customHeight="true" outlineLevel="0" collapsed="false">
      <c r="AY91" s="6"/>
      <c r="AZ91" s="3" t="n">
        <f aca="false">U18+U19+U20</f>
        <v>7028</v>
      </c>
      <c r="BA91" s="3" t="n">
        <f aca="false">V18+V19+V20</f>
        <v>1576</v>
      </c>
      <c r="BB91" s="3" t="n">
        <f aca="false">W18+W19+W20</f>
        <v>205</v>
      </c>
      <c r="BC91" s="3" t="n">
        <f aca="false">X18+X19+X20</f>
        <v>9239</v>
      </c>
      <c r="BD91" s="3" t="n">
        <f aca="false">Y18+Y19+Y20</f>
        <v>495</v>
      </c>
      <c r="BE91" s="3" t="n">
        <f aca="false">Z18+Z19+Z20</f>
        <v>1783</v>
      </c>
      <c r="BF91" s="3" t="n">
        <f aca="false">AA18+AA19+AA20</f>
        <v>9060</v>
      </c>
      <c r="BG91" s="3" t="n">
        <f aca="false">AB18+AB19+AB20</f>
        <v>8790</v>
      </c>
      <c r="BH91" s="3" t="n">
        <f aca="false">AC18+AC19+AC20</f>
        <v>7435</v>
      </c>
      <c r="BI91" s="3" t="n">
        <f aca="false">AD18+AD19+AD20</f>
        <v>7937</v>
      </c>
    </row>
    <row r="92" customFormat="false" ht="12.75" hidden="false" customHeight="true" outlineLevel="0" collapsed="false">
      <c r="AY92" s="6"/>
      <c r="AZ92" s="3" t="n">
        <f aca="false">U23+U24+U25</f>
        <v>8952</v>
      </c>
      <c r="BA92" s="3" t="n">
        <f aca="false">V23+V24+V25</f>
        <v>3496</v>
      </c>
      <c r="BB92" s="3" t="n">
        <f aca="false">W23+W24+W25</f>
        <v>6613</v>
      </c>
      <c r="BC92" s="3" t="n">
        <f aca="false">X23+X24+X25</f>
        <v>7016</v>
      </c>
      <c r="BD92" s="3" t="n">
        <f aca="false">Y23+Y24+Y25</f>
        <v>9963</v>
      </c>
      <c r="BE92" s="3" t="n">
        <f aca="false">Z23+Z24+Z25</f>
        <v>5269</v>
      </c>
      <c r="BF92" s="3" t="n">
        <f aca="false">AA23+AA24+AA25</f>
        <v>252</v>
      </c>
      <c r="BG92" s="3" t="n">
        <f aca="false">AB23+AB24+AB25</f>
        <v>7503</v>
      </c>
      <c r="BH92" s="3" t="n">
        <f aca="false">AC23+AC24+AC25</f>
        <v>8367</v>
      </c>
      <c r="BI92" s="3" t="n">
        <f aca="false">AD23+AD24+AD25</f>
        <v>8919</v>
      </c>
    </row>
    <row r="93" customFormat="false" ht="12.75" hidden="false" customHeight="true" outlineLevel="0" collapsed="false">
      <c r="AY93" s="6"/>
      <c r="AZ93" s="3" t="n">
        <f aca="false">U28+U29+U30</f>
        <v>5448</v>
      </c>
      <c r="BA93" s="3" t="n">
        <f aca="false">V28+V29+V30</f>
        <v>724</v>
      </c>
      <c r="BB93" s="3" t="n">
        <f aca="false">W28+W29+W30</f>
        <v>4944</v>
      </c>
      <c r="BC93" s="3" t="n">
        <f aca="false">X28+X29+X30</f>
        <v>6064</v>
      </c>
      <c r="BD93" s="3" t="n">
        <f aca="false">Y28+Y29+Y30</f>
        <v>3298</v>
      </c>
      <c r="BE93" s="3" t="n">
        <f aca="false">Z28+Z29+Z30</f>
        <v>1232</v>
      </c>
      <c r="BF93" s="3" t="n">
        <f aca="false">AA28+AA29+AA30</f>
        <v>3063</v>
      </c>
      <c r="BG93" s="3" t="n">
        <f aca="false">AB28+AB29+AB30</f>
        <v>2371</v>
      </c>
      <c r="BH93" s="3" t="n">
        <f aca="false">AC28+AC29+AC30</f>
        <v>2105</v>
      </c>
      <c r="BI93" s="3" t="n">
        <f aca="false">AD28+AD29+AD30</f>
        <v>9953</v>
      </c>
    </row>
    <row r="94" customFormat="false" ht="12.75" hidden="false" customHeight="true" outlineLevel="0" collapsed="false">
      <c r="AY94" s="6" t="n">
        <v>6</v>
      </c>
      <c r="AZ94" s="3" t="n">
        <f aca="false">U34+U35+U36</f>
        <v>4711</v>
      </c>
      <c r="BA94" s="3" t="n">
        <f aca="false">V34+V35+V36</f>
        <v>6280</v>
      </c>
      <c r="BB94" s="3" t="n">
        <f aca="false">W34+W35+W36</f>
        <v>457</v>
      </c>
      <c r="BC94" s="3" t="n">
        <f aca="false">X34+X35+X36</f>
        <v>4784</v>
      </c>
      <c r="BD94" s="3" t="n">
        <f aca="false">Y34+Y35+Y36</f>
        <v>5054</v>
      </c>
      <c r="BE94" s="3" t="n">
        <f aca="false">Z34+Z35+Z36</f>
        <v>137</v>
      </c>
      <c r="BF94" s="3" t="n">
        <f aca="false">AA34+AA35+AA36</f>
        <v>1732</v>
      </c>
      <c r="BG94" s="3" t="n">
        <f aca="false">AB34+AB35+AB36</f>
        <v>1507</v>
      </c>
      <c r="BH94" s="3" t="n">
        <f aca="false">AC34+AC35+AC36</f>
        <v>9182</v>
      </c>
      <c r="BI94" s="3" t="n">
        <f aca="false">AD34+AD35+AD36</f>
        <v>5503</v>
      </c>
    </row>
    <row r="95" customFormat="false" ht="12.75" hidden="false" customHeight="true" outlineLevel="0" collapsed="false">
      <c r="AY95" s="6"/>
      <c r="AZ95" s="3" t="n">
        <f aca="false">U39+U40+U41</f>
        <v>8979</v>
      </c>
      <c r="BA95" s="3" t="n">
        <f aca="false">V39+V40+V41</f>
        <v>550</v>
      </c>
      <c r="BB95" s="3" t="n">
        <f aca="false">W39+W40+W41</f>
        <v>1031</v>
      </c>
      <c r="BC95" s="3" t="n">
        <f aca="false">X39+X40+X41</f>
        <v>7038</v>
      </c>
      <c r="BD95" s="3" t="n">
        <f aca="false">Y39+Y40+Y41</f>
        <v>7966</v>
      </c>
      <c r="BE95" s="3" t="n">
        <f aca="false">Z39+Z40+Z41</f>
        <v>8659</v>
      </c>
      <c r="BF95" s="3" t="n">
        <f aca="false">AA39+AA40+AA41</f>
        <v>8086</v>
      </c>
      <c r="BG95" s="3" t="n">
        <f aca="false">AB39+AB40+AB41</f>
        <v>4423</v>
      </c>
      <c r="BH95" s="3" t="n">
        <f aca="false">AC39+AC40+AC41</f>
        <v>7882</v>
      </c>
      <c r="BI95" s="3" t="n">
        <f aca="false">AD39+AD40+AD41</f>
        <v>6706</v>
      </c>
    </row>
    <row r="96" customFormat="false" ht="12.75" hidden="false" customHeight="true" outlineLevel="0" collapsed="false">
      <c r="AY96" s="6"/>
      <c r="AZ96" s="3" t="n">
        <f aca="false">U44+U45+U46</f>
        <v>5032</v>
      </c>
      <c r="BA96" s="3" t="n">
        <f aca="false">V44+V45+V46</f>
        <v>6452</v>
      </c>
      <c r="BB96" s="3" t="n">
        <f aca="false">W44+W45+W46</f>
        <v>7251</v>
      </c>
      <c r="BC96" s="3" t="n">
        <f aca="false">X44+X45+X46</f>
        <v>3997</v>
      </c>
      <c r="BD96" s="3" t="n">
        <f aca="false">Y44+Y45+Y46</f>
        <v>8352</v>
      </c>
      <c r="BE96" s="3" t="n">
        <f aca="false">Z44+Z45+Z46</f>
        <v>9310</v>
      </c>
      <c r="BF96" s="3" t="n">
        <f aca="false">AA44+AA45+AA46</f>
        <v>1157</v>
      </c>
      <c r="BG96" s="3" t="n">
        <f aca="false">AB44+AB45+AB46</f>
        <v>7981</v>
      </c>
      <c r="BH96" s="3" t="n">
        <f aca="false">AC44+AC45+AC46</f>
        <v>1560</v>
      </c>
      <c r="BI96" s="3" t="n">
        <f aca="false">AD44+AD45+AD46</f>
        <v>2236</v>
      </c>
    </row>
    <row r="97" customFormat="false" ht="12.75" hidden="false" customHeight="true" outlineLevel="0" collapsed="false">
      <c r="AY97" s="6"/>
      <c r="AZ97" s="3" t="n">
        <f aca="false">U49+U50+U51</f>
        <v>1918</v>
      </c>
      <c r="BA97" s="3" t="n">
        <f aca="false">V49+V50+V51</f>
        <v>1869</v>
      </c>
      <c r="BB97" s="3" t="n">
        <f aca="false">W49+W50+W51</f>
        <v>695</v>
      </c>
      <c r="BC97" s="3" t="n">
        <f aca="false">X49+X50+X51</f>
        <v>1885</v>
      </c>
      <c r="BD97" s="3" t="n">
        <f aca="false">Y49+Y50+Y51</f>
        <v>8740</v>
      </c>
      <c r="BE97" s="3" t="n">
        <f aca="false">Z49+Z50+Z51</f>
        <v>9062</v>
      </c>
      <c r="BF97" s="3" t="n">
        <f aca="false">AA49+AA50+AA51</f>
        <v>7008</v>
      </c>
      <c r="BG97" s="3" t="n">
        <f aca="false">AB49+AB50+AB51</f>
        <v>9919</v>
      </c>
      <c r="BH97" s="3" t="n">
        <f aca="false">AC49+AC50+AC51</f>
        <v>6499</v>
      </c>
      <c r="BI97" s="3" t="n">
        <f aca="false">AD49+AD50+AD51</f>
        <v>2325</v>
      </c>
    </row>
    <row r="98" customFormat="false" ht="12.75" hidden="false" customHeight="true" outlineLevel="0" collapsed="false">
      <c r="AY98" s="6"/>
      <c r="AZ98" s="3" t="n">
        <f aca="false">U54+U55+U56</f>
        <v>9118</v>
      </c>
      <c r="BA98" s="3" t="n">
        <f aca="false">V54+V55+V56</f>
        <v>9405</v>
      </c>
      <c r="BB98" s="3" t="n">
        <f aca="false">W54+W55+W56</f>
        <v>9944</v>
      </c>
      <c r="BC98" s="3" t="n">
        <f aca="false">X54+X55+X56</f>
        <v>3051</v>
      </c>
      <c r="BD98" s="3" t="n">
        <f aca="false">Y54+Y55+Y56</f>
        <v>864</v>
      </c>
      <c r="BE98" s="3" t="n">
        <f aca="false">Z54+Z55+Z56</f>
        <v>4472</v>
      </c>
      <c r="BF98" s="3" t="n">
        <f aca="false">AA54+AA55+AA56</f>
        <v>7686</v>
      </c>
      <c r="BG98" s="3" t="n">
        <f aca="false">AB54+AB55+AB56</f>
        <v>2767</v>
      </c>
      <c r="BH98" s="3" t="n">
        <f aca="false">AC54+AC55+AC56</f>
        <v>4956</v>
      </c>
      <c r="BI98" s="3" t="n">
        <f aca="false">AD54+AD55+AD56</f>
        <v>4975</v>
      </c>
    </row>
    <row r="99" customFormat="false" ht="12.75" hidden="false" customHeight="true" outlineLevel="0" collapsed="false">
      <c r="AY99" s="6"/>
      <c r="AZ99" s="3" t="n">
        <f aca="false">U59+U60+U61</f>
        <v>7644</v>
      </c>
      <c r="BA99" s="3" t="n">
        <f aca="false">V59+V60+V61</f>
        <v>1760</v>
      </c>
      <c r="BB99" s="3" t="n">
        <f aca="false">W59+W60+W61</f>
        <v>5398</v>
      </c>
      <c r="BC99" s="3" t="n">
        <f aca="false">X59+X60+X61</f>
        <v>8</v>
      </c>
      <c r="BD99" s="3" t="n">
        <f aca="false">Y59+Y60+Y61</f>
        <v>742</v>
      </c>
      <c r="BE99" s="3" t="n">
        <f aca="false">Z59+Z60+Z61</f>
        <v>6589</v>
      </c>
      <c r="BF99" s="3" t="n">
        <f aca="false">AA59+AA60+AA61</f>
        <v>5610</v>
      </c>
      <c r="BG99" s="3" t="n">
        <f aca="false">AB59+AB60+AB61</f>
        <v>2792</v>
      </c>
      <c r="BH99" s="3" t="n">
        <f aca="false">AC59+AC60+AC61</f>
        <v>8162</v>
      </c>
      <c r="BI99" s="3" t="n">
        <f aca="false">AD59+AD60+AD61</f>
        <v>4854</v>
      </c>
    </row>
    <row r="100" customFormat="false" ht="12.75" hidden="false" customHeight="true" outlineLevel="0" collapsed="false">
      <c r="AY100" s="6" t="n">
        <v>7</v>
      </c>
      <c r="AZ100" s="3" t="n">
        <f aca="false">AE3+AE4+AE5</f>
        <v>5655</v>
      </c>
      <c r="BA100" s="3" t="n">
        <f aca="false">AF3+AF4+AF5</f>
        <v>2635</v>
      </c>
      <c r="BB100" s="3" t="n">
        <f aca="false">AG3+AG4+AG5</f>
        <v>8</v>
      </c>
      <c r="BC100" s="3" t="n">
        <f aca="false">AH3+AH4+AH5</f>
        <v>2424</v>
      </c>
      <c r="BD100" s="3" t="n">
        <f aca="false">AI3+AI4+AI5</f>
        <v>1759</v>
      </c>
      <c r="BE100" s="3" t="n">
        <f aca="false">AJ3+AJ4+AJ5</f>
        <v>9563</v>
      </c>
      <c r="BF100" s="3" t="n">
        <f aca="false">AK3+AK4+AK5</f>
        <v>1726</v>
      </c>
      <c r="BG100" s="3" t="n">
        <f aca="false">AL3+AL4+AL5</f>
        <v>1464</v>
      </c>
      <c r="BH100" s="3" t="n">
        <f aca="false">AM3+AM4+AM5</f>
        <v>8407</v>
      </c>
      <c r="BI100" s="3" t="n">
        <f aca="false">AN3+AN4+AN5</f>
        <v>9081</v>
      </c>
    </row>
    <row r="101" customFormat="false" ht="12.75" hidden="false" customHeight="true" outlineLevel="0" collapsed="false">
      <c r="AY101" s="6"/>
      <c r="AZ101" s="3" t="n">
        <f aca="false">AE8+AE9+AE10</f>
        <v>5214</v>
      </c>
      <c r="BA101" s="3" t="n">
        <f aca="false">AF8+AF9+AF10</f>
        <v>7673</v>
      </c>
      <c r="BB101" s="3" t="n">
        <f aca="false">AG8+AG9+AG10</f>
        <v>1849</v>
      </c>
      <c r="BC101" s="3" t="n">
        <f aca="false">AH8+AH9+AH10</f>
        <v>1031</v>
      </c>
      <c r="BD101" s="3" t="n">
        <f aca="false">AI8+AI9+AI10</f>
        <v>5088</v>
      </c>
      <c r="BE101" s="3" t="n">
        <f aca="false">AJ8+AJ9+AJ10</f>
        <v>9634</v>
      </c>
      <c r="BF101" s="3" t="n">
        <f aca="false">AK8+AK9+AK10</f>
        <v>626</v>
      </c>
      <c r="BG101" s="3" t="n">
        <f aca="false">AL8+AL9+AL10</f>
        <v>2639</v>
      </c>
      <c r="BH101" s="3" t="n">
        <f aca="false">AM8+AM9+AM10</f>
        <v>292</v>
      </c>
      <c r="BI101" s="3" t="n">
        <f aca="false">AN8+AN9+AN10</f>
        <v>4683</v>
      </c>
    </row>
    <row r="102" customFormat="false" ht="12.75" hidden="false" customHeight="true" outlineLevel="0" collapsed="false">
      <c r="AY102" s="6"/>
      <c r="AZ102" s="3" t="n">
        <f aca="false">AE13+AE14+AE15</f>
        <v>7081</v>
      </c>
      <c r="BA102" s="3" t="n">
        <f aca="false">AF13+AF14+AF15</f>
        <v>3845</v>
      </c>
      <c r="BB102" s="3" t="n">
        <f aca="false">AG13+AG14+AG15</f>
        <v>6533</v>
      </c>
      <c r="BC102" s="3" t="n">
        <f aca="false">AH13+AH14+AH15</f>
        <v>4183</v>
      </c>
      <c r="BD102" s="3" t="n">
        <f aca="false">AI13+AI14+AI15</f>
        <v>4847</v>
      </c>
      <c r="BE102" s="3" t="n">
        <f aca="false">AJ13+AJ14+AJ15</f>
        <v>5749</v>
      </c>
      <c r="BF102" s="3" t="n">
        <f aca="false">AK13+AK14+AK15</f>
        <v>6276</v>
      </c>
      <c r="BG102" s="3" t="n">
        <f aca="false">AL13+AL14+AL15</f>
        <v>1891</v>
      </c>
      <c r="BH102" s="3" t="n">
        <f aca="false">AM13+AM14+AM15</f>
        <v>2328</v>
      </c>
      <c r="BI102" s="3" t="n">
        <f aca="false">AN13+AN14+AN15</f>
        <v>9522</v>
      </c>
    </row>
    <row r="103" customFormat="false" ht="12.75" hidden="false" customHeight="true" outlineLevel="0" collapsed="false">
      <c r="AY103" s="6"/>
      <c r="AZ103" s="3" t="n">
        <f aca="false">AE18+AE19+AE20</f>
        <v>8534</v>
      </c>
      <c r="BA103" s="3" t="n">
        <f aca="false">AF18+AF19+AF20</f>
        <v>2197</v>
      </c>
      <c r="BB103" s="3" t="n">
        <f aca="false">AG18+AG19+AG20</f>
        <v>2476</v>
      </c>
      <c r="BC103" s="3" t="n">
        <f aca="false">AH18+AH19+AH20</f>
        <v>8693</v>
      </c>
      <c r="BD103" s="3" t="n">
        <f aca="false">AI18+AI19+AI20</f>
        <v>2777</v>
      </c>
      <c r="BE103" s="3" t="n">
        <f aca="false">AJ18+AJ19+AJ20</f>
        <v>8601</v>
      </c>
      <c r="BF103" s="3" t="n">
        <f aca="false">AK18+AK19+AK20</f>
        <v>1436</v>
      </c>
      <c r="BG103" s="3" t="n">
        <f aca="false">AL18+AL19+AL20</f>
        <v>5199</v>
      </c>
      <c r="BH103" s="3" t="n">
        <f aca="false">AM18+AM19+AM20</f>
        <v>4143</v>
      </c>
      <c r="BI103" s="3" t="n">
        <f aca="false">AN18+AN19+AN20</f>
        <v>6222</v>
      </c>
    </row>
    <row r="104" customFormat="false" ht="12.75" hidden="false" customHeight="true" outlineLevel="0" collapsed="false">
      <c r="AY104" s="6"/>
      <c r="AZ104" s="3" t="n">
        <f aca="false">AE23+AE24+AE25</f>
        <v>9386</v>
      </c>
      <c r="BA104" s="3" t="n">
        <f aca="false">AF23+AF24+AF25</f>
        <v>254</v>
      </c>
      <c r="BB104" s="3" t="n">
        <f aca="false">AG23+AG24+AG25</f>
        <v>7951</v>
      </c>
      <c r="BC104" s="3" t="n">
        <f aca="false">AH23+AH24+AH25</f>
        <v>7244</v>
      </c>
      <c r="BD104" s="3" t="n">
        <f aca="false">AI23+AI24+AI25</f>
        <v>2401</v>
      </c>
      <c r="BE104" s="3" t="n">
        <f aca="false">AJ23+AJ24+AJ25</f>
        <v>5787</v>
      </c>
      <c r="BF104" s="3" t="n">
        <f aca="false">AK23+AK24+AK25</f>
        <v>8256</v>
      </c>
      <c r="BG104" s="3" t="n">
        <f aca="false">AL23+AL24+AL25</f>
        <v>762</v>
      </c>
      <c r="BH104" s="3" t="n">
        <f aca="false">AM23+AM24+AM25</f>
        <v>602</v>
      </c>
      <c r="BI104" s="3" t="n">
        <f aca="false">AN23+AN24+AN25</f>
        <v>5524</v>
      </c>
    </row>
    <row r="105" customFormat="false" ht="12.75" hidden="false" customHeight="true" outlineLevel="0" collapsed="false">
      <c r="AY105" s="6"/>
      <c r="AZ105" s="3" t="n">
        <f aca="false">AE28+AE29+AE30</f>
        <v>9079</v>
      </c>
      <c r="BA105" s="3" t="n">
        <f aca="false">AF28+AF29+AF30</f>
        <v>9311</v>
      </c>
      <c r="BB105" s="3" t="n">
        <f aca="false">AG28+AG29+AG30</f>
        <v>5450</v>
      </c>
      <c r="BC105" s="3" t="n">
        <f aca="false">AH28+AH29+AH30</f>
        <v>2230</v>
      </c>
      <c r="BD105" s="3" t="n">
        <f aca="false">AI28+AI29+AI30</f>
        <v>9064</v>
      </c>
      <c r="BE105" s="3" t="n">
        <f aca="false">AJ28+AJ29+AJ30</f>
        <v>9690</v>
      </c>
      <c r="BF105" s="3" t="n">
        <f aca="false">AK28+AK29+AK30</f>
        <v>7735</v>
      </c>
      <c r="BG105" s="3" t="n">
        <f aca="false">AL28+AL29+AL30</f>
        <v>3252</v>
      </c>
      <c r="BH105" s="3" t="n">
        <f aca="false">AM28+AM29+AM30</f>
        <v>8645</v>
      </c>
      <c r="BI105" s="3" t="n">
        <f aca="false">AN28+AN29+AN30</f>
        <v>7477</v>
      </c>
    </row>
    <row r="106" customFormat="false" ht="12.75" hidden="false" customHeight="true" outlineLevel="0" collapsed="false">
      <c r="AY106" s="6" t="n">
        <v>8</v>
      </c>
      <c r="AZ106" s="3" t="n">
        <f aca="false">AE34+AE35+AE36</f>
        <v>7841</v>
      </c>
      <c r="BA106" s="3" t="n">
        <f aca="false">AF34+AF35+AF36</f>
        <v>1716</v>
      </c>
      <c r="BB106" s="3" t="n">
        <f aca="false">AG34+AG35+AG36</f>
        <v>1197</v>
      </c>
      <c r="BC106" s="3" t="n">
        <f aca="false">AH34+AH35+AH36</f>
        <v>1256</v>
      </c>
      <c r="BD106" s="3" t="n">
        <f aca="false">AI34+AI35+AI36</f>
        <v>2555</v>
      </c>
      <c r="BE106" s="3" t="n">
        <f aca="false">AJ34+AJ35+AJ36</f>
        <v>4691</v>
      </c>
      <c r="BF106" s="3" t="n">
        <f aca="false">AK34+AK35+AK36</f>
        <v>6189</v>
      </c>
      <c r="BG106" s="3" t="n">
        <f aca="false">AL34+AL35+AL36</f>
        <v>8756</v>
      </c>
      <c r="BH106" s="3" t="n">
        <f aca="false">AM34+AM35+AM36</f>
        <v>5886</v>
      </c>
      <c r="BI106" s="3" t="n">
        <f aca="false">AN34+AN35+AN36</f>
        <v>2314</v>
      </c>
    </row>
    <row r="107" customFormat="false" ht="12.75" hidden="false" customHeight="true" outlineLevel="0" collapsed="false">
      <c r="AY107" s="6"/>
      <c r="AZ107" s="3" t="n">
        <f aca="false">AE39+AE40+AE41</f>
        <v>4434</v>
      </c>
      <c r="BA107" s="3" t="n">
        <f aca="false">AF39+AF40+AF41</f>
        <v>9505</v>
      </c>
      <c r="BB107" s="3" t="n">
        <f aca="false">AG39+AG40+AG41</f>
        <v>4556</v>
      </c>
      <c r="BC107" s="3" t="n">
        <f aca="false">AH39+AH40+AH41</f>
        <v>3820</v>
      </c>
      <c r="BD107" s="3" t="n">
        <f aca="false">AI39+AI40+AI41</f>
        <v>9428</v>
      </c>
      <c r="BE107" s="3" t="n">
        <f aca="false">AJ39+AJ40+AJ41</f>
        <v>9081</v>
      </c>
      <c r="BF107" s="3" t="n">
        <f aca="false">AK39+AK40+AK41</f>
        <v>5964</v>
      </c>
      <c r="BG107" s="3" t="n">
        <f aca="false">AL39+AL40+AL41</f>
        <v>7488</v>
      </c>
      <c r="BH107" s="3" t="n">
        <f aca="false">AM39+AM40+AM41</f>
        <v>8172</v>
      </c>
      <c r="BI107" s="3" t="n">
        <f aca="false">AN39+AN40+AN41</f>
        <v>3475</v>
      </c>
    </row>
    <row r="108" customFormat="false" ht="12.75" hidden="false" customHeight="true" outlineLevel="0" collapsed="false">
      <c r="AY108" s="6"/>
      <c r="AZ108" s="3" t="n">
        <f aca="false">AE44+AE45+AE46</f>
        <v>4559</v>
      </c>
      <c r="BA108" s="3" t="n">
        <f aca="false">AF44+AF45+AF46</f>
        <v>9124</v>
      </c>
      <c r="BB108" s="3" t="n">
        <f aca="false">AG44+AG45+AG46</f>
        <v>6806</v>
      </c>
      <c r="BC108" s="3" t="n">
        <f aca="false">AH44+AH45+AH46</f>
        <v>9022</v>
      </c>
      <c r="BD108" s="3" t="n">
        <f aca="false">AI44+AI45+AI46</f>
        <v>8233</v>
      </c>
      <c r="BE108" s="3" t="n">
        <f aca="false">AJ44+AJ45+AJ46</f>
        <v>3314</v>
      </c>
      <c r="BF108" s="3" t="n">
        <f aca="false">AK44+AK45+AK46</f>
        <v>1333</v>
      </c>
      <c r="BG108" s="3" t="n">
        <f aca="false">AL44+AL45+AL46</f>
        <v>9951</v>
      </c>
      <c r="BH108" s="3" t="n">
        <f aca="false">AM44+AM45+AM46</f>
        <v>3919</v>
      </c>
      <c r="BI108" s="3" t="n">
        <f aca="false">AN44+AN45+AN46</f>
        <v>6262</v>
      </c>
    </row>
    <row r="109" customFormat="false" ht="12.75" hidden="false" customHeight="true" outlineLevel="0" collapsed="false">
      <c r="AY109" s="6"/>
      <c r="AZ109" s="3" t="n">
        <f aca="false">AE49+AE50+AE51</f>
        <v>6454</v>
      </c>
      <c r="BA109" s="3" t="n">
        <f aca="false">AF49+AF50+AF51</f>
        <v>1590</v>
      </c>
      <c r="BB109" s="3" t="n">
        <f aca="false">AG49+AG50+AG51</f>
        <v>9964</v>
      </c>
      <c r="BC109" s="3" t="n">
        <f aca="false">AH49+AH50+AH51</f>
        <v>2958</v>
      </c>
      <c r="BD109" s="3" t="n">
        <f aca="false">AI49+AI50+AI51</f>
        <v>6377</v>
      </c>
      <c r="BE109" s="3" t="n">
        <f aca="false">AJ49+AJ50+AJ51</f>
        <v>7377</v>
      </c>
      <c r="BF109" s="3" t="n">
        <f aca="false">AK49+AK50+AK51</f>
        <v>7168</v>
      </c>
      <c r="BG109" s="3" t="n">
        <f aca="false">AL49+AL50+AL51</f>
        <v>9926</v>
      </c>
      <c r="BH109" s="3" t="n">
        <f aca="false">AM49+AM50+AM51</f>
        <v>2528</v>
      </c>
      <c r="BI109" s="3" t="n">
        <f aca="false">AN49+AN50+AN51</f>
        <v>2303</v>
      </c>
    </row>
    <row r="110" customFormat="false" ht="12.75" hidden="false" customHeight="true" outlineLevel="0" collapsed="false">
      <c r="AY110" s="6"/>
      <c r="AZ110" s="3" t="n">
        <f aca="false">AE54+AE55+AE56</f>
        <v>5696</v>
      </c>
      <c r="BA110" s="3" t="n">
        <f aca="false">AF54+AF55+AF56</f>
        <v>8357</v>
      </c>
      <c r="BB110" s="3" t="n">
        <f aca="false">AG54+AG55+AG56</f>
        <v>4859</v>
      </c>
      <c r="BC110" s="3" t="n">
        <f aca="false">AH54+AH55+AH56</f>
        <v>6266</v>
      </c>
      <c r="BD110" s="3" t="n">
        <f aca="false">AI54+AI55+AI56</f>
        <v>7825</v>
      </c>
      <c r="BE110" s="3" t="n">
        <f aca="false">AJ54+AJ55+AJ56</f>
        <v>7509</v>
      </c>
      <c r="BF110" s="3" t="n">
        <f aca="false">AK54+AK55+AK56</f>
        <v>2251</v>
      </c>
      <c r="BG110" s="3" t="n">
        <f aca="false">AL54+AL55+AL56</f>
        <v>210</v>
      </c>
      <c r="BH110" s="3" t="n">
        <f aca="false">AM54+AM55+AM56</f>
        <v>3103</v>
      </c>
      <c r="BI110" s="3" t="n">
        <f aca="false">AN54+AN55+AN56</f>
        <v>9486</v>
      </c>
    </row>
    <row r="111" customFormat="false" ht="12.75" hidden="false" customHeight="true" outlineLevel="0" collapsed="false">
      <c r="AY111" s="6"/>
      <c r="AZ111" s="3" t="n">
        <f aca="false">AE59+AE60+AE61</f>
        <v>8981</v>
      </c>
      <c r="BA111" s="3" t="n">
        <f aca="false">AF59+AF60+AF61</f>
        <v>1251</v>
      </c>
      <c r="BB111" s="3" t="n">
        <f aca="false">AG59+AG60+AG61</f>
        <v>4523</v>
      </c>
      <c r="BC111" s="3" t="n">
        <f aca="false">AH59+AH60+AH61</f>
        <v>4007</v>
      </c>
      <c r="BD111" s="3" t="n">
        <f aca="false">AI59+AI60+AI61</f>
        <v>6244</v>
      </c>
      <c r="BE111" s="3" t="n">
        <f aca="false">AJ59+AJ60+AJ61</f>
        <v>3257</v>
      </c>
      <c r="BF111" s="3" t="n">
        <f aca="false">AK59+AK60+AK61</f>
        <v>7391</v>
      </c>
      <c r="BG111" s="3" t="n">
        <f aca="false">AL59+AL60+AL61</f>
        <v>5596</v>
      </c>
      <c r="BH111" s="3" t="n">
        <f aca="false">AM59+AM60+AM61</f>
        <v>4929</v>
      </c>
      <c r="BI111" s="3" t="n">
        <f aca="false">AN59+AN60+AN61</f>
        <v>9574</v>
      </c>
    </row>
    <row r="112" customFormat="false" ht="12.75" hidden="false" customHeight="true" outlineLevel="0" collapsed="false">
      <c r="AY112" s="6" t="n">
        <v>9</v>
      </c>
      <c r="AZ112" s="3" t="n">
        <f aca="false">AO3+AO4+AO5</f>
        <v>2459</v>
      </c>
      <c r="BA112" s="3" t="n">
        <f aca="false">AP3+AP4+AP5</f>
        <v>7015</v>
      </c>
      <c r="BB112" s="3" t="n">
        <f aca="false">AQ3+AQ4+AQ5</f>
        <v>2709</v>
      </c>
      <c r="BC112" s="3" t="n">
        <f aca="false">AR3+AR4+AR5</f>
        <v>6044</v>
      </c>
      <c r="BD112" s="3" t="n">
        <f aca="false">AS3+AS4+AS5</f>
        <v>329</v>
      </c>
      <c r="BE112" s="3" t="n">
        <f aca="false">AT3+AT4+AT5</f>
        <v>1489</v>
      </c>
      <c r="BF112" s="3" t="n">
        <f aca="false">AU3+AU4+AU5</f>
        <v>4731</v>
      </c>
      <c r="BG112" s="3" t="n">
        <f aca="false">AV3+AV4+AV5</f>
        <v>9345</v>
      </c>
      <c r="BH112" s="3" t="n">
        <f aca="false">AW3+AW4+AW5</f>
        <v>3287</v>
      </c>
      <c r="BI112" s="3" t="n">
        <f aca="false">AX3+AX4+AX5</f>
        <v>8966</v>
      </c>
    </row>
    <row r="113" customFormat="false" ht="12.75" hidden="false" customHeight="true" outlineLevel="0" collapsed="false">
      <c r="AY113" s="6"/>
      <c r="AZ113" s="3" t="n">
        <f aca="false">AO8+AO9+AO10</f>
        <v>6367</v>
      </c>
      <c r="BA113" s="3" t="n">
        <f aca="false">AP8+AP9+AP10</f>
        <v>2496</v>
      </c>
      <c r="BB113" s="3" t="n">
        <f aca="false">AQ8+AQ9+AQ10</f>
        <v>2134</v>
      </c>
      <c r="BC113" s="3" t="n">
        <f aca="false">AR8+AR9+AR10</f>
        <v>3622</v>
      </c>
      <c r="BD113" s="3" t="n">
        <f aca="false">AS8+AS9+AS10</f>
        <v>5177</v>
      </c>
      <c r="BE113" s="3" t="n">
        <f aca="false">AT8+AT9+AT10</f>
        <v>2979</v>
      </c>
      <c r="BF113" s="3" t="n">
        <f aca="false">AU8+AU9+AU10</f>
        <v>4104</v>
      </c>
      <c r="BG113" s="3" t="n">
        <f aca="false">AV8+AV9+AV10</f>
        <v>2066</v>
      </c>
      <c r="BH113" s="3" t="n">
        <f aca="false">AW8+AW9+AW10</f>
        <v>4908</v>
      </c>
      <c r="BI113" s="3" t="n">
        <f aca="false">AX8+AX9+AX10</f>
        <v>5111</v>
      </c>
    </row>
    <row r="114" customFormat="false" ht="12.75" hidden="false" customHeight="true" outlineLevel="0" collapsed="false">
      <c r="AY114" s="6"/>
      <c r="AZ114" s="3" t="n">
        <f aca="false">AO13+AO14+AO15</f>
        <v>4235</v>
      </c>
      <c r="BA114" s="3" t="n">
        <f aca="false">AP13+AP14+AP15</f>
        <v>6381</v>
      </c>
      <c r="BB114" s="3" t="n">
        <f aca="false">AQ13+AQ14+AQ15</f>
        <v>8574</v>
      </c>
      <c r="BC114" s="3" t="n">
        <f aca="false">AR13+AR14+AR15</f>
        <v>4445</v>
      </c>
      <c r="BD114" s="3" t="n">
        <f aca="false">AS13+AS14+AS15</f>
        <v>5703</v>
      </c>
      <c r="BE114" s="3" t="n">
        <f aca="false">AT13+AT14+AT15</f>
        <v>5402</v>
      </c>
      <c r="BF114" s="3" t="n">
        <f aca="false">AU13+AU14+AU15</f>
        <v>2378</v>
      </c>
      <c r="BG114" s="3" t="n">
        <f aca="false">AV13+AV14+AV15</f>
        <v>8916</v>
      </c>
      <c r="BH114" s="3" t="n">
        <f aca="false">AW13+AW14+AW15</f>
        <v>4700</v>
      </c>
      <c r="BI114" s="3" t="n">
        <f aca="false">AX13+AX14+AX15</f>
        <v>586</v>
      </c>
    </row>
    <row r="115" customFormat="false" ht="12.75" hidden="false" customHeight="true" outlineLevel="0" collapsed="false">
      <c r="AY115" s="6"/>
      <c r="AZ115" s="3" t="n">
        <f aca="false">AO18+AO19+AO20</f>
        <v>4537</v>
      </c>
      <c r="BA115" s="3" t="n">
        <f aca="false">AP18+AP19+AP20</f>
        <v>6070</v>
      </c>
      <c r="BB115" s="3" t="n">
        <f aca="false">AQ18+AQ19+AQ20</f>
        <v>9411</v>
      </c>
      <c r="BC115" s="3" t="n">
        <f aca="false">AR18+AR19+AR20</f>
        <v>6086</v>
      </c>
      <c r="BD115" s="3" t="n">
        <f aca="false">AS18+AS19+AS20</f>
        <v>4046</v>
      </c>
      <c r="BE115" s="3" t="n">
        <f aca="false">AT18+AT19+AT20</f>
        <v>589</v>
      </c>
      <c r="BF115" s="3" t="n">
        <f aca="false">AU18+AU19+AU20</f>
        <v>8530</v>
      </c>
      <c r="BG115" s="3" t="n">
        <f aca="false">AV18+AV19+AV20</f>
        <v>4734</v>
      </c>
      <c r="BH115" s="3" t="n">
        <f aca="false">AW18+AW19+AW20</f>
        <v>7230</v>
      </c>
      <c r="BI115" s="3" t="n">
        <f aca="false">AX18+AX19+AX20</f>
        <v>6494</v>
      </c>
    </row>
    <row r="116" customFormat="false" ht="12.75" hidden="false" customHeight="true" outlineLevel="0" collapsed="false">
      <c r="AY116" s="6"/>
      <c r="AZ116" s="3" t="n">
        <f aca="false">AO23+AO24+AO25</f>
        <v>5512</v>
      </c>
      <c r="BA116" s="3" t="n">
        <f aca="false">AP23+AP24+AP25</f>
        <v>6222</v>
      </c>
      <c r="BB116" s="3" t="n">
        <f aca="false">AQ23+AQ24+AQ25</f>
        <v>8827</v>
      </c>
      <c r="BC116" s="3" t="n">
        <f aca="false">AR23+AR24+AR25</f>
        <v>5391</v>
      </c>
      <c r="BD116" s="3" t="n">
        <f aca="false">AS23+AS24+AS25</f>
        <v>700</v>
      </c>
      <c r="BE116" s="3" t="n">
        <f aca="false">AT23+AT24+AT25</f>
        <v>3994</v>
      </c>
      <c r="BF116" s="3" t="n">
        <f aca="false">AU23+AU24+AU25</f>
        <v>4279</v>
      </c>
      <c r="BG116" s="3" t="n">
        <f aca="false">AV23+AV24+AV25</f>
        <v>4990</v>
      </c>
      <c r="BH116" s="3" t="n">
        <f aca="false">AW23+AW24+AW25</f>
        <v>6237</v>
      </c>
      <c r="BI116" s="3" t="n">
        <f aca="false">AX23+AX24+AX25</f>
        <v>7602</v>
      </c>
    </row>
    <row r="117" customFormat="false" ht="12.75" hidden="false" customHeight="true" outlineLevel="0" collapsed="false">
      <c r="AY117" s="6"/>
      <c r="AZ117" s="3" t="n">
        <f aca="false">AO28+AO29+AO30</f>
        <v>606</v>
      </c>
      <c r="BA117" s="3" t="n">
        <f aca="false">AP28+AP29+AP30</f>
        <v>8884</v>
      </c>
      <c r="BB117" s="3" t="n">
        <f aca="false">AQ28+AQ29+AQ30</f>
        <v>5884</v>
      </c>
      <c r="BC117" s="3" t="n">
        <f aca="false">AR28+AR29+AR30</f>
        <v>6349</v>
      </c>
      <c r="BD117" s="3" t="n">
        <f aca="false">AS28+AS29+AS30</f>
        <v>6785</v>
      </c>
      <c r="BE117" s="3" t="n">
        <f aca="false">AT28+AT29+AT30</f>
        <v>2086</v>
      </c>
      <c r="BF117" s="3" t="n">
        <f aca="false">AU28+AU29+AU30</f>
        <v>4911</v>
      </c>
      <c r="BG117" s="3" t="n">
        <f aca="false">AV28+AV29+AV30</f>
        <v>7853</v>
      </c>
      <c r="BH117" s="3" t="n">
        <f aca="false">AW28+AW29+AW30</f>
        <v>1600</v>
      </c>
      <c r="BI117" s="3" t="n">
        <f aca="false">AX28+AX29+AX30</f>
        <v>7456</v>
      </c>
    </row>
    <row r="118" customFormat="false" ht="12.75" hidden="false" customHeight="true" outlineLevel="0" collapsed="false">
      <c r="AY118" s="6" t="n">
        <v>10</v>
      </c>
      <c r="AZ118" s="3" t="n">
        <f aca="false">AO34+AO35+AO36</f>
        <v>8793</v>
      </c>
      <c r="BA118" s="3" t="n">
        <f aca="false">AP34+AP35+AP36</f>
        <v>6763</v>
      </c>
      <c r="BB118" s="3" t="n">
        <f aca="false">AQ34+AQ35+AQ36</f>
        <v>9336</v>
      </c>
      <c r="BC118" s="3" t="n">
        <f aca="false">AR34+AR35+AR36</f>
        <v>139</v>
      </c>
      <c r="BD118" s="3" t="n">
        <f aca="false">AS34+AS35+AS36</f>
        <v>1300</v>
      </c>
      <c r="BE118" s="3" t="n">
        <f aca="false">AT34+AT35+AT36</f>
        <v>8483</v>
      </c>
      <c r="BF118" s="3" t="n">
        <f aca="false">AU34+AU35+AU36</f>
        <v>4654</v>
      </c>
      <c r="BG118" s="3" t="n">
        <f aca="false">AV34+AV35+AV36</f>
        <v>9815</v>
      </c>
      <c r="BH118" s="3" t="n">
        <f aca="false">AW34+AW35+AW36</f>
        <v>3226</v>
      </c>
      <c r="BI118" s="3" t="n">
        <f aca="false">AX34+AX35+AX36</f>
        <v>7960</v>
      </c>
    </row>
    <row r="119" customFormat="false" ht="12.75" hidden="false" customHeight="true" outlineLevel="0" collapsed="false">
      <c r="AY119" s="6"/>
      <c r="AZ119" s="3" t="n">
        <f aca="false">AO39+AO40+AO41</f>
        <v>3515</v>
      </c>
      <c r="BA119" s="3" t="n">
        <f aca="false">AP39+AP40+AP41</f>
        <v>2880</v>
      </c>
      <c r="BB119" s="3" t="n">
        <f aca="false">AQ39+AQ40+AQ41</f>
        <v>6028</v>
      </c>
      <c r="BC119" s="3" t="n">
        <f aca="false">AR39+AR40+AR41</f>
        <v>603</v>
      </c>
      <c r="BD119" s="3" t="n">
        <f aca="false">AS39+AS40+AS41</f>
        <v>2097</v>
      </c>
      <c r="BE119" s="3" t="n">
        <f aca="false">AT39+AT40+AT41</f>
        <v>8039</v>
      </c>
      <c r="BF119" s="3" t="n">
        <f aca="false">AU39+AU40+AU41</f>
        <v>2952</v>
      </c>
      <c r="BG119" s="3" t="n">
        <f aca="false">AV39+AV40+AV41</f>
        <v>1426</v>
      </c>
      <c r="BH119" s="3" t="n">
        <f aca="false">AW39+AW40+AW41</f>
        <v>7614</v>
      </c>
      <c r="BI119" s="3" t="n">
        <f aca="false">AX39+AX40+AX41</f>
        <v>5334</v>
      </c>
    </row>
    <row r="120" customFormat="false" ht="12.75" hidden="false" customHeight="true" outlineLevel="0" collapsed="false">
      <c r="AY120" s="6"/>
      <c r="AZ120" s="3" t="n">
        <f aca="false">AO44+AO45+AO46</f>
        <v>3381</v>
      </c>
      <c r="BA120" s="3" t="n">
        <f aca="false">AP44+AP45+AP46</f>
        <v>1256</v>
      </c>
      <c r="BB120" s="3" t="n">
        <f aca="false">AQ44+AQ45+AQ46</f>
        <v>7094</v>
      </c>
      <c r="BC120" s="3" t="n">
        <f aca="false">AR44+AR45+AR46</f>
        <v>7291</v>
      </c>
      <c r="BD120" s="3" t="n">
        <f aca="false">AS44+AS45+AS46</f>
        <v>6216</v>
      </c>
      <c r="BE120" s="3" t="n">
        <f aca="false">AT44+AT45+AT46</f>
        <v>2725</v>
      </c>
      <c r="BF120" s="3" t="n">
        <f aca="false">AU44+AU45+AU46</f>
        <v>5691</v>
      </c>
      <c r="BG120" s="3" t="n">
        <f aca="false">AV44+AV45+AV46</f>
        <v>4797</v>
      </c>
      <c r="BH120" s="3" t="n">
        <f aca="false">AW44+AW45+AW46</f>
        <v>3093</v>
      </c>
      <c r="BI120" s="3" t="n">
        <f aca="false">AX44+AX45+AX46</f>
        <v>6050</v>
      </c>
    </row>
    <row r="121" customFormat="false" ht="12.75" hidden="false" customHeight="true" outlineLevel="0" collapsed="false">
      <c r="AY121" s="6"/>
      <c r="AZ121" s="3" t="n">
        <f aca="false">AO49+AO50+AO51</f>
        <v>9817</v>
      </c>
      <c r="BA121" s="3" t="n">
        <f aca="false">AP49+AP50+AP51</f>
        <v>7020</v>
      </c>
      <c r="BB121" s="3" t="n">
        <f aca="false">AQ49+AQ50+AQ51</f>
        <v>4343</v>
      </c>
      <c r="BC121" s="3" t="n">
        <f aca="false">AR49+AR50+AR51</f>
        <v>4056</v>
      </c>
      <c r="BD121" s="3" t="n">
        <f aca="false">AS49+AS50+AS51</f>
        <v>3857</v>
      </c>
      <c r="BE121" s="3" t="n">
        <f aca="false">AT49+AT50+AT51</f>
        <v>169</v>
      </c>
      <c r="BF121" s="3" t="n">
        <f aca="false">AU49+AU50+AU51</f>
        <v>9536</v>
      </c>
      <c r="BG121" s="3" t="n">
        <f aca="false">AV49+AV50+AV51</f>
        <v>3224</v>
      </c>
      <c r="BH121" s="3" t="n">
        <f aca="false">AW49+AW50+AW51</f>
        <v>2716</v>
      </c>
      <c r="BI121" s="3" t="n">
        <f aca="false">AX49+AX50+AX51</f>
        <v>8625</v>
      </c>
    </row>
    <row r="122" customFormat="false" ht="12.75" hidden="false" customHeight="true" outlineLevel="0" collapsed="false">
      <c r="AY122" s="6"/>
      <c r="AZ122" s="3" t="n">
        <f aca="false">AO54+AO55+AO56</f>
        <v>2476</v>
      </c>
      <c r="BA122" s="3" t="n">
        <f aca="false">AP54+AP55+AP56</f>
        <v>5464</v>
      </c>
      <c r="BB122" s="3" t="n">
        <f aca="false">AQ54+AQ55+AQ56</f>
        <v>6014</v>
      </c>
      <c r="BC122" s="3" t="n">
        <f aca="false">AR54+AR55+AR56</f>
        <v>5927</v>
      </c>
      <c r="BD122" s="3" t="n">
        <f aca="false">AS54+AS55+AS56</f>
        <v>9459</v>
      </c>
      <c r="BE122" s="3" t="n">
        <f aca="false">AT54+AT55+AT56</f>
        <v>1564</v>
      </c>
      <c r="BF122" s="3" t="n">
        <f aca="false">AU54+AU55+AU56</f>
        <v>8534</v>
      </c>
      <c r="BG122" s="3" t="n">
        <f aca="false">AV54+AV55+AV56</f>
        <v>1141</v>
      </c>
      <c r="BH122" s="3" t="n">
        <f aca="false">AW54+AW55+AW56</f>
        <v>6603</v>
      </c>
      <c r="BI122" s="3" t="n">
        <f aca="false">AX54+AX55+AX56</f>
        <v>1062</v>
      </c>
    </row>
    <row r="123" customFormat="false" ht="12.75" hidden="false" customHeight="true" outlineLevel="0" collapsed="false">
      <c r="AY123" s="6"/>
      <c r="AZ123" s="3" t="n">
        <f aca="false">AO59+AO60+AO61</f>
        <v>7624</v>
      </c>
      <c r="BA123" s="3" t="n">
        <f aca="false">AP59+AP60+AP61</f>
        <v>6181</v>
      </c>
      <c r="BB123" s="3" t="n">
        <f aca="false">AQ59+AQ60+AQ61</f>
        <v>9505</v>
      </c>
      <c r="BC123" s="3" t="n">
        <f aca="false">AR59+AR60+AR61</f>
        <v>7108</v>
      </c>
      <c r="BD123" s="3" t="n">
        <f aca="false">AS59+AS60+AS61</f>
        <v>6735</v>
      </c>
      <c r="BE123" s="3" t="n">
        <f aca="false">AT59+AT60+AT61</f>
        <v>3056</v>
      </c>
      <c r="BF123" s="3" t="n">
        <f aca="false">AU59+AU60+AU61</f>
        <v>5620</v>
      </c>
      <c r="BG123" s="3" t="n">
        <f aca="false">AV59+AV60+AV61</f>
        <v>182</v>
      </c>
      <c r="BH123" s="3" t="n">
        <f aca="false">AW59+AW60+AW61</f>
        <v>3761</v>
      </c>
      <c r="BI123" s="3" t="n">
        <f aca="false">AX59+AX60+AX61</f>
        <v>3974</v>
      </c>
    </row>
  </sheetData>
  <mergeCells count="21">
    <mergeCell ref="A1:J1"/>
    <mergeCell ref="K1:T1"/>
    <mergeCell ref="U1:AD1"/>
    <mergeCell ref="AE1:AN1"/>
    <mergeCell ref="AO1:AX1"/>
    <mergeCell ref="A32:J32"/>
    <mergeCell ref="K32:T32"/>
    <mergeCell ref="U32:AD32"/>
    <mergeCell ref="AE32:AN32"/>
    <mergeCell ref="AO32:AX32"/>
    <mergeCell ref="AY63:BI63"/>
    <mergeCell ref="AY64:AY69"/>
    <mergeCell ref="AY70:AY75"/>
    <mergeCell ref="AY76:AY81"/>
    <mergeCell ref="AY82:AY87"/>
    <mergeCell ref="AY88:AY93"/>
    <mergeCell ref="AY94:AY99"/>
    <mergeCell ref="AY100:AY105"/>
    <mergeCell ref="AY106:AY111"/>
    <mergeCell ref="AY112:AY117"/>
    <mergeCell ref="AY118:AY123"/>
  </mergeCells>
  <printOptions headings="false" gridLines="false" gridLinesSet="true" horizontalCentered="false" verticalCentered="false"/>
  <pageMargins left="0.759722222222222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A6" s="7" t="s">
        <v>71</v>
      </c>
    </row>
    <row r="7" customFormat="false" ht="14.25" hidden="false" customHeight="false" outlineLevel="0" collapsed="false">
      <c r="A7" s="7"/>
    </row>
    <row r="9" customFormat="false" ht="14.25" hidden="false" customHeight="false" outlineLevel="0" collapsed="false">
      <c r="A9" s="8"/>
      <c r="B9" s="9"/>
    </row>
    <row r="10" customFormat="false" ht="14.25" hidden="false" customHeight="false" outlineLevel="0" collapsed="false">
      <c r="A10" s="8"/>
      <c r="B10" s="9"/>
    </row>
    <row r="11" customFormat="false" ht="14.25" hidden="false" customHeight="false" outlineLevel="0" collapsed="false">
      <c r="A11" s="8"/>
      <c r="B11" s="9"/>
    </row>
    <row r="12" customFormat="false" ht="14.25" hidden="false" customHeight="false" outlineLevel="0" collapsed="false">
      <c r="A12" s="8"/>
      <c r="B12" s="9"/>
    </row>
    <row r="13" customFormat="false" ht="14.25" hidden="false" customHeight="false" outlineLevel="0" collapsed="false">
      <c r="A13" s="8"/>
      <c r="B13" s="9"/>
    </row>
    <row r="14" customFormat="false" ht="14.25" hidden="false" customHeight="false" outlineLevel="0" collapsed="false">
      <c r="A14" s="8"/>
      <c r="B14" s="9"/>
    </row>
    <row r="17" customFormat="false" ht="14.25" hidden="false" customHeight="false" outlineLevel="0" collapsed="false">
      <c r="A1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辅助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系统之家</cp:lastModifiedBy>
  <cp:lastPrinted>2015-09-28T10:33:42Z</cp:lastPrinted>
  <dcterms:modified xsi:type="dcterms:W3CDTF">2015-09-28T10:33:51Z</dcterms:modified>
  <cp:revision>0</cp:revision>
  <dc:subject/>
  <dc:title/>
</cp:coreProperties>
</file>