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然条形图" sheetId="1" state="visible" r:id="rId2"/>
    <sheet name="对数图" sheetId="2" state="visible" r:id="rId3"/>
    <sheet name="柱状-面积图" sheetId="3" state="visible" r:id="rId4"/>
    <sheet name="两轴折线图" sheetId="4" state="visible" r:id="rId5"/>
    <sheet name="两轴线-柱图" sheetId="5" state="visible" r:id="rId6"/>
    <sheet name="线-柱图" sheetId="6" state="visible" r:id="rId7"/>
    <sheet name="平滑直线图" sheetId="7" state="visible" r:id="rId8"/>
    <sheet name="圆锥图" sheetId="8" state="visible" r:id="rId9"/>
    <sheet name="蜡笔图" sheetId="9" state="visible" r:id="rId10"/>
    <sheet name="管状图" sheetId="10" state="visible" r:id="rId11"/>
    <sheet name="分裂的饼图" sheetId="11" state="visible" r:id="rId12"/>
    <sheet name="彩色堆积图" sheetId="12" state="visible" r:id="rId13"/>
    <sheet name="带深度的柱形图" sheetId="13" state="visible" r:id="rId14"/>
    <sheet name="蓝色饼图" sheetId="14" state="visible" r:id="rId15"/>
    <sheet name="悬浮的条形图" sheetId="15" state="visible" r:id="rId16"/>
    <sheet name="彩色折线图" sheetId="16" state="visible" r:id="rId17"/>
    <sheet name="黑白柱形图" sheetId="17" state="visible" r:id="rId18"/>
    <sheet name="黑白折线图—时间刻度" sheetId="18" state="visible" r:id="rId19"/>
    <sheet name="黑白面积图" sheetId="19" state="visible" r:id="rId20"/>
    <sheet name="黑白饼图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alleryCreator" xfId="20"/>
    <cellStyle name="货币[0]_GalleryCreator" xfId="21"/>
    <cellStyle name="货币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20838"/>
        <c:axId val="34094556"/>
      </c:barChart>
      <c:catAx>
        <c:axId val="1020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56"/>
        <c:crossesAt val="0"/>
        <c:auto val="1"/>
        <c:lblAlgn val="ctr"/>
        <c:lblOffset val="100"/>
        <c:noMultiLvlLbl val="0"/>
      </c:catAx>
      <c:valAx>
        <c:axId val="340945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38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6404909"/>
        <c:axId val="53062350"/>
      </c:barChart>
      <c:catAx>
        <c:axId val="76404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350"/>
        <c:crossesAt val="0"/>
        <c:auto val="1"/>
        <c:lblAlgn val="ctr"/>
        <c:lblOffset val="100"/>
        <c:noMultiLvlLbl val="0"/>
      </c:catAx>
      <c:valAx>
        <c:axId val="5306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9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0226202"/>
        <c:axId val="50382000"/>
      </c:barChart>
      <c:catAx>
        <c:axId val="6022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382000"/>
        <c:crossesAt val="0"/>
        <c:auto val="1"/>
        <c:lblAlgn val="ctr"/>
        <c:lblOffset val="100"/>
        <c:noMultiLvlLbl val="0"/>
      </c:catAx>
      <c:valAx>
        <c:axId val="5038200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226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1567313"/>
        <c:axId val="88804771"/>
        <c:axId val="0"/>
      </c:bar3DChart>
      <c:catAx>
        <c:axId val="8156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771"/>
        <c:crossesAt val="0"/>
        <c:auto val="1"/>
        <c:lblAlgn val="ctr"/>
        <c:lblOffset val="100"/>
        <c:noMultiLvlLbl val="0"/>
      </c:catAx>
      <c:valAx>
        <c:axId val="88804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3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40423859"/>
        <c:axId val="85546457"/>
        <c:axId val="0"/>
      </c:bar3DChart>
      <c:catAx>
        <c:axId val="4042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546457"/>
        <c:crossesAt val="0"/>
        <c:auto val="1"/>
        <c:lblAlgn val="ctr"/>
        <c:lblOffset val="100"/>
        <c:noMultiLvlLbl val="0"/>
      </c:catAx>
      <c:valAx>
        <c:axId val="85546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2385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254244"/>
        <c:axId val="1000040"/>
      </c:lineChart>
      <c:catAx>
        <c:axId val="4425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1000040"/>
        <c:crossesAt val="0"/>
        <c:auto val="1"/>
        <c:lblAlgn val="ctr"/>
        <c:lblOffset val="100"/>
        <c:noMultiLvlLbl val="0"/>
      </c:catAx>
      <c:valAx>
        <c:axId val="1000040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2542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5991435"/>
        <c:axId val="15603853"/>
        <c:axId val="0"/>
      </c:bar3DChart>
      <c:catAx>
        <c:axId val="2599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853"/>
        <c:crossesAt val="0"/>
        <c:auto val="1"/>
        <c:lblAlgn val="ctr"/>
        <c:lblOffset val="100"/>
        <c:noMultiLvlLbl val="0"/>
      </c:catAx>
      <c:valAx>
        <c:axId val="156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435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79602677"/>
        <c:axId val="26694506"/>
      </c:areaChart>
      <c:catAx>
        <c:axId val="7960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506"/>
        <c:crossesAt val="0"/>
        <c:auto val="1"/>
        <c:lblAlgn val="ctr"/>
        <c:lblOffset val="100"/>
        <c:noMultiLvlLbl val="0"/>
      </c:catAx>
      <c:valAx>
        <c:axId val="266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31931013"/>
        <c:axId val="32482935"/>
      </c:areaChart>
      <c:catAx>
        <c:axId val="3193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482935"/>
        <c:crossesAt val="0"/>
        <c:auto val="1"/>
        <c:lblAlgn val="ctr"/>
        <c:lblOffset val="100"/>
        <c:noMultiLvlLbl val="0"/>
      </c:catAx>
      <c:valAx>
        <c:axId val="324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3160721302886"/>
          <c:h val="0.910369553226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2322105"/>
        <c:axId val="70205838"/>
      </c:lineChart>
      <c:catAx>
        <c:axId val="9232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838"/>
        <c:crossesAt val="1"/>
        <c:auto val="1"/>
        <c:lblAlgn val="ctr"/>
        <c:lblOffset val="100"/>
        <c:noMultiLvlLbl val="0"/>
      </c:catAx>
      <c:valAx>
        <c:axId val="702058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588251516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13969805"/>
        <c:axId val="52994456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8480383"/>
        <c:axId val="10232003"/>
      </c:barChart>
      <c:catAx>
        <c:axId val="13969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994456"/>
        <c:crossesAt val="0"/>
        <c:auto val="1"/>
        <c:lblAlgn val="ctr"/>
        <c:lblOffset val="100"/>
        <c:noMultiLvlLbl val="0"/>
      </c:catAx>
      <c:valAx>
        <c:axId val="52994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05"/>
        <c:crossesAt val="1"/>
        <c:crossBetween val="midCat"/>
      </c:valAx>
      <c:catAx>
        <c:axId val="78480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003"/>
        <c:auto val="1"/>
        <c:lblAlgn val="ctr"/>
        <c:lblOffset val="100"/>
        <c:noMultiLvlLbl val="0"/>
      </c:catAx>
      <c:valAx>
        <c:axId val="10232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3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558985"/>
        <c:axId val="13547433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5051025"/>
        <c:axId val="13054954"/>
      </c:lineChart>
      <c:catAx>
        <c:axId val="18558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547433"/>
        <c:crossesAt val="0"/>
        <c:auto val="1"/>
        <c:lblAlgn val="ctr"/>
        <c:lblOffset val="100"/>
        <c:noMultiLvlLbl val="0"/>
      </c:catAx>
      <c:valAx>
        <c:axId val="13547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985"/>
        <c:crossesAt val="1"/>
        <c:crossBetween val="midCat"/>
      </c:valAx>
      <c:catAx>
        <c:axId val="95051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954"/>
        <c:auto val="1"/>
        <c:lblAlgn val="ctr"/>
        <c:lblOffset val="100"/>
        <c:noMultiLvlLbl val="0"/>
      </c:catAx>
      <c:valAx>
        <c:axId val="130549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0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920688"/>
        <c:axId val="137496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913678"/>
        <c:axId val="50319099"/>
      </c:lineChart>
      <c:catAx>
        <c:axId val="62920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749614"/>
        <c:crossesAt val="0"/>
        <c:auto val="1"/>
        <c:lblAlgn val="ctr"/>
        <c:lblOffset val="100"/>
        <c:noMultiLvlLbl val="0"/>
      </c:catAx>
      <c:valAx>
        <c:axId val="13749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688"/>
        <c:crossesAt val="1"/>
        <c:crossBetween val="midCat"/>
      </c:valAx>
      <c:catAx>
        <c:axId val="10913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099"/>
        <c:auto val="1"/>
        <c:lblAlgn val="ctr"/>
        <c:lblOffset val="100"/>
        <c:noMultiLvlLbl val="0"/>
      </c:catAx>
      <c:valAx>
        <c:axId val="5031909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6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220425"/>
        <c:axId val="74861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631772"/>
        <c:axId val="33792823"/>
      </c:lineChart>
      <c:catAx>
        <c:axId val="50220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86147"/>
        <c:crossesAt val="0"/>
        <c:auto val="1"/>
        <c:lblAlgn val="ctr"/>
        <c:lblOffset val="100"/>
        <c:noMultiLvlLbl val="0"/>
      </c:catAx>
      <c:valAx>
        <c:axId val="7486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425"/>
        <c:crossesAt val="1"/>
        <c:crossBetween val="midCat"/>
      </c:valAx>
      <c:catAx>
        <c:axId val="93631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23"/>
        <c:auto val="1"/>
        <c:lblAlgn val="ctr"/>
        <c:lblOffset val="100"/>
        <c:noMultiLvlLbl val="0"/>
      </c:catAx>
      <c:valAx>
        <c:axId val="33792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7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7570623935729"/>
          <c:h val="0.94367071152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46285832"/>
        <c:axId val="82261805"/>
      </c:lineChart>
      <c:catAx>
        <c:axId val="46285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05"/>
        <c:crossesAt val="0"/>
        <c:auto val="1"/>
        <c:lblAlgn val="ctr"/>
        <c:lblOffset val="100"/>
        <c:noMultiLvlLbl val="0"/>
      </c:catAx>
      <c:valAx>
        <c:axId val="82261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028729860717"/>
          <c:y val="0.450496414782129"/>
          <c:w val="0.081648692311051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67862185"/>
        <c:axId val="22682343"/>
        <c:axId val="63430903"/>
      </c:bar3DChart>
      <c:catAx>
        <c:axId val="6786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343"/>
        <c:crossesAt val="0"/>
        <c:auto val="1"/>
        <c:lblAlgn val="ctr"/>
        <c:lblOffset val="100"/>
        <c:noMultiLvlLbl val="0"/>
      </c:catAx>
      <c:valAx>
        <c:axId val="226823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185"/>
        <c:crossBetween val="midCat"/>
      </c:valAx>
      <c:serAx>
        <c:axId val="6343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68234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33180378"/>
        <c:axId val="6263755"/>
        <c:axId val="68305207"/>
      </c:area3DChart>
      <c:catAx>
        <c:axId val="331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5"/>
        <c:crossesAt val="0"/>
        <c:auto val="1"/>
        <c:lblAlgn val="ctr"/>
        <c:lblOffset val="100"/>
        <c:noMultiLvlLbl val="0"/>
      </c:catAx>
      <c:valAx>
        <c:axId val="6263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378"/>
        <c:crossesAt val="1"/>
        <c:crossBetween val="midCat"/>
      </c:valAx>
      <c:serAx>
        <c:axId val="6830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3755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9:12:06Z</dcterms:created>
  <dc:creator> </dc:creator>
  <dc:description/>
  <dc:language>en-US</dc:language>
  <cp:lastModifiedBy>  </cp:lastModifiedBy>
  <cp:revision>0</cp:revision>
  <dc:subject/>
  <dc:title/>
</cp:coreProperties>
</file>