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然条形图" sheetId="1" state="visible" r:id="rId2"/>
    <sheet name="对数图" sheetId="2" state="visible" r:id="rId3"/>
    <sheet name="柱状-面积图" sheetId="3" state="visible" r:id="rId4"/>
    <sheet name="两轴折线图" sheetId="4" state="visible" r:id="rId5"/>
    <sheet name="两轴线-柱图" sheetId="5" state="visible" r:id="rId6"/>
    <sheet name="线-柱图" sheetId="6" state="visible" r:id="rId7"/>
    <sheet name="平滑直线图" sheetId="7" state="visible" r:id="rId8"/>
    <sheet name="圆锥图" sheetId="8" state="visible" r:id="rId9"/>
    <sheet name="蜡笔图" sheetId="9" state="visible" r:id="rId10"/>
    <sheet name="管状图" sheetId="10" state="visible" r:id="rId11"/>
    <sheet name="分裂的饼图" sheetId="11" state="visible" r:id="rId12"/>
    <sheet name="彩色堆积图" sheetId="12" state="visible" r:id="rId13"/>
    <sheet name="带深度的柱形图" sheetId="13" state="visible" r:id="rId14"/>
    <sheet name="蓝色饼图" sheetId="14" state="visible" r:id="rId15"/>
    <sheet name="悬浮的条形图" sheetId="15" state="visible" r:id="rId16"/>
    <sheet name="彩色折线图" sheetId="16" state="visible" r:id="rId17"/>
    <sheet name="黑白柱形图" sheetId="17" state="visible" r:id="rId18"/>
    <sheet name="黑白折线图—时间刻度" sheetId="18" state="visible" r:id="rId19"/>
    <sheet name="黑白面积图" sheetId="19" state="visible" r:id="rId20"/>
    <sheet name="黑白饼图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GalleryCreator" xfId="20"/>
    <cellStyle name="货币[0]_GalleryCreator" xfId="21"/>
    <cellStyle name="货币_GalleryCreator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6612216"/>
        <c:axId val="23035943"/>
      </c:barChart>
      <c:catAx>
        <c:axId val="46612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943"/>
        <c:crossesAt val="0"/>
        <c:auto val="1"/>
        <c:lblAlgn val="ctr"/>
        <c:lblOffset val="100"/>
        <c:noMultiLvlLbl val="0"/>
      </c:catAx>
      <c:valAx>
        <c:axId val="230359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216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8068521"/>
        <c:axId val="5997536"/>
      </c:barChart>
      <c:catAx>
        <c:axId val="98068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36"/>
        <c:crossesAt val="0"/>
        <c:auto val="1"/>
        <c:lblAlgn val="ctr"/>
        <c:lblOffset val="100"/>
        <c:noMultiLvlLbl val="0"/>
      </c:catAx>
      <c:valAx>
        <c:axId val="5997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5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2142544"/>
        <c:axId val="18337231"/>
      </c:barChart>
      <c:catAx>
        <c:axId val="8214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337231"/>
        <c:crossesAt val="0"/>
        <c:auto val="1"/>
        <c:lblAlgn val="ctr"/>
        <c:lblOffset val="100"/>
        <c:noMultiLvlLbl val="0"/>
      </c:catAx>
      <c:valAx>
        <c:axId val="1833723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142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52988386"/>
        <c:axId val="9174245"/>
        <c:axId val="0"/>
      </c:bar3DChart>
      <c:catAx>
        <c:axId val="5298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45"/>
        <c:crossesAt val="0"/>
        <c:auto val="1"/>
        <c:lblAlgn val="ctr"/>
        <c:lblOffset val="100"/>
        <c:noMultiLvlLbl val="0"/>
      </c:catAx>
      <c:valAx>
        <c:axId val="9174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38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752847"/>
        <c:axId val="51134371"/>
        <c:axId val="0"/>
      </c:bar3DChart>
      <c:catAx>
        <c:axId val="75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134371"/>
        <c:crossesAt val="0"/>
        <c:auto val="1"/>
        <c:lblAlgn val="ctr"/>
        <c:lblOffset val="100"/>
        <c:noMultiLvlLbl val="0"/>
      </c:catAx>
      <c:valAx>
        <c:axId val="51134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2847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709427"/>
        <c:axId val="15012823"/>
      </c:lineChart>
      <c:catAx>
        <c:axId val="9070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15012823"/>
        <c:crossesAt val="0"/>
        <c:auto val="1"/>
        <c:lblAlgn val="ctr"/>
        <c:lblOffset val="100"/>
        <c:noMultiLvlLbl val="0"/>
      </c:catAx>
      <c:valAx>
        <c:axId val="15012823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7094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600930"/>
        <c:axId val="89276411"/>
        <c:axId val="0"/>
      </c:bar3DChart>
      <c:catAx>
        <c:axId val="660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411"/>
        <c:crossesAt val="0"/>
        <c:auto val="1"/>
        <c:lblAlgn val="ctr"/>
        <c:lblOffset val="100"/>
        <c:noMultiLvlLbl val="0"/>
      </c:catAx>
      <c:valAx>
        <c:axId val="892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30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85497562"/>
        <c:axId val="70412109"/>
      </c:areaChart>
      <c:catAx>
        <c:axId val="8549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109"/>
        <c:crossesAt val="0"/>
        <c:auto val="1"/>
        <c:lblAlgn val="ctr"/>
        <c:lblOffset val="100"/>
        <c:noMultiLvlLbl val="0"/>
      </c:catAx>
      <c:valAx>
        <c:axId val="7041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33424182"/>
        <c:axId val="81516713"/>
      </c:areaChart>
      <c:catAx>
        <c:axId val="3342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516713"/>
        <c:crossesAt val="0"/>
        <c:auto val="1"/>
        <c:lblAlgn val="ctr"/>
        <c:lblOffset val="100"/>
        <c:noMultiLvlLbl val="0"/>
      </c:catAx>
      <c:valAx>
        <c:axId val="8151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3160721302886"/>
          <c:h val="0.9103695532266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668185"/>
        <c:axId val="88836648"/>
      </c:lineChart>
      <c:catAx>
        <c:axId val="966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648"/>
        <c:crossesAt val="1"/>
        <c:auto val="1"/>
        <c:lblAlgn val="ctr"/>
        <c:lblOffset val="100"/>
        <c:noMultiLvlLbl val="0"/>
      </c:catAx>
      <c:valAx>
        <c:axId val="888366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5882515168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8353519"/>
        <c:axId val="88545467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5464983"/>
        <c:axId val="49792417"/>
      </c:barChart>
      <c:catAx>
        <c:axId val="8353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545467"/>
        <c:crossesAt val="0"/>
        <c:auto val="1"/>
        <c:lblAlgn val="ctr"/>
        <c:lblOffset val="100"/>
        <c:noMultiLvlLbl val="0"/>
      </c:catAx>
      <c:valAx>
        <c:axId val="88545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19"/>
        <c:crossesAt val="1"/>
        <c:crossBetween val="midCat"/>
      </c:valAx>
      <c:catAx>
        <c:axId val="15464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417"/>
        <c:auto val="1"/>
        <c:lblAlgn val="ctr"/>
        <c:lblOffset val="100"/>
        <c:noMultiLvlLbl val="0"/>
      </c:catAx>
      <c:valAx>
        <c:axId val="49792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9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5264748"/>
        <c:axId val="55828143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2657478"/>
        <c:axId val="65824864"/>
      </c:lineChart>
      <c:catAx>
        <c:axId val="65264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828143"/>
        <c:crossesAt val="0"/>
        <c:auto val="1"/>
        <c:lblAlgn val="ctr"/>
        <c:lblOffset val="100"/>
        <c:noMultiLvlLbl val="0"/>
      </c:catAx>
      <c:valAx>
        <c:axId val="55828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748"/>
        <c:crossesAt val="1"/>
        <c:crossBetween val="midCat"/>
      </c:valAx>
      <c:catAx>
        <c:axId val="72657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864"/>
        <c:auto val="1"/>
        <c:lblAlgn val="ctr"/>
        <c:lblOffset val="100"/>
        <c:noMultiLvlLbl val="0"/>
      </c:catAx>
      <c:valAx>
        <c:axId val="6582486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4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652732"/>
        <c:axId val="5797880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0730142"/>
        <c:axId val="86059741"/>
      </c:lineChart>
      <c:catAx>
        <c:axId val="14652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978803"/>
        <c:crossesAt val="0"/>
        <c:auto val="1"/>
        <c:lblAlgn val="ctr"/>
        <c:lblOffset val="100"/>
        <c:noMultiLvlLbl val="0"/>
      </c:catAx>
      <c:valAx>
        <c:axId val="57978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732"/>
        <c:crossesAt val="1"/>
        <c:crossBetween val="midCat"/>
      </c:valAx>
      <c:catAx>
        <c:axId val="20730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741"/>
        <c:auto val="1"/>
        <c:lblAlgn val="ctr"/>
        <c:lblOffset val="100"/>
        <c:noMultiLvlLbl val="0"/>
      </c:catAx>
      <c:valAx>
        <c:axId val="8605974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1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385567"/>
        <c:axId val="256879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5129001"/>
        <c:axId val="72531770"/>
      </c:lineChart>
      <c:catAx>
        <c:axId val="13385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68790"/>
        <c:crossesAt val="0"/>
        <c:auto val="1"/>
        <c:lblAlgn val="ctr"/>
        <c:lblOffset val="100"/>
        <c:noMultiLvlLbl val="0"/>
      </c:catAx>
      <c:valAx>
        <c:axId val="2568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567"/>
        <c:crossesAt val="1"/>
        <c:crossBetween val="midCat"/>
      </c:valAx>
      <c:catAx>
        <c:axId val="75129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770"/>
        <c:auto val="1"/>
        <c:lblAlgn val="ctr"/>
        <c:lblOffset val="100"/>
        <c:noMultiLvlLbl val="0"/>
      </c:catAx>
      <c:valAx>
        <c:axId val="72531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0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7570623935729"/>
          <c:h val="0.94367071152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61986433"/>
        <c:axId val="88671840"/>
      </c:lineChart>
      <c:catAx>
        <c:axId val="61986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840"/>
        <c:crossesAt val="0"/>
        <c:auto val="1"/>
        <c:lblAlgn val="ctr"/>
        <c:lblOffset val="100"/>
        <c:noMultiLvlLbl val="0"/>
      </c:catAx>
      <c:valAx>
        <c:axId val="88671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028729860717"/>
          <c:y val="0.450496414782129"/>
          <c:w val="0.081648692311051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99341122"/>
        <c:axId val="86397508"/>
        <c:axId val="23806667"/>
      </c:bar3DChart>
      <c:catAx>
        <c:axId val="9934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508"/>
        <c:crossesAt val="0"/>
        <c:auto val="1"/>
        <c:lblAlgn val="ctr"/>
        <c:lblOffset val="100"/>
        <c:noMultiLvlLbl val="0"/>
      </c:catAx>
      <c:valAx>
        <c:axId val="863975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122"/>
        <c:crossBetween val="midCat"/>
      </c:valAx>
      <c:serAx>
        <c:axId val="2380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39750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54894198"/>
        <c:axId val="3246287"/>
        <c:axId val="90366482"/>
      </c:area3DChart>
      <c:catAx>
        <c:axId val="5489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87"/>
        <c:crossesAt val="0"/>
        <c:auto val="1"/>
        <c:lblAlgn val="ctr"/>
        <c:lblOffset val="100"/>
        <c:noMultiLvlLbl val="0"/>
      </c:catAx>
      <c:valAx>
        <c:axId val="3246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198"/>
        <c:crossesAt val="1"/>
        <c:crossBetween val="midCat"/>
      </c:valAx>
      <c:serAx>
        <c:axId val="9036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46287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7T09:12:06Z</dcterms:created>
  <dc:creator> </dc:creator>
  <dc:description/>
  <dc:language>en-US</dc:language>
  <cp:lastModifiedBy>  </cp:lastModifiedBy>
  <cp:revision>0</cp:revision>
  <dc:subject/>
  <dc:title/>
</cp:coreProperties>
</file>